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3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8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pap" sheetId="40" state="visible" r:id="rId41"/>
    <sheet name="riepilogo mensile ecostazioni" sheetId="41" state="visible" r:id="rId42"/>
    <sheet name="ripartizione quantitativi ecost" sheetId="42" state="visible" r:id="rId43"/>
  </sheets>
  <definedNames>
    <definedName function="false" hidden="true" localSheetId="39" name="_xlnm._FilterDatabase" vbProcedure="false">'riepilogo pap'!$A$2:$AK$42</definedName>
    <definedName function="false" hidden="false" name="_xlfn_AGGREGATE" vbProcedure="false"/>
    <definedName function="false" hidden="false" name="_xlfn_CEILING_MATH" vbProcedure="false"/>
    <definedName function="false" hidden="false" localSheetId="38" name="Excel_BuiltIn__FilterDatabase" vbProcedure="false">Riepilogo!$H$2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</xdr:row>
                <xdr:rowOff>10</xdr:rowOff>
              </xdr:from>
              <xdr:to>
                <xdr:col>21</xdr:col>
                <xdr:colOff>12</xdr:colOff>
                <xdr:row>5</xdr:row>
                <xdr:rowOff>68</xdr:rowOff>
              </xdr:to>
            </anchor>
          </commentPr>
        </mc:Choice>
        <mc:Fallback/>
      </mc:AlternateContent>
    </comment>
    <comment ref="T70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8</xdr:colOff>
                <xdr:row>93</xdr:row>
                <xdr:rowOff>11</xdr:rowOff>
              </xdr:from>
              <xdr:to>
                <xdr:col>20</xdr:col>
                <xdr:colOff>102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44" uniqueCount="309">
  <si>
    <t xml:space="preserve">TAB. 1</t>
  </si>
  <si>
    <t xml:space="preserve">CONSORZIO INTERCOMUNALE DI SERVIZI PER L'AMBIENTE </t>
  </si>
  <si>
    <t xml:space="preserve">RACCOLTA DIFFERENZIATA ANNO 2020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ONE</t>
  </si>
  <si>
    <t xml:space="preserve">VETRO</t>
  </si>
  <si>
    <t xml:space="preserve">SOLO VETRO ASSIMILATI</t>
  </si>
  <si>
    <t xml:space="preserve">LEGNO CASSETTE</t>
  </si>
  <si>
    <t xml:space="preserve">METALLO</t>
  </si>
  <si>
    <t xml:space="preserve">PLASTICA</t>
  </si>
  <si>
    <t xml:space="preserve">LEGNO</t>
  </si>
  <si>
    <t xml:space="preserve">TESSILI</t>
  </si>
  <si>
    <t xml:space="preserve">PLASTICA/METALLO</t>
  </si>
  <si>
    <t xml:space="preserve">IMB.IN PLASTICA (CASSETTE)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 20.01.34</t>
  </si>
  <si>
    <t xml:space="preserve">FARMACI 20.01.32</t>
  </si>
  <si>
    <t xml:space="preserve">OLIO ESAUSTO 20.01.25*</t>
  </si>
  <si>
    <t xml:space="preserve">TONER E CARTUCCE 20.03.99</t>
  </si>
  <si>
    <t xml:space="preserve">GRASSI 20,01,26*</t>
  </si>
  <si>
    <t xml:space="preserve">VERNICI DI SCARTO 20.01.27*</t>
  </si>
  <si>
    <t xml:space="preserve">IMBALLAGGI SOSTANZE PERICOLOSE 15.01.10*</t>
  </si>
  <si>
    <t xml:space="preserve">IMBALLAGGI SOSTANZE PERICOLOSE 15.01.11*</t>
  </si>
  <si>
    <t xml:space="preserve">ACC. AL PIOMBO 20.01.33*</t>
  </si>
  <si>
    <t xml:space="preserve">PNUMATICI</t>
  </si>
  <si>
    <t xml:space="preserve">RAEE 1 App.  contenenti clorofluorocarburi 20.01.23</t>
  </si>
  <si>
    <t xml:space="preserve">RAEE 2-4 200136 - Apparecchiature elettriche ed elettroniche fuori uso</t>
  </si>
  <si>
    <t xml:space="preserve">RAEE 3 200135* - Apparecchiature elettriche ed elettroniche</t>
  </si>
  <si>
    <t xml:space="preserve">RAEE 5 200121* - Tubi fluorescenti e altri rifiuti contenenti mercurio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20.01.01</t>
  </si>
  <si>
    <t xml:space="preserve">15.01.01</t>
  </si>
  <si>
    <t xml:space="preserve">15.01.03</t>
  </si>
  <si>
    <t xml:space="preserve">17.04.07 20.01.40</t>
  </si>
  <si>
    <t xml:space="preserve">20.01.39</t>
  </si>
  <si>
    <t xml:space="preserve">15.01.06</t>
  </si>
  <si>
    <t xml:space="preserve">12.01.02</t>
  </si>
  <si>
    <t xml:space="preserve">20.01.34</t>
  </si>
  <si>
    <t xml:space="preserve">20.01.25</t>
  </si>
  <si>
    <t xml:space="preserve">08.03.18</t>
  </si>
  <si>
    <t xml:space="preserve">20.01.26</t>
  </si>
  <si>
    <t xml:space="preserve">20.01.27</t>
  </si>
  <si>
    <t xml:space="preserve">15.01.11</t>
  </si>
  <si>
    <t xml:space="preserve">20.01.33</t>
  </si>
  <si>
    <t xml:space="preserve">20.01.23</t>
  </si>
  <si>
    <t xml:space="preserve">20.01.36</t>
  </si>
  <si>
    <t xml:space="preserve">20.01.35*</t>
  </si>
  <si>
    <t xml:space="preserve">20.01.21*</t>
  </si>
  <si>
    <t xml:space="preserve">ECOSTAZIONI CONSORTILI</t>
  </si>
  <si>
    <t xml:space="preserve">TAB.2</t>
  </si>
  <si>
    <t xml:space="preserve">DITTE </t>
  </si>
  <si>
    <t xml:space="preserve">PILE</t>
  </si>
  <si>
    <t xml:space="preserve">FARMACI</t>
  </si>
  <si>
    <t xml:space="preserve">OLIO ESAUSTO</t>
  </si>
  <si>
    <t xml:space="preserve">TONER E CARTUCC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15.01.02 20.01.39</t>
  </si>
  <si>
    <t xml:space="preserve">15.01.07 20.01.02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15.01.01 20.01.01</t>
  </si>
  <si>
    <t xml:space="preserve">RACCOLTA DIFFERENZIATA ANNO 2020 - BALANGERO.</t>
  </si>
  <si>
    <t xml:space="preserve">BALANGERO</t>
  </si>
  <si>
    <t xml:space="preserve">TAB. 2</t>
  </si>
  <si>
    <t xml:space="preserve">CARTA E ASSIMILATI</t>
  </si>
  <si>
    <t xml:space="preserve">VET/PLAS/MET</t>
  </si>
  <si>
    <t xml:space="preserve">FANGHI E RESIDUI DI REAZIONE</t>
  </si>
  <si>
    <t xml:space="preserve"> Serie 1 :  Andamento R.D.</t>
  </si>
  <si>
    <t xml:space="preserve"> Serie 2 :  Andamento R.S.U.</t>
  </si>
  <si>
    <t xml:space="preserve">RACCOLTA DIFFERENZIATA ANNO 2020  - BALME.</t>
  </si>
  <si>
    <t xml:space="preserve">BALME</t>
  </si>
  <si>
    <t xml:space="preserve">RACCOLTA DIFFERENZIATA ANNO 2020- BARBANIA.</t>
  </si>
  <si>
    <t xml:space="preserve">BARBANIA</t>
  </si>
  <si>
    <t xml:space="preserve">20.01.08</t>
  </si>
  <si>
    <t xml:space="preserve">RACCOLTA DIFFERENZIATA ANNO 2020 - CAFASSE.</t>
  </si>
  <si>
    <t xml:space="preserve">CAFASSE</t>
  </si>
  <si>
    <t xml:space="preserve">15.01.02</t>
  </si>
  <si>
    <t xml:space="preserve">RACCOLTA DIFFERENZIATA ANNO 2020 -CANTOIRA.</t>
  </si>
  <si>
    <t xml:space="preserve">CANTOIRA</t>
  </si>
  <si>
    <t xml:space="preserve">RACCOLTA DIFFERENZIATA ANNO 2020  - CERES.</t>
  </si>
  <si>
    <t xml:space="preserve">CERES</t>
  </si>
  <si>
    <t xml:space="preserve">RACCOLTA DIFFERENZIATA ANNO 2020- CHIALAMBERTO.</t>
  </si>
  <si>
    <t xml:space="preserve">CHIALAMBERTO</t>
  </si>
  <si>
    <t xml:space="preserve">RACCOLTA DIFFERENZIATA ANNO 2020 CHIALAMBERTO.</t>
  </si>
  <si>
    <t xml:space="preserve">RACCOLTA DIFFERENZIATA ANNO 2020- CIRIE'.</t>
  </si>
  <si>
    <t xml:space="preserve">CIRIE'</t>
  </si>
  <si>
    <t xml:space="preserve">VETRO/METALLO</t>
  </si>
  <si>
    <t xml:space="preserve">RACCOLTA DIFFERENZIATA ANNO 2020 -COASSOLO T.SE.</t>
  </si>
  <si>
    <t xml:space="preserve">COASSOLO</t>
  </si>
  <si>
    <t xml:space="preserve">SPAZZ.</t>
  </si>
  <si>
    <t xml:space="preserve">RACCOLTA DIFFERENZIATA ANNO 2020 - CORIO.</t>
  </si>
  <si>
    <t xml:space="preserve">CORIO</t>
  </si>
  <si>
    <t xml:space="preserve">RACCOLTA DIFFERENZIATA ANNO 2020 -FIANO.</t>
  </si>
  <si>
    <t xml:space="preserve">FIANO</t>
  </si>
  <si>
    <t xml:space="preserve">RACCOLTA DIFFERENZIATA ANNO 2020 - FRONT.</t>
  </si>
  <si>
    <t xml:space="preserve">FRONT</t>
  </si>
  <si>
    <t xml:space="preserve">RACCOLTA DIFFERENZIATA ANNO 2020- GERMAGNANO.</t>
  </si>
  <si>
    <t xml:space="preserve">GERMAGNANO</t>
  </si>
  <si>
    <t xml:space="preserve">RACCOLTA DIFFERENZIATA ANNO 2020 - GIVOLETTO.</t>
  </si>
  <si>
    <t xml:space="preserve">GIVOLETTO</t>
  </si>
  <si>
    <t xml:space="preserve">RACCOLTA DIFFERENZIATA ANNO 2020 - GROSCAVALLO.</t>
  </si>
  <si>
    <t xml:space="preserve">GROSCAVALLO</t>
  </si>
  <si>
    <t xml:space="preserve">RACCOLTA DIFFERENZIATA ANNO 2020- GROSSO.</t>
  </si>
  <si>
    <t xml:space="preserve">GROSSO</t>
  </si>
  <si>
    <t xml:space="preserve">RACCOLTA DIFFERENZIATA ANNO 2020 -LA CASSA.</t>
  </si>
  <si>
    <t xml:space="preserve">LA CASSA</t>
  </si>
  <si>
    <t xml:space="preserve">RACCOLTA DIFFERENZIATA ANNO 2020- LANZO T.SE.</t>
  </si>
  <si>
    <t xml:space="preserve">LANZO</t>
  </si>
  <si>
    <t xml:space="preserve">RACCOLTA DIFFERENZIATA ANNO 2020-LEMIE.</t>
  </si>
  <si>
    <t xml:space="preserve">LEMIE</t>
  </si>
  <si>
    <t xml:space="preserve">RACCOLTA DIFFERENZIATA ANNO 2020 -MATHI.</t>
  </si>
  <si>
    <t xml:space="preserve">MATHI</t>
  </si>
  <si>
    <t xml:space="preserve">RACCOLTA DIFFERENZIATA ANNO 2020 - MEZZENILE.</t>
  </si>
  <si>
    <t xml:space="preserve">MEZZENILE</t>
  </si>
  <si>
    <t xml:space="preserve">RACCOLTA DIFFERENZIATA ANNO 2020-MONASTERO DI LANZO.</t>
  </si>
  <si>
    <t xml:space="preserve">MONASTERO DI LANZO</t>
  </si>
  <si>
    <t xml:space="preserve">RACCOLTA DIFFERENZIATA ANNO 2020 - NOLE.</t>
  </si>
  <si>
    <t xml:space="preserve">NOLE</t>
  </si>
  <si>
    <t xml:space="preserve">RACCOLTA DIFFERENZIATA ANNO 2020- PESSINETTO.</t>
  </si>
  <si>
    <t xml:space="preserve">PESSINETTO</t>
  </si>
  <si>
    <t xml:space="preserve">RACCOLTA DIFFERENZIATA ANNO 2020- ROBASSOMERO.</t>
  </si>
  <si>
    <t xml:space="preserve">ROBASSOMERO</t>
  </si>
  <si>
    <t xml:space="preserve">RACCOLTA DIFFERENZIATA ANNO 2020 - ROCCA.</t>
  </si>
  <si>
    <t xml:space="preserve">ROCCA</t>
  </si>
  <si>
    <t xml:space="preserve">RACCOLTA DIFFERENZIATA ANNO 2020-SAN CARLO C.SE.</t>
  </si>
  <si>
    <t xml:space="preserve">SAN CARLO</t>
  </si>
  <si>
    <t xml:space="preserve">RACCOLTA DIFFERENZIATA ANNO 2020- SAN FRANCESCO AL CAMPO.</t>
  </si>
  <si>
    <t xml:space="preserve">SAN FRANCESCO</t>
  </si>
  <si>
    <t xml:space="preserve">RACCOLTA DIFFERENZIATA ANNO 2020 - SAN MAURIZIO C.SE.</t>
  </si>
  <si>
    <t xml:space="preserve">SAN MAURIZIO C.SE</t>
  </si>
  <si>
    <t xml:space="preserve">RACCOLTA DIFFERENZIATA ANNO 2020-TRAVES.</t>
  </si>
  <si>
    <t xml:space="preserve">TRAVES</t>
  </si>
  <si>
    <t xml:space="preserve">RACCOLTA DIFFERENZIATA ANNO 2020 -USSEGLIO.</t>
  </si>
  <si>
    <t xml:space="preserve">USSEGLIO</t>
  </si>
  <si>
    <t xml:space="preserve">RACCOLTA DIFFERENZIATA ANNO 2020 - VAL DELLA TORRE.</t>
  </si>
  <si>
    <t xml:space="preserve">VALDELLATORRE</t>
  </si>
  <si>
    <t xml:space="preserve">RACCOLTA DIFFERENZIATA ANNO 2020- VALLO T.SE.</t>
  </si>
  <si>
    <t xml:space="preserve">VALLO</t>
  </si>
  <si>
    <t xml:space="preserve">RACCOLTA DIFFERENZIATA ANNO 2020 - VARISELLA.</t>
  </si>
  <si>
    <t xml:space="preserve">VARISELLA</t>
  </si>
  <si>
    <t xml:space="preserve">RACCOLTA DIFFERENZIATA ANNO 2020- VAUDA C.SE.</t>
  </si>
  <si>
    <t xml:space="preserve">VAUDA</t>
  </si>
  <si>
    <t xml:space="preserve">20.01.34 20.01.33</t>
  </si>
  <si>
    <t xml:space="preserve">20.03.04   07.01.08</t>
  </si>
  <si>
    <t xml:space="preserve">RACCOLTA DIFFERENZIATA ANNO 2020- VILLANOVA.</t>
  </si>
  <si>
    <t xml:space="preserve">VILLANOVA</t>
  </si>
  <si>
    <t xml:space="preserve">TONER E CARTUCCE 08.03.18</t>
  </si>
  <si>
    <t xml:space="preserve">TAB. 3</t>
  </si>
  <si>
    <t xml:space="preserve">RACCOLTA DIFFERENZIATA ANNO 2020-VIU'.</t>
  </si>
  <si>
    <t xml:space="preserve">VIU'</t>
  </si>
  <si>
    <t xml:space="preserve">RIEPILOGO TOTALE QUANTITATIVI RACCOLTA DIFFERENZIATA ANNO 2020</t>
  </si>
  <si>
    <t xml:space="preserve">ISTAT
COMUNE</t>
  </si>
  <si>
    <t xml:space="preserve">COMUNI</t>
  </si>
  <si>
    <t xml:space="preserve">CONSORZIO</t>
  </si>
  <si>
    <t xml:space="preserve">ANNO 2020</t>
  </si>
  <si>
    <t xml:space="preserve">TOT. RSU</t>
  </si>
  <si>
    <t xml:space="preserve">TOT
ORGANICO</t>
  </si>
  <si>
    <t xml:space="preserve">ORGANICO DA COMPOSTAGGIO</t>
  </si>
  <si>
    <t xml:space="preserve">TOT 
VERDE  Raccolta + Ecocentro</t>
  </si>
  <si>
    <t xml:space="preserve">TOT
CARTA e CARTONE   Raccolta + Ecocentro</t>
  </si>
  <si>
    <t xml:space="preserve">TOT
CARTA
SELETTIVA  Raccolta</t>
  </si>
  <si>
    <t xml:space="preserve">TOT
VETRO Raccolta</t>
  </si>
  <si>
    <t xml:space="preserve">TOT
SOLO VETRO
ASSIMILATI</t>
  </si>
  <si>
    <t xml:space="preserve">TOT.Legno Cassette</t>
  </si>
  <si>
    <t xml:space="preserve">TOT
METALLO Raccolta + Ecocentro</t>
  </si>
  <si>
    <t xml:space="preserve">TOT
PLASTICA Ecocentro</t>
  </si>
  <si>
    <t xml:space="preserve">TOT
LEGNO  Raccolta + Ecocentro</t>
  </si>
  <si>
    <t xml:space="preserve">TOT
TESSILI Raccolta + Ecocentro</t>
  </si>
  <si>
    <t xml:space="preserve">TOT
VETRO Ecocentro</t>
  </si>
  <si>
    <t xml:space="preserve">TOT PLASTICA- LATTINE</t>
  </si>
  <si>
    <t xml:space="preserve">PLASTICA CASSETTE</t>
  </si>
  <si>
    <t xml:space="preserve">TOT
ALTRO_MM</t>
  </si>
  <si>
    <t xml:space="preserve">TOT
R.A.E.E.</t>
  </si>
  <si>
    <t xml:space="preserve">TOT
INGOMBRANTI Raccolta + Ecocentro</t>
  </si>
  <si>
    <t xml:space="preserve">TOT RUP</t>
  </si>
  <si>
    <t xml:space="preserve">TOT
INERTI Ecocentro</t>
  </si>
  <si>
    <t xml:space="preserve">Normalizzati Metodo Regione Piemonte</t>
  </si>
  <si>
    <t xml:space="preserve">RUP  Raccolta + Ecocentro</t>
  </si>
  <si>
    <t xml:space="preserve">SPAZ_A_REC</t>
  </si>
  <si>
    <t xml:space="preserve">TOT
RD</t>
  </si>
  <si>
    <t xml:space="preserve">RU
(PER IL CALCOLO %RD)</t>
  </si>
  <si>
    <t xml:space="preserve">% RD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solo raccolta pap e stradale </t>
  </si>
  <si>
    <t xml:space="preserve">CARTA selettiva</t>
  </si>
  <si>
    <t xml:space="preserve">VETRO </t>
  </si>
  <si>
    <t xml:space="preserve">PLASTICA/LATTINE</t>
  </si>
  <si>
    <t xml:space="preserve">TERRE DA SPAZZAMENTO</t>
  </si>
  <si>
    <t xml:space="preserve">RSU</t>
  </si>
  <si>
    <t xml:space="preserve">cmvl</t>
  </si>
  <si>
    <t xml:space="preserve">r</t>
  </si>
  <si>
    <t xml:space="preserve">ECOSTAZIONI </t>
  </si>
  <si>
    <t xml:space="preserve">ALLUMINIO</t>
  </si>
  <si>
    <t xml:space="preserve">TOT. MESE</t>
  </si>
  <si>
    <t xml:space="preserve">ANNUO</t>
  </si>
  <si>
    <t xml:space="preserve">INGRESSI PER COMUNE</t>
  </si>
  <si>
    <t xml:space="preserve">INCIDENZA 2020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  ESAUSTI</t>
  </si>
  <si>
    <t xml:space="preserve">GRASSI</t>
  </si>
  <si>
    <t xml:space="preserve">IMPALLAGGI PERICOLOSI</t>
  </si>
  <si>
    <t xml:space="preserve">IMB.PERICOLOSI</t>
  </si>
  <si>
    <t xml:space="preserve">INERTI</t>
  </si>
  <si>
    <t xml:space="preserve">Plastica</t>
  </si>
  <si>
    <t xml:space="preserve">Vetro</t>
  </si>
  <si>
    <t xml:space="preserve">Carta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1</t>
  </si>
  <si>
    <t xml:space="preserve">R2-R4</t>
  </si>
  <si>
    <t xml:space="preserve">R3</t>
  </si>
  <si>
    <t xml:space="preserve">R5</t>
  </si>
  <si>
    <t xml:space="preserve">MENSI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[$-F400]h:mm:ss\ AM/PM"/>
    <numFmt numFmtId="170" formatCode="#,##0.000"/>
    <numFmt numFmtId="171" formatCode="#,##0.00"/>
    <numFmt numFmtId="172" formatCode="#,##0.0"/>
    <numFmt numFmtId="173" formatCode="0.00"/>
    <numFmt numFmtId="174" formatCode="0.0%"/>
    <numFmt numFmtId="175" formatCode="0.00%"/>
    <numFmt numFmtId="176" formatCode="[$-409]mmm\-yy"/>
    <numFmt numFmtId="177" formatCode="#,##0.0000"/>
    <numFmt numFmtId="178" formatCode="_-* #,##0_-;\-* #,##0_-;_-* \-??_-;_-@_-"/>
    <numFmt numFmtId="179" formatCode="0.000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MS Sans Serif"/>
      <family val="0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MS Sans Serif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20"/>
      <color rgb="FF000000"/>
      <name val="Calibri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b val="true"/>
      <i val="true"/>
      <sz val="14"/>
      <name val="Calibri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true" diagonalDown="false">
      <left style="double"/>
      <right style="thin"/>
      <top style="medium"/>
      <bottom style="medium"/>
      <diagonal style="dotted"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double"/>
      <right style="thin"/>
      <top style="thick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double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medium"/>
      <right/>
      <top style="medium"/>
      <bottom style="thick"/>
      <diagonal style="dotted"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true" diagonalDown="false">
      <left style="medium"/>
      <right/>
      <top style="medium"/>
      <bottom style="medium"/>
      <diagonal style="dotted"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thin"/>
      <top style="thick"/>
      <bottom style="thin"/>
      <diagonal style="thin"/>
    </border>
    <border diagonalUp="true" diagonalDown="false">
      <left/>
      <right/>
      <top style="medium"/>
      <bottom style="medium"/>
      <diagonal style="dashDot"/>
    </border>
    <border diagonalUp="true" diagonalDown="false">
      <left style="medium"/>
      <right style="medium"/>
      <top style="medium"/>
      <bottom style="medium"/>
      <diagonal style="dashDot"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5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5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6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6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8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7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7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7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9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9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3" borderId="9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10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1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7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7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7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9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2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7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8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7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7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7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9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8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8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3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1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7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4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6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4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4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7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1" borderId="1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1" borderId="10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2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8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8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8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1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8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1" borderId="14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4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0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4" borderId="10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8" borderId="1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8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6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8" borderId="1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9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8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8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9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5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8" borderId="9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7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4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15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5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6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3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9" borderId="10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6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8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8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9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4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8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0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6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13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6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1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6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4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8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6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5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8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16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8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7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4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8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8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7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7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7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9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6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5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6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7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6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14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7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9" borderId="6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1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8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8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8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5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8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8" borderId="1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7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4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5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9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6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0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1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7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3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7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1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1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9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7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8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8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7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8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6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8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1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7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9" borderId="17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1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8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3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0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0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5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6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8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9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8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2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7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5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6" borderId="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3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1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6" borderId="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0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0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5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1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5" borderId="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6" borderId="5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1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1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11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12" borderId="5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5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2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12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2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12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2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8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12" borderId="1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2" borderId="1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1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1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Migliaia [0] 4" xfId="24"/>
    <cellStyle name="Normale 2" xfId="25"/>
    <cellStyle name="Normale 3" xfId="26"/>
    <cellStyle name="Normale 4" xfId="27"/>
    <cellStyle name="Normale_Ciriè 2005" xfId="28"/>
    <cellStyle name="Valuta 2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85"/>
  <sheetViews>
    <sheetView showFormulas="false" showGridLines="true" showRowColHeaders="true" showZeros="true" rightToLeft="false" tabSelected="false" showOutlineSymbols="true" defaultGridColor="true" view="normal" topLeftCell="I1" colorId="64" zoomScale="60" zoomScaleNormal="60" zoomScalePageLayoutView="100" workbookViewId="0">
      <selection pane="topLeft" activeCell="Y20" activeCellId="0" sqref="Y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23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1" min="11" style="1" width="13.7"/>
    <col collapsed="false" customWidth="true" hidden="false" outlineLevel="0" max="14" min="12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6.84"/>
    <col collapsed="false" customWidth="true" hidden="false" outlineLevel="0" max="37" min="35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7.1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90.75" hidden="false" customHeight="fals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8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3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25" t="s">
        <v>34</v>
      </c>
      <c r="AI6" s="26" t="s">
        <v>35</v>
      </c>
      <c r="AJ6" s="27" t="s">
        <v>36</v>
      </c>
      <c r="AK6" s="28" t="s">
        <v>37</v>
      </c>
      <c r="AL6" s="29" t="s">
        <v>38</v>
      </c>
      <c r="AM6" s="30" t="s">
        <v>39</v>
      </c>
      <c r="AN6" s="31" t="s">
        <v>40</v>
      </c>
      <c r="AO6" s="32" t="s">
        <v>41</v>
      </c>
      <c r="AP6" s="33" t="s">
        <v>42</v>
      </c>
      <c r="AQ6" s="34" t="s">
        <v>43</v>
      </c>
      <c r="AR6" s="35" t="s">
        <v>44</v>
      </c>
      <c r="AS6" s="36" t="s">
        <v>45</v>
      </c>
    </row>
    <row r="7" customFormat="false" ht="13.5" hidden="false" customHeight="true" outlineLevel="0" collapsed="false">
      <c r="C7" s="10"/>
      <c r="D7" s="37" t="s">
        <v>46</v>
      </c>
      <c r="E7" s="37" t="s">
        <v>46</v>
      </c>
      <c r="F7" s="37" t="s">
        <v>46</v>
      </c>
      <c r="G7" s="38" t="s">
        <v>46</v>
      </c>
      <c r="H7" s="38" t="s">
        <v>46</v>
      </c>
      <c r="I7" s="39" t="s">
        <v>46</v>
      </c>
      <c r="J7" s="40" t="s">
        <v>46</v>
      </c>
      <c r="K7" s="39" t="s">
        <v>46</v>
      </c>
      <c r="L7" s="38" t="s">
        <v>46</v>
      </c>
      <c r="M7" s="40" t="s">
        <v>46</v>
      </c>
      <c r="N7" s="38" t="s">
        <v>46</v>
      </c>
      <c r="O7" s="38" t="s">
        <v>46</v>
      </c>
      <c r="P7" s="40" t="s">
        <v>46</v>
      </c>
      <c r="Q7" s="39" t="s">
        <v>46</v>
      </c>
      <c r="R7" s="39" t="s">
        <v>46</v>
      </c>
      <c r="S7" s="38" t="s">
        <v>46</v>
      </c>
      <c r="T7" s="41" t="s">
        <v>46</v>
      </c>
      <c r="U7" s="41" t="s">
        <v>46</v>
      </c>
      <c r="V7" s="42" t="s">
        <v>46</v>
      </c>
      <c r="W7" s="43" t="s">
        <v>46</v>
      </c>
      <c r="X7" s="44" t="s">
        <v>46</v>
      </c>
      <c r="Y7" s="45" t="s">
        <v>46</v>
      </c>
      <c r="Z7" s="45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44" t="s">
        <v>46</v>
      </c>
      <c r="AI7" s="45" t="s">
        <v>46</v>
      </c>
      <c r="AJ7" s="45" t="s">
        <v>46</v>
      </c>
      <c r="AK7" s="46" t="s">
        <v>46</v>
      </c>
      <c r="AL7" s="47" t="s">
        <v>46</v>
      </c>
      <c r="AM7" s="48" t="s">
        <v>46</v>
      </c>
      <c r="AN7" s="49" t="s">
        <v>46</v>
      </c>
      <c r="AO7" s="50" t="s">
        <v>46</v>
      </c>
      <c r="AP7" s="51" t="s">
        <v>46</v>
      </c>
      <c r="AQ7" s="34" t="s">
        <v>46</v>
      </c>
      <c r="AR7" s="52" t="s">
        <v>47</v>
      </c>
      <c r="AS7" s="53" t="s">
        <v>46</v>
      </c>
    </row>
    <row r="8" customFormat="false" ht="26.25" hidden="false" customHeight="true" outlineLevel="0" collapsed="false">
      <c r="C8" s="54" t="s">
        <v>48</v>
      </c>
      <c r="D8" s="55" t="n">
        <v>243</v>
      </c>
      <c r="E8" s="55" t="n">
        <v>0</v>
      </c>
      <c r="F8" s="55" t="n">
        <v>0</v>
      </c>
      <c r="G8" s="55" t="n">
        <v>2590</v>
      </c>
      <c r="H8" s="55" t="n">
        <v>0</v>
      </c>
      <c r="I8" s="56" t="n">
        <v>3900</v>
      </c>
      <c r="J8" s="57" t="n">
        <v>0</v>
      </c>
      <c r="K8" s="58" t="n">
        <v>0</v>
      </c>
      <c r="L8" s="55" t="n">
        <v>0</v>
      </c>
      <c r="M8" s="57" t="n">
        <v>0</v>
      </c>
      <c r="N8" s="55" t="n">
        <v>0</v>
      </c>
      <c r="O8" s="55" t="n">
        <v>0</v>
      </c>
      <c r="P8" s="57" t="n">
        <v>0</v>
      </c>
      <c r="Q8" s="56" t="n">
        <v>1170</v>
      </c>
      <c r="R8" s="56" t="n">
        <v>0</v>
      </c>
      <c r="S8" s="55" t="n">
        <v>0</v>
      </c>
      <c r="T8" s="55" t="n">
        <v>0</v>
      </c>
      <c r="U8" s="59" t="n">
        <v>4220</v>
      </c>
      <c r="V8" s="60" t="n">
        <f aca="false">SUM(W8:AK8)</f>
        <v>0</v>
      </c>
      <c r="W8" s="61" t="n">
        <v>0</v>
      </c>
      <c r="X8" s="62"/>
      <c r="Y8" s="62"/>
      <c r="Z8" s="62"/>
      <c r="AA8" s="62"/>
      <c r="AB8" s="62"/>
      <c r="AC8" s="62"/>
      <c r="AD8" s="62"/>
      <c r="AE8" s="62"/>
      <c r="AF8" s="62"/>
      <c r="AG8" s="63"/>
      <c r="AH8" s="64"/>
      <c r="AI8" s="65"/>
      <c r="AJ8" s="65"/>
      <c r="AK8" s="66"/>
      <c r="AL8" s="67"/>
      <c r="AM8" s="68"/>
      <c r="AN8" s="69"/>
      <c r="AO8" s="70" t="n">
        <f aca="false">SUM(D8:W8)</f>
        <v>12123</v>
      </c>
      <c r="AP8" s="71" t="n">
        <v>12750</v>
      </c>
      <c r="AQ8" s="72" t="n">
        <v>0</v>
      </c>
      <c r="AR8" s="73" t="n">
        <f aca="false">(AO8*100)/(AO8+AS8)</f>
        <v>48.73959715354</v>
      </c>
      <c r="AS8" s="74" t="n">
        <f aca="false">AP8+AQ8</f>
        <v>12750</v>
      </c>
    </row>
    <row r="9" customFormat="false" ht="26.25" hidden="false" customHeight="true" outlineLevel="0" collapsed="false">
      <c r="C9" s="75" t="s">
        <v>49</v>
      </c>
      <c r="D9" s="76" t="n">
        <v>260</v>
      </c>
      <c r="E9" s="76" t="n">
        <v>0</v>
      </c>
      <c r="F9" s="76" t="n">
        <v>0</v>
      </c>
      <c r="G9" s="76" t="n">
        <v>2920</v>
      </c>
      <c r="H9" s="76" t="n">
        <v>0</v>
      </c>
      <c r="I9" s="77" t="n">
        <v>2000</v>
      </c>
      <c r="J9" s="78"/>
      <c r="K9" s="58"/>
      <c r="L9" s="76"/>
      <c r="M9" s="78"/>
      <c r="N9" s="76"/>
      <c r="O9" s="76"/>
      <c r="P9" s="78"/>
      <c r="Q9" s="58" t="n">
        <v>1000</v>
      </c>
      <c r="R9" s="58"/>
      <c r="S9" s="79"/>
      <c r="T9" s="55" t="n">
        <v>0</v>
      </c>
      <c r="U9" s="80" t="n">
        <v>0</v>
      </c>
      <c r="V9" s="81" t="n">
        <f aca="false">SUM(W9:AK9)</f>
        <v>0</v>
      </c>
      <c r="W9" s="82" t="n">
        <v>0</v>
      </c>
      <c r="X9" s="62"/>
      <c r="Y9" s="62"/>
      <c r="Z9" s="62"/>
      <c r="AA9" s="62"/>
      <c r="AB9" s="62"/>
      <c r="AC9" s="62"/>
      <c r="AD9" s="62"/>
      <c r="AE9" s="62"/>
      <c r="AF9" s="83"/>
      <c r="AG9" s="84"/>
      <c r="AH9" s="85"/>
      <c r="AI9" s="58"/>
      <c r="AJ9" s="58"/>
      <c r="AK9" s="86"/>
      <c r="AL9" s="67"/>
      <c r="AM9" s="68"/>
      <c r="AN9" s="69"/>
      <c r="AO9" s="87" t="n">
        <f aca="false">SUM(D9:W9)</f>
        <v>6180</v>
      </c>
      <c r="AP9" s="88" t="n">
        <v>12250</v>
      </c>
      <c r="AQ9" s="89" t="n">
        <v>0</v>
      </c>
      <c r="AR9" s="90" t="n">
        <f aca="false">(AO9*100)/(AO9+AS9)</f>
        <v>33.532284319045</v>
      </c>
      <c r="AS9" s="91" t="n">
        <f aca="false">AP9+AQ9</f>
        <v>12250</v>
      </c>
    </row>
    <row r="10" customFormat="false" ht="26.25" hidden="false" customHeight="true" outlineLevel="0" collapsed="false">
      <c r="C10" s="92" t="s">
        <v>50</v>
      </c>
      <c r="D10" s="76" t="n">
        <v>80</v>
      </c>
      <c r="E10" s="76" t="n">
        <v>0</v>
      </c>
      <c r="F10" s="76" t="n">
        <v>0</v>
      </c>
      <c r="G10" s="76" t="n">
        <v>2160</v>
      </c>
      <c r="H10" s="76" t="n">
        <v>0</v>
      </c>
      <c r="I10" s="77" t="n">
        <v>1000</v>
      </c>
      <c r="J10" s="78"/>
      <c r="K10" s="58"/>
      <c r="L10" s="76"/>
      <c r="M10" s="78"/>
      <c r="N10" s="76"/>
      <c r="O10" s="76"/>
      <c r="P10" s="78"/>
      <c r="Q10" s="58" t="n">
        <v>1780</v>
      </c>
      <c r="R10" s="58"/>
      <c r="S10" s="79"/>
      <c r="T10" s="55" t="n">
        <v>0</v>
      </c>
      <c r="U10" s="80" t="n">
        <v>2760</v>
      </c>
      <c r="V10" s="81" t="n">
        <f aca="false">SUM(W10:AK10)</f>
        <v>0</v>
      </c>
      <c r="W10" s="82" t="n">
        <v>0</v>
      </c>
      <c r="X10" s="62"/>
      <c r="Y10" s="62"/>
      <c r="Z10" s="62"/>
      <c r="AA10" s="62"/>
      <c r="AB10" s="62"/>
      <c r="AC10" s="62"/>
      <c r="AD10" s="62"/>
      <c r="AE10" s="62"/>
      <c r="AF10" s="83"/>
      <c r="AG10" s="84"/>
      <c r="AH10" s="85"/>
      <c r="AI10" s="58"/>
      <c r="AJ10" s="58"/>
      <c r="AK10" s="86"/>
      <c r="AL10" s="67"/>
      <c r="AM10" s="68"/>
      <c r="AN10" s="69"/>
      <c r="AO10" s="87" t="n">
        <f aca="false">SUM(D10:W10)</f>
        <v>7780</v>
      </c>
      <c r="AP10" s="88" t="n">
        <v>13420</v>
      </c>
      <c r="AQ10" s="89" t="n">
        <v>0</v>
      </c>
      <c r="AR10" s="90" t="n">
        <f aca="false">(AO10*100)/(AO10+AS10)</f>
        <v>36.6981132075472</v>
      </c>
      <c r="AS10" s="91" t="n">
        <f aca="false">AP10+AQ10</f>
        <v>13420</v>
      </c>
    </row>
    <row r="11" customFormat="false" ht="26.25" hidden="false" customHeight="true" outlineLevel="0" collapsed="false">
      <c r="C11" s="92" t="s">
        <v>51</v>
      </c>
      <c r="D11" s="76" t="n">
        <v>120</v>
      </c>
      <c r="E11" s="76" t="n">
        <v>0</v>
      </c>
      <c r="F11" s="76" t="n">
        <v>0</v>
      </c>
      <c r="G11" s="76" t="n">
        <v>1650</v>
      </c>
      <c r="H11" s="76" t="n">
        <v>0</v>
      </c>
      <c r="I11" s="77" t="n">
        <v>1500</v>
      </c>
      <c r="J11" s="78"/>
      <c r="K11" s="58"/>
      <c r="L11" s="76"/>
      <c r="M11" s="78"/>
      <c r="N11" s="76"/>
      <c r="O11" s="76"/>
      <c r="P11" s="78"/>
      <c r="Q11" s="58" t="n">
        <v>640</v>
      </c>
      <c r="R11" s="58"/>
      <c r="S11" s="79"/>
      <c r="T11" s="55" t="n">
        <v>0</v>
      </c>
      <c r="U11" s="80" t="n">
        <v>0</v>
      </c>
      <c r="V11" s="81" t="n">
        <f aca="false">SUM(W11:AK11)</f>
        <v>0</v>
      </c>
      <c r="W11" s="82" t="n">
        <v>0</v>
      </c>
      <c r="X11" s="62"/>
      <c r="Y11" s="62"/>
      <c r="Z11" s="62"/>
      <c r="AA11" s="62"/>
      <c r="AB11" s="62"/>
      <c r="AC11" s="62"/>
      <c r="AD11" s="62"/>
      <c r="AE11" s="62"/>
      <c r="AF11" s="83"/>
      <c r="AG11" s="84"/>
      <c r="AH11" s="85"/>
      <c r="AI11" s="58"/>
      <c r="AJ11" s="58"/>
      <c r="AK11" s="86"/>
      <c r="AL11" s="67"/>
      <c r="AM11" s="68"/>
      <c r="AN11" s="69"/>
      <c r="AO11" s="87" t="n">
        <f aca="false">SUM(D11:W11)</f>
        <v>3910</v>
      </c>
      <c r="AP11" s="88" t="n">
        <v>13000</v>
      </c>
      <c r="AQ11" s="89" t="n">
        <v>0</v>
      </c>
      <c r="AR11" s="90" t="n">
        <f aca="false">(AO11*100)/(AO11+AS11)</f>
        <v>23.1224127735068</v>
      </c>
      <c r="AS11" s="91" t="n">
        <f aca="false">AP11+AQ11</f>
        <v>13000</v>
      </c>
    </row>
    <row r="12" customFormat="false" ht="26.25" hidden="false" customHeight="true" outlineLevel="0" collapsed="false">
      <c r="C12" s="93" t="s">
        <v>52</v>
      </c>
      <c r="D12" s="76" t="n">
        <v>100</v>
      </c>
      <c r="E12" s="76" t="n">
        <v>0</v>
      </c>
      <c r="F12" s="76" t="n">
        <v>0</v>
      </c>
      <c r="G12" s="76" t="n">
        <v>1400</v>
      </c>
      <c r="H12" s="76" t="n">
        <v>0</v>
      </c>
      <c r="I12" s="77" t="n">
        <v>2500</v>
      </c>
      <c r="J12" s="78"/>
      <c r="K12" s="58"/>
      <c r="L12" s="76"/>
      <c r="M12" s="78"/>
      <c r="N12" s="76"/>
      <c r="O12" s="76"/>
      <c r="P12" s="78"/>
      <c r="Q12" s="58" t="n">
        <v>1600</v>
      </c>
      <c r="R12" s="58"/>
      <c r="S12" s="79"/>
      <c r="T12" s="55" t="n">
        <v>0</v>
      </c>
      <c r="U12" s="80" t="n">
        <v>4950</v>
      </c>
      <c r="V12" s="81" t="n">
        <f aca="false">SUM(W12:AK12)</f>
        <v>0</v>
      </c>
      <c r="W12" s="82" t="n">
        <v>0</v>
      </c>
      <c r="X12" s="62"/>
      <c r="Y12" s="62"/>
      <c r="Z12" s="62"/>
      <c r="AA12" s="62"/>
      <c r="AB12" s="62"/>
      <c r="AC12" s="62"/>
      <c r="AD12" s="62"/>
      <c r="AE12" s="62"/>
      <c r="AF12" s="83"/>
      <c r="AG12" s="84"/>
      <c r="AH12" s="85"/>
      <c r="AI12" s="58"/>
      <c r="AJ12" s="58"/>
      <c r="AK12" s="86"/>
      <c r="AL12" s="67"/>
      <c r="AM12" s="68"/>
      <c r="AN12" s="69"/>
      <c r="AO12" s="87" t="n">
        <f aca="false">SUM(D12:W12)</f>
        <v>10550</v>
      </c>
      <c r="AP12" s="88" t="n">
        <v>13000</v>
      </c>
      <c r="AQ12" s="89" t="n">
        <v>0</v>
      </c>
      <c r="AR12" s="90" t="n">
        <f aca="false">(AO12*100)/(AO12+AS12)</f>
        <v>44.7983014861996</v>
      </c>
      <c r="AS12" s="91" t="n">
        <f aca="false">AP12+AQ12</f>
        <v>13000</v>
      </c>
    </row>
    <row r="13" customFormat="false" ht="26.25" hidden="false" customHeight="true" outlineLevel="0" collapsed="false">
      <c r="C13" s="75" t="s">
        <v>53</v>
      </c>
      <c r="D13" s="94" t="n">
        <v>190</v>
      </c>
      <c r="E13" s="94" t="n">
        <v>0</v>
      </c>
      <c r="F13" s="94" t="n">
        <v>0</v>
      </c>
      <c r="G13" s="94" t="n">
        <v>2960</v>
      </c>
      <c r="H13" s="94" t="n">
        <v>0</v>
      </c>
      <c r="I13" s="95" t="n">
        <v>5900</v>
      </c>
      <c r="J13" s="96"/>
      <c r="K13" s="58"/>
      <c r="L13" s="97"/>
      <c r="M13" s="96"/>
      <c r="N13" s="97"/>
      <c r="O13" s="97"/>
      <c r="P13" s="96"/>
      <c r="Q13" s="58" t="n">
        <v>1530</v>
      </c>
      <c r="R13" s="58"/>
      <c r="S13" s="79"/>
      <c r="T13" s="55" t="n">
        <v>0</v>
      </c>
      <c r="U13" s="98" t="n">
        <v>5675</v>
      </c>
      <c r="V13" s="81" t="n">
        <f aca="false">SUM(W13:AK13)</f>
        <v>0</v>
      </c>
      <c r="W13" s="82" t="n">
        <v>0</v>
      </c>
      <c r="X13" s="62"/>
      <c r="Y13" s="62"/>
      <c r="Z13" s="62"/>
      <c r="AA13" s="62"/>
      <c r="AB13" s="62"/>
      <c r="AC13" s="62"/>
      <c r="AD13" s="62"/>
      <c r="AE13" s="62"/>
      <c r="AF13" s="83"/>
      <c r="AG13" s="84"/>
      <c r="AH13" s="85"/>
      <c r="AI13" s="58"/>
      <c r="AJ13" s="58"/>
      <c r="AK13" s="86"/>
      <c r="AL13" s="99"/>
      <c r="AM13" s="100"/>
      <c r="AN13" s="101"/>
      <c r="AO13" s="87" t="n">
        <f aca="false">SUM(D13:W13)</f>
        <v>16255</v>
      </c>
      <c r="AP13" s="102" t="n">
        <v>22370</v>
      </c>
      <c r="AQ13" s="103" t="n">
        <v>0</v>
      </c>
      <c r="AR13" s="104" t="n">
        <f aca="false">(AO13*100)/(AO13+AS13)</f>
        <v>42.084142394822</v>
      </c>
      <c r="AS13" s="105" t="n">
        <f aca="false">AP13+AQ13</f>
        <v>22370</v>
      </c>
    </row>
    <row r="14" customFormat="false" ht="26.25" hidden="false" customHeight="true" outlineLevel="0" collapsed="false">
      <c r="C14" s="92" t="s">
        <v>54</v>
      </c>
      <c r="D14" s="77" t="n">
        <v>480</v>
      </c>
      <c r="E14" s="77" t="n">
        <v>0</v>
      </c>
      <c r="F14" s="77" t="n">
        <v>3580</v>
      </c>
      <c r="G14" s="77" t="n">
        <v>4680</v>
      </c>
      <c r="H14" s="77" t="n">
        <v>0</v>
      </c>
      <c r="I14" s="77" t="n">
        <v>6090</v>
      </c>
      <c r="J14" s="96"/>
      <c r="K14" s="58"/>
      <c r="L14" s="58"/>
      <c r="M14" s="96"/>
      <c r="N14" s="58"/>
      <c r="O14" s="58"/>
      <c r="P14" s="96"/>
      <c r="Q14" s="58" t="n">
        <v>2640</v>
      </c>
      <c r="R14" s="58"/>
      <c r="S14" s="79"/>
      <c r="T14" s="55" t="n">
        <v>0</v>
      </c>
      <c r="U14" s="106" t="n">
        <v>3730</v>
      </c>
      <c r="V14" s="81" t="n">
        <f aca="false">SUM(W14:AK14)</f>
        <v>0</v>
      </c>
      <c r="W14" s="82" t="n">
        <v>0</v>
      </c>
      <c r="X14" s="62"/>
      <c r="Y14" s="62"/>
      <c r="Z14" s="62"/>
      <c r="AA14" s="62"/>
      <c r="AB14" s="62"/>
      <c r="AC14" s="62"/>
      <c r="AD14" s="62"/>
      <c r="AE14" s="62"/>
      <c r="AF14" s="83"/>
      <c r="AG14" s="84"/>
      <c r="AH14" s="85"/>
      <c r="AI14" s="58"/>
      <c r="AJ14" s="58"/>
      <c r="AK14" s="86"/>
      <c r="AL14" s="107"/>
      <c r="AM14" s="108"/>
      <c r="AN14" s="69"/>
      <c r="AO14" s="87" t="n">
        <f aca="false">SUM(D14:W14)</f>
        <v>21200</v>
      </c>
      <c r="AP14" s="88" t="n">
        <v>31645</v>
      </c>
      <c r="AQ14" s="89" t="n">
        <v>0</v>
      </c>
      <c r="AR14" s="90" t="n">
        <f aca="false">(AO14*100)/(AO14+AS14)</f>
        <v>40.1173242501656</v>
      </c>
      <c r="AS14" s="91" t="n">
        <f aca="false">AP14+AQ14</f>
        <v>31645</v>
      </c>
    </row>
    <row r="15" customFormat="false" ht="26.25" hidden="false" customHeight="true" outlineLevel="0" collapsed="false">
      <c r="C15" s="75" t="s">
        <v>55</v>
      </c>
      <c r="D15" s="77" t="n">
        <v>330</v>
      </c>
      <c r="E15" s="77" t="n">
        <v>0</v>
      </c>
      <c r="F15" s="77" t="n">
        <v>2080</v>
      </c>
      <c r="G15" s="77" t="n">
        <v>3250</v>
      </c>
      <c r="H15" s="77" t="n">
        <v>0</v>
      </c>
      <c r="I15" s="77" t="n">
        <v>5890</v>
      </c>
      <c r="J15" s="96"/>
      <c r="K15" s="58"/>
      <c r="L15" s="58"/>
      <c r="M15" s="109"/>
      <c r="N15" s="58"/>
      <c r="O15" s="58"/>
      <c r="P15" s="109"/>
      <c r="Q15" s="58" t="n">
        <v>2320</v>
      </c>
      <c r="R15" s="58"/>
      <c r="S15" s="79"/>
      <c r="T15" s="55" t="n">
        <v>0</v>
      </c>
      <c r="U15" s="106" t="n">
        <v>4760</v>
      </c>
      <c r="V15" s="81" t="n">
        <f aca="false">SUM(W15:AK15)</f>
        <v>0</v>
      </c>
      <c r="W15" s="82" t="n">
        <v>0</v>
      </c>
      <c r="X15" s="62"/>
      <c r="Y15" s="62"/>
      <c r="Z15" s="62"/>
      <c r="AA15" s="62"/>
      <c r="AB15" s="62"/>
      <c r="AC15" s="62"/>
      <c r="AD15" s="62"/>
      <c r="AE15" s="62"/>
      <c r="AF15" s="83"/>
      <c r="AG15" s="84"/>
      <c r="AH15" s="85"/>
      <c r="AI15" s="58"/>
      <c r="AJ15" s="58"/>
      <c r="AK15" s="86"/>
      <c r="AL15" s="107"/>
      <c r="AM15" s="108"/>
      <c r="AN15" s="69"/>
      <c r="AO15" s="87" t="n">
        <f aca="false">SUM(D15:W15)</f>
        <v>18630</v>
      </c>
      <c r="AP15" s="88" t="n">
        <v>38810</v>
      </c>
      <c r="AQ15" s="89" t="n">
        <v>0</v>
      </c>
      <c r="AR15" s="90" t="n">
        <f aca="false">(AO15*100)/(AO15+AS15)</f>
        <v>32.4338440111421</v>
      </c>
      <c r="AS15" s="91" t="n">
        <f aca="false">AP15+AQ15</f>
        <v>38810</v>
      </c>
    </row>
    <row r="16" customFormat="false" ht="26.25" hidden="false" customHeight="true" outlineLevel="0" collapsed="false">
      <c r="C16" s="92" t="s">
        <v>56</v>
      </c>
      <c r="D16" s="77" t="n">
        <v>140</v>
      </c>
      <c r="E16" s="77" t="n">
        <v>0</v>
      </c>
      <c r="F16" s="77" t="n">
        <v>1800</v>
      </c>
      <c r="G16" s="77" t="n">
        <v>3350</v>
      </c>
      <c r="H16" s="77" t="n">
        <v>0</v>
      </c>
      <c r="I16" s="77" t="n">
        <v>5200</v>
      </c>
      <c r="J16" s="96"/>
      <c r="K16" s="58"/>
      <c r="L16" s="58"/>
      <c r="M16" s="109"/>
      <c r="N16" s="58"/>
      <c r="O16" s="58"/>
      <c r="P16" s="109"/>
      <c r="Q16" s="58" t="n">
        <v>1280</v>
      </c>
      <c r="R16" s="58"/>
      <c r="S16" s="79"/>
      <c r="T16" s="55" t="n">
        <v>0</v>
      </c>
      <c r="U16" s="106" t="n">
        <v>2750</v>
      </c>
      <c r="V16" s="81" t="n">
        <f aca="false">SUM(W16:AK16)</f>
        <v>65</v>
      </c>
      <c r="W16" s="82" t="n">
        <v>0</v>
      </c>
      <c r="X16" s="62"/>
      <c r="Y16" s="62" t="n">
        <v>0</v>
      </c>
      <c r="Z16" s="62" t="n">
        <v>65</v>
      </c>
      <c r="AA16" s="62"/>
      <c r="AB16" s="62"/>
      <c r="AC16" s="62"/>
      <c r="AD16" s="62"/>
      <c r="AE16" s="62"/>
      <c r="AF16" s="83"/>
      <c r="AG16" s="84"/>
      <c r="AH16" s="85"/>
      <c r="AI16" s="58"/>
      <c r="AJ16" s="58"/>
      <c r="AK16" s="86"/>
      <c r="AL16" s="107"/>
      <c r="AM16" s="108"/>
      <c r="AN16" s="69"/>
      <c r="AO16" s="87" t="n">
        <f aca="false">SUM(D16:W16)</f>
        <v>14585</v>
      </c>
      <c r="AP16" s="88" t="n">
        <v>20685</v>
      </c>
      <c r="AQ16" s="89" t="n">
        <v>0</v>
      </c>
      <c r="AR16" s="90" t="n">
        <f aca="false">(AO16*100)/(AO16+AS16)</f>
        <v>41.352424156507</v>
      </c>
      <c r="AS16" s="91" t="n">
        <f aca="false">AP16+AQ16</f>
        <v>20685</v>
      </c>
    </row>
    <row r="17" customFormat="false" ht="26.25" hidden="false" customHeight="true" outlineLevel="0" collapsed="false">
      <c r="C17" s="92" t="s">
        <v>57</v>
      </c>
      <c r="D17" s="77" t="n">
        <v>240</v>
      </c>
      <c r="E17" s="77" t="n">
        <v>0</v>
      </c>
      <c r="F17" s="77" t="n">
        <v>0</v>
      </c>
      <c r="G17" s="77" t="n">
        <v>3280</v>
      </c>
      <c r="H17" s="77" t="n">
        <v>0</v>
      </c>
      <c r="I17" s="77" t="n">
        <v>4270</v>
      </c>
      <c r="J17" s="96"/>
      <c r="K17" s="58"/>
      <c r="L17" s="58"/>
      <c r="M17" s="109"/>
      <c r="N17" s="58"/>
      <c r="O17" s="58"/>
      <c r="P17" s="109"/>
      <c r="Q17" s="58" t="n">
        <v>2580</v>
      </c>
      <c r="R17" s="58"/>
      <c r="S17" s="79"/>
      <c r="T17" s="55" t="n">
        <v>0</v>
      </c>
      <c r="U17" s="106" t="n">
        <v>750</v>
      </c>
      <c r="V17" s="81" t="n">
        <f aca="false">SUM(W17:AK17)</f>
        <v>0</v>
      </c>
      <c r="W17" s="82" t="n">
        <v>0</v>
      </c>
      <c r="X17" s="62"/>
      <c r="Y17" s="62"/>
      <c r="Z17" s="62"/>
      <c r="AA17" s="62"/>
      <c r="AB17" s="62"/>
      <c r="AC17" s="62"/>
      <c r="AD17" s="62"/>
      <c r="AE17" s="62"/>
      <c r="AF17" s="83"/>
      <c r="AG17" s="84"/>
      <c r="AH17" s="85"/>
      <c r="AI17" s="58"/>
      <c r="AJ17" s="58"/>
      <c r="AK17" s="86"/>
      <c r="AL17" s="107"/>
      <c r="AM17" s="108"/>
      <c r="AN17" s="69"/>
      <c r="AO17" s="87" t="n">
        <f aca="false">SUM(D17:W17)</f>
        <v>11120</v>
      </c>
      <c r="AP17" s="88" t="n">
        <v>20755</v>
      </c>
      <c r="AQ17" s="89" t="n">
        <v>0</v>
      </c>
      <c r="AR17" s="90" t="n">
        <f aca="false">(AO17*100)/(AO17+AS17)</f>
        <v>34.8862745098039</v>
      </c>
      <c r="AS17" s="91" t="n">
        <f aca="false">AP17+AQ17</f>
        <v>20755</v>
      </c>
    </row>
    <row r="18" customFormat="false" ht="26.25" hidden="false" customHeight="true" outlineLevel="0" collapsed="false">
      <c r="C18" s="75" t="s">
        <v>58</v>
      </c>
      <c r="D18" s="77" t="n">
        <v>140</v>
      </c>
      <c r="E18" s="77" t="n">
        <v>0</v>
      </c>
      <c r="F18" s="77" t="n">
        <v>2330</v>
      </c>
      <c r="G18" s="77" t="n">
        <v>2890</v>
      </c>
      <c r="H18" s="77" t="n">
        <v>0</v>
      </c>
      <c r="I18" s="77" t="n">
        <v>1760</v>
      </c>
      <c r="J18" s="96"/>
      <c r="K18" s="58"/>
      <c r="L18" s="58"/>
      <c r="M18" s="109"/>
      <c r="N18" s="58"/>
      <c r="O18" s="58" t="n">
        <v>150</v>
      </c>
      <c r="P18" s="109"/>
      <c r="Q18" s="58" t="n">
        <v>1880</v>
      </c>
      <c r="R18" s="58"/>
      <c r="S18" s="79"/>
      <c r="T18" s="55" t="n">
        <v>0</v>
      </c>
      <c r="U18" s="106" t="n">
        <v>0</v>
      </c>
      <c r="V18" s="81" t="n">
        <f aca="false">SUM(W18:AK18)</f>
        <v>0</v>
      </c>
      <c r="W18" s="82" t="n">
        <v>0</v>
      </c>
      <c r="X18" s="62"/>
      <c r="Y18" s="62"/>
      <c r="Z18" s="62"/>
      <c r="AA18" s="62"/>
      <c r="AB18" s="62"/>
      <c r="AC18" s="62"/>
      <c r="AD18" s="62"/>
      <c r="AE18" s="62"/>
      <c r="AF18" s="83"/>
      <c r="AG18" s="84"/>
      <c r="AH18" s="85"/>
      <c r="AI18" s="58"/>
      <c r="AJ18" s="58"/>
      <c r="AK18" s="86"/>
      <c r="AL18" s="107"/>
      <c r="AM18" s="108"/>
      <c r="AN18" s="69"/>
      <c r="AO18" s="87" t="n">
        <f aca="false">SUM(D18:W18)</f>
        <v>9150</v>
      </c>
      <c r="AP18" s="88" t="n">
        <v>14200</v>
      </c>
      <c r="AQ18" s="89" t="n">
        <v>0</v>
      </c>
      <c r="AR18" s="90" t="n">
        <f aca="false">(AO18*100)/(AO18+AS18)</f>
        <v>39.186295503212</v>
      </c>
      <c r="AS18" s="91" t="n">
        <f aca="false">AP18+AQ18</f>
        <v>14200</v>
      </c>
    </row>
    <row r="19" customFormat="false" ht="26.25" hidden="false" customHeight="true" outlineLevel="0" collapsed="false">
      <c r="C19" s="110" t="s">
        <v>59</v>
      </c>
      <c r="D19" s="111" t="n">
        <v>100</v>
      </c>
      <c r="E19" s="111" t="n">
        <v>0</v>
      </c>
      <c r="F19" s="111" t="n">
        <v>0</v>
      </c>
      <c r="G19" s="111" t="n">
        <v>1580</v>
      </c>
      <c r="H19" s="111" t="n">
        <v>0</v>
      </c>
      <c r="I19" s="111" t="n">
        <v>2890</v>
      </c>
      <c r="J19" s="112"/>
      <c r="K19" s="113"/>
      <c r="L19" s="111"/>
      <c r="M19" s="112"/>
      <c r="N19" s="111"/>
      <c r="O19" s="111"/>
      <c r="P19" s="112"/>
      <c r="Q19" s="113" t="n">
        <v>1090</v>
      </c>
      <c r="R19" s="113"/>
      <c r="S19" s="79"/>
      <c r="T19" s="55" t="n">
        <v>0</v>
      </c>
      <c r="U19" s="114" t="n">
        <v>4340</v>
      </c>
      <c r="V19" s="81" t="n">
        <f aca="false">SUM(W19:AK19)</f>
        <v>46</v>
      </c>
      <c r="W19" s="82" t="n">
        <v>0</v>
      </c>
      <c r="X19" s="62"/>
      <c r="Y19" s="62" t="n">
        <v>0</v>
      </c>
      <c r="Z19" s="62" t="n">
        <v>46</v>
      </c>
      <c r="AA19" s="62"/>
      <c r="AB19" s="62"/>
      <c r="AC19" s="62"/>
      <c r="AD19" s="62"/>
      <c r="AE19" s="62"/>
      <c r="AF19" s="62"/>
      <c r="AG19" s="115"/>
      <c r="AH19" s="116"/>
      <c r="AI19" s="117"/>
      <c r="AJ19" s="117"/>
      <c r="AK19" s="118"/>
      <c r="AL19" s="119"/>
      <c r="AM19" s="120"/>
      <c r="AN19" s="121"/>
      <c r="AO19" s="70" t="n">
        <f aca="false">SUM(D19:W19)</f>
        <v>10046</v>
      </c>
      <c r="AP19" s="122" t="n">
        <v>14430</v>
      </c>
      <c r="AQ19" s="123" t="n">
        <v>0</v>
      </c>
      <c r="AR19" s="124" t="n">
        <f aca="false">(AO19*100)/(AO19+AS19)</f>
        <v>41.0442882823991</v>
      </c>
      <c r="AS19" s="125" t="n">
        <f aca="false">AP19+AQ19</f>
        <v>1443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2423</v>
      </c>
      <c r="E20" s="127" t="n">
        <f aca="false">SUM(E8:E19)</f>
        <v>0</v>
      </c>
      <c r="F20" s="128" t="n">
        <f aca="false">SUM(F8:F19)</f>
        <v>9790</v>
      </c>
      <c r="G20" s="128" t="n">
        <f aca="false">SUM(G8:G19)</f>
        <v>32710</v>
      </c>
      <c r="H20" s="128" t="n">
        <f aca="false">SUM(H8:H19)</f>
        <v>0</v>
      </c>
      <c r="I20" s="129" t="n">
        <f aca="false">SUM(I8:I19)</f>
        <v>4290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150</v>
      </c>
      <c r="P20" s="130" t="n">
        <f aca="false">SUM(P8:P19)</f>
        <v>0</v>
      </c>
      <c r="Q20" s="129" t="n">
        <f aca="false">SUM(Q8:Q19)</f>
        <v>1951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1" t="n">
        <f aca="false">SUM(U8:U19)</f>
        <v>33935</v>
      </c>
      <c r="V20" s="132" t="n">
        <f aca="false">SUM(V8:V19)</f>
        <v>111</v>
      </c>
      <c r="W20" s="133" t="n">
        <f aca="false">SUM(W8:W19)</f>
        <v>0</v>
      </c>
      <c r="X20" s="134" t="n">
        <f aca="false">SUM(X8:X19)</f>
        <v>0</v>
      </c>
      <c r="Y20" s="135" t="n">
        <f aca="false">SUM(Y8:Y19)</f>
        <v>0</v>
      </c>
      <c r="Z20" s="135" t="n">
        <f aca="false">SUM(Z8:Z19)</f>
        <v>111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7" t="n">
        <f aca="false">SUM(AK8:AK19)</f>
        <v>0</v>
      </c>
      <c r="AL20" s="138" t="n">
        <f aca="false">SUM(AL8:AL19)</f>
        <v>0</v>
      </c>
      <c r="AM20" s="134" t="n">
        <f aca="false">SUM(AM8:AM19)</f>
        <v>0</v>
      </c>
      <c r="AN20" s="139" t="n">
        <f aca="false">SUM(AN8:AN19)</f>
        <v>0</v>
      </c>
      <c r="AO20" s="140" t="n">
        <f aca="false">SUM(AO8:AO19)</f>
        <v>141529</v>
      </c>
      <c r="AP20" s="141" t="n">
        <f aca="false">SUM(AP8:AP19)</f>
        <v>227315</v>
      </c>
      <c r="AQ20" s="142" t="n">
        <f aca="false">SUM(AQ8:AQ19)</f>
        <v>0</v>
      </c>
      <c r="AR20" s="143" t="n">
        <f aca="false">(AO20*100)/(AO20+AS20)</f>
        <v>38.3709644185618</v>
      </c>
      <c r="AS20" s="144" t="n">
        <f aca="false">AP20+AQ20</f>
        <v>227315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n">
        <v>0.83412037037037</v>
      </c>
      <c r="F21" s="147" t="n">
        <v>0.834733796296296</v>
      </c>
      <c r="G21" s="147" t="s">
        <v>62</v>
      </c>
      <c r="H21" s="147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n">
        <v>0.625775462962963</v>
      </c>
      <c r="Q21" s="148" t="s">
        <v>67</v>
      </c>
      <c r="R21" s="148" t="s">
        <v>68</v>
      </c>
      <c r="S21" s="147" t="n">
        <v>0.625763888888889</v>
      </c>
      <c r="T21" s="147" t="n">
        <v>0.834293981481482</v>
      </c>
      <c r="U21" s="150" t="n">
        <v>0.835497685185185</v>
      </c>
      <c r="V21" s="151"/>
      <c r="W21" s="152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 t="s">
        <v>8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4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6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170" t="s">
        <v>24</v>
      </c>
      <c r="Y27" s="171" t="s">
        <v>25</v>
      </c>
      <c r="Z27" s="171" t="s">
        <v>26</v>
      </c>
      <c r="AA27" s="171" t="s">
        <v>27</v>
      </c>
      <c r="AB27" s="171" t="s">
        <v>28</v>
      </c>
      <c r="AC27" s="171" t="s">
        <v>29</v>
      </c>
      <c r="AD27" s="171" t="s">
        <v>30</v>
      </c>
      <c r="AE27" s="171" t="s">
        <v>31</v>
      </c>
      <c r="AF27" s="171" t="s">
        <v>32</v>
      </c>
      <c r="AG27" s="171" t="s">
        <v>33</v>
      </c>
      <c r="AH27" s="26" t="s">
        <v>34</v>
      </c>
      <c r="AI27" s="26" t="s">
        <v>35</v>
      </c>
      <c r="AJ27" s="172" t="s">
        <v>36</v>
      </c>
      <c r="AK27" s="173" t="s">
        <v>37</v>
      </c>
      <c r="AL27" s="174" t="s">
        <v>38</v>
      </c>
      <c r="AM27" s="175" t="s">
        <v>39</v>
      </c>
      <c r="AN27" s="176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6" t="s">
        <v>46</v>
      </c>
      <c r="AH28" s="46" t="s">
        <v>46</v>
      </c>
      <c r="AI28" s="46" t="s">
        <v>46</v>
      </c>
      <c r="AJ28" s="46" t="s">
        <v>46</v>
      </c>
      <c r="AK28" s="45" t="s">
        <v>46</v>
      </c>
      <c r="AL28" s="187" t="s">
        <v>46</v>
      </c>
      <c r="AM28" s="188" t="s">
        <v>46</v>
      </c>
      <c r="AN28" s="189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s="194" customFormat="true" ht="31.5" hidden="false" customHeight="true" outlineLevel="0" collapsed="false">
      <c r="C29" s="195" t="s">
        <v>48</v>
      </c>
      <c r="D29" s="196" t="n">
        <f aca="false">'riepilogo mensile ecostazioni'!D4</f>
        <v>0</v>
      </c>
      <c r="E29" s="196" t="n">
        <f aca="false">E8</f>
        <v>0</v>
      </c>
      <c r="F29" s="197" t="n">
        <f aca="false">'riepilogo mensile ecostazioni'!E4</f>
        <v>9.21538005298217</v>
      </c>
      <c r="G29" s="197" t="n">
        <f aca="false">'riepilogo mensile ecostazioni'!F4</f>
        <v>2.34974324923613</v>
      </c>
      <c r="H29" s="198" t="n">
        <f aca="false">'riepilogo mensile ecostazioni'!G4</f>
        <v>0</v>
      </c>
      <c r="I29" s="198" t="n">
        <f aca="false">'riepilogo mensile ecostazioni'!H4</f>
        <v>0</v>
      </c>
      <c r="J29" s="198" t="n">
        <f aca="false">'riepilogo mensile ecostazioni'!I4</f>
        <v>0</v>
      </c>
      <c r="K29" s="96" t="n">
        <v>0</v>
      </c>
      <c r="L29" s="197" t="n">
        <f aca="false">'riepilogo mensile ecostazioni'!K4</f>
        <v>1.94140296984606</v>
      </c>
      <c r="M29" s="197" t="n">
        <f aca="false">'riepilogo mensile ecostazioni'!L4</f>
        <v>0.403575898741377</v>
      </c>
      <c r="N29" s="197" t="n">
        <f aca="false">'riepilogo mensile ecostazioni'!M4</f>
        <v>8.9986007334669</v>
      </c>
      <c r="O29" s="197" t="n">
        <f aca="false">'riepilogo mensile ecostazioni'!N4</f>
        <v>0</v>
      </c>
      <c r="P29" s="197" t="n">
        <f aca="false">'riepilogo mensile ecostazioni'!O4</f>
        <v>0.81273762307087</v>
      </c>
      <c r="Q29" s="198" t="n">
        <f aca="false">'riepilogo mensile ecostazioni'!P4</f>
        <v>0</v>
      </c>
      <c r="R29" s="198" t="n">
        <f aca="false">'riepilogo mensile ecostazioni'!Q4</f>
        <v>0</v>
      </c>
      <c r="S29" s="198" t="n">
        <f aca="false">'riepilogo mensile ecostazioni'!R4</f>
        <v>0</v>
      </c>
      <c r="T29" s="197" t="n">
        <f aca="false">SUM(AH29:AK29)</f>
        <v>3.3515939262623</v>
      </c>
      <c r="U29" s="197" t="n">
        <f aca="false">'riepilogo mensile ecostazioni'!T4</f>
        <v>24.4871093553851</v>
      </c>
      <c r="V29" s="199" t="n">
        <f aca="false">SUM(X29:AG29)</f>
        <v>1.66487995988614</v>
      </c>
      <c r="W29" s="197" t="n">
        <f aca="false">'riepilogo mensile ecostazioni'!V4</f>
        <v>11.5833333333333</v>
      </c>
      <c r="X29" s="199" t="n">
        <f aca="false">'riepilogo mensile ecostazioni'!W4</f>
        <v>0</v>
      </c>
      <c r="Y29" s="199" t="n">
        <f aca="false">'riepilogo mensile ecostazioni'!X4</f>
        <v>0.0535910678483359</v>
      </c>
      <c r="Z29" s="199" t="n">
        <f aca="false">'riepilogo mensile ecostazioni'!Y4</f>
        <v>0.124604982861957</v>
      </c>
      <c r="AA29" s="199" t="n">
        <f aca="false">'riepilogo mensile ecostazioni'!Z4</f>
        <v>0.00805016040640239</v>
      </c>
      <c r="AB29" s="199" t="n">
        <f aca="false">'riepilogo mensile ecostazioni'!AA4</f>
        <v>0.164510778019409</v>
      </c>
      <c r="AC29" s="199" t="n">
        <f aca="false">'riepilogo mensile ecostazioni'!AB4</f>
        <v>0.847764035288115</v>
      </c>
      <c r="AD29" s="199" t="n">
        <f aca="false">'riepilogo mensile ecostazioni'!AC4</f>
        <v>0.055102526536885</v>
      </c>
      <c r="AE29" s="199" t="n">
        <f aca="false">'riepilogo mensile ecostazioni'!AD4</f>
        <v>0.0192300260320286</v>
      </c>
      <c r="AF29" s="199" t="n">
        <f aca="false">'riepilogo mensile ecostazioni'!AE4</f>
        <v>0.103124197695894</v>
      </c>
      <c r="AG29" s="199" t="n">
        <f aca="false">'riepilogo mensile ecostazioni'!AF4</f>
        <v>0.288902185197114</v>
      </c>
      <c r="AH29" s="197" t="n">
        <f aca="false">'riepilogo mensile ecostazioni'!AG4</f>
        <v>1.03824068784287</v>
      </c>
      <c r="AI29" s="197" t="n">
        <f aca="false">'riepilogo mensile ecostazioni'!AH4</f>
        <v>1.1493657592488</v>
      </c>
      <c r="AJ29" s="197" t="n">
        <f aca="false">'riepilogo mensile ecostazioni'!AI4</f>
        <v>1.13819410807257</v>
      </c>
      <c r="AK29" s="200" t="n">
        <f aca="false">'riepilogo mensile ecostazioni'!AJ4</f>
        <v>0.0257933710980648</v>
      </c>
      <c r="AL29" s="201"/>
      <c r="AM29" s="202"/>
      <c r="AN29" s="203"/>
      <c r="AO29" s="204" t="n">
        <f aca="false">SUM(D29:W29)+AL29+AM29</f>
        <v>64.8083571022104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75" t="s">
        <v>49</v>
      </c>
      <c r="D30" s="196" t="n">
        <f aca="false">D29</f>
        <v>0</v>
      </c>
      <c r="E30" s="196" t="n">
        <f aca="false">E29</f>
        <v>0</v>
      </c>
      <c r="F30" s="209" t="n">
        <f aca="false">F29</f>
        <v>9.21538005298217</v>
      </c>
      <c r="G30" s="209" t="n">
        <f aca="false">G29</f>
        <v>2.34974324923613</v>
      </c>
      <c r="H30" s="196" t="n">
        <f aca="false">H29</f>
        <v>0</v>
      </c>
      <c r="I30" s="196" t="n">
        <f aca="false">I29</f>
        <v>0</v>
      </c>
      <c r="J30" s="196" t="n">
        <f aca="false">J29</f>
        <v>0</v>
      </c>
      <c r="K30" s="96"/>
      <c r="L30" s="209" t="n">
        <f aca="false">L29</f>
        <v>1.94140296984606</v>
      </c>
      <c r="M30" s="209" t="n">
        <f aca="false">M29</f>
        <v>0.403575898741377</v>
      </c>
      <c r="N30" s="209" t="n">
        <f aca="false">N29</f>
        <v>8.9986007334669</v>
      </c>
      <c r="O30" s="209" t="n">
        <f aca="false">O29</f>
        <v>0</v>
      </c>
      <c r="P30" s="209" t="n">
        <f aca="false">P29</f>
        <v>0.81273762307087</v>
      </c>
      <c r="Q30" s="196" t="n">
        <f aca="false">Q29</f>
        <v>0</v>
      </c>
      <c r="R30" s="196" t="n">
        <f aca="false">R29</f>
        <v>0</v>
      </c>
      <c r="S30" s="196" t="n">
        <f aca="false">S29</f>
        <v>0</v>
      </c>
      <c r="T30" s="197" t="n">
        <f aca="false">SUM(AH30:AK30)</f>
        <v>3.3515939262623</v>
      </c>
      <c r="U30" s="209" t="n">
        <f aca="false">U29</f>
        <v>24.4871093553851</v>
      </c>
      <c r="V30" s="199" t="n">
        <f aca="false">SUM(X30:AG30)</f>
        <v>1.66487995988614</v>
      </c>
      <c r="W30" s="209" t="n">
        <f aca="false">W29</f>
        <v>11.5833333333333</v>
      </c>
      <c r="X30" s="210" t="n">
        <f aca="false">X29</f>
        <v>0</v>
      </c>
      <c r="Y30" s="210" t="n">
        <f aca="false">Y29</f>
        <v>0.0535910678483359</v>
      </c>
      <c r="Z30" s="210" t="n">
        <f aca="false">Z29</f>
        <v>0.124604982861957</v>
      </c>
      <c r="AA30" s="210" t="n">
        <f aca="false">AA29</f>
        <v>0.00805016040640239</v>
      </c>
      <c r="AB30" s="210" t="n">
        <f aca="false">AB29</f>
        <v>0.164510778019409</v>
      </c>
      <c r="AC30" s="210" t="n">
        <f aca="false">AC29</f>
        <v>0.847764035288115</v>
      </c>
      <c r="AD30" s="210" t="n">
        <f aca="false">AD29</f>
        <v>0.055102526536885</v>
      </c>
      <c r="AE30" s="210" t="n">
        <f aca="false">AE29</f>
        <v>0.0192300260320286</v>
      </c>
      <c r="AF30" s="210" t="n">
        <f aca="false">AF29</f>
        <v>0.103124197695894</v>
      </c>
      <c r="AG30" s="210" t="n">
        <f aca="false">AG29</f>
        <v>0.288902185197114</v>
      </c>
      <c r="AH30" s="209" t="n">
        <f aca="false">AH29</f>
        <v>1.03824068784287</v>
      </c>
      <c r="AI30" s="209" t="n">
        <f aca="false">AI29</f>
        <v>1.1493657592488</v>
      </c>
      <c r="AJ30" s="209" t="n">
        <f aca="false">AJ29</f>
        <v>1.13819410807257</v>
      </c>
      <c r="AK30" s="211" t="n">
        <f aca="false">AK29</f>
        <v>0.0257933710980648</v>
      </c>
      <c r="AL30" s="201"/>
      <c r="AM30" s="202"/>
      <c r="AN30" s="203"/>
      <c r="AO30" s="204" t="n">
        <f aca="false">SUM(D30:W30)+AL30+AM30</f>
        <v>64.8083571022104</v>
      </c>
      <c r="AP30" s="205" t="n">
        <v>0</v>
      </c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92" t="s">
        <v>50</v>
      </c>
      <c r="D31" s="196" t="n">
        <f aca="false">D30</f>
        <v>0</v>
      </c>
      <c r="E31" s="196" t="n">
        <f aca="false">E30</f>
        <v>0</v>
      </c>
      <c r="F31" s="209" t="n">
        <f aca="false">F30</f>
        <v>9.21538005298217</v>
      </c>
      <c r="G31" s="209" t="n">
        <f aca="false">G30</f>
        <v>2.34974324923613</v>
      </c>
      <c r="H31" s="196" t="n">
        <f aca="false">H30</f>
        <v>0</v>
      </c>
      <c r="I31" s="196" t="n">
        <f aca="false">I30</f>
        <v>0</v>
      </c>
      <c r="J31" s="196" t="n">
        <f aca="false">J30</f>
        <v>0</v>
      </c>
      <c r="K31" s="96"/>
      <c r="L31" s="209" t="n">
        <f aca="false">L30</f>
        <v>1.94140296984606</v>
      </c>
      <c r="M31" s="209" t="n">
        <f aca="false">M30</f>
        <v>0.403575898741377</v>
      </c>
      <c r="N31" s="209" t="n">
        <f aca="false">N30</f>
        <v>8.9986007334669</v>
      </c>
      <c r="O31" s="209" t="n">
        <f aca="false">O30</f>
        <v>0</v>
      </c>
      <c r="P31" s="209" t="n">
        <f aca="false">P30</f>
        <v>0.81273762307087</v>
      </c>
      <c r="Q31" s="196" t="n">
        <f aca="false">Q30</f>
        <v>0</v>
      </c>
      <c r="R31" s="196" t="n">
        <f aca="false">R30</f>
        <v>0</v>
      </c>
      <c r="S31" s="196" t="n">
        <f aca="false">S30</f>
        <v>0</v>
      </c>
      <c r="T31" s="197" t="n">
        <f aca="false">SUM(AH31:AK31)</f>
        <v>3.3515939262623</v>
      </c>
      <c r="U31" s="209" t="n">
        <f aca="false">U30</f>
        <v>24.4871093553851</v>
      </c>
      <c r="V31" s="199" t="n">
        <f aca="false">SUM(X31:AG31)</f>
        <v>1.66487995988614</v>
      </c>
      <c r="W31" s="209" t="n">
        <f aca="false">W30</f>
        <v>11.5833333333333</v>
      </c>
      <c r="X31" s="210" t="n">
        <f aca="false">X30</f>
        <v>0</v>
      </c>
      <c r="Y31" s="210" t="n">
        <f aca="false">Y30</f>
        <v>0.0535910678483359</v>
      </c>
      <c r="Z31" s="210" t="n">
        <f aca="false">Z30</f>
        <v>0.124604982861957</v>
      </c>
      <c r="AA31" s="210" t="n">
        <f aca="false">AA30</f>
        <v>0.00805016040640239</v>
      </c>
      <c r="AB31" s="210" t="n">
        <f aca="false">AB30</f>
        <v>0.164510778019409</v>
      </c>
      <c r="AC31" s="210" t="n">
        <f aca="false">AC30</f>
        <v>0.847764035288115</v>
      </c>
      <c r="AD31" s="210" t="n">
        <f aca="false">AD30</f>
        <v>0.055102526536885</v>
      </c>
      <c r="AE31" s="210" t="n">
        <f aca="false">AE30</f>
        <v>0.0192300260320286</v>
      </c>
      <c r="AF31" s="210" t="n">
        <f aca="false">AF30</f>
        <v>0.103124197695894</v>
      </c>
      <c r="AG31" s="210" t="n">
        <f aca="false">AG30</f>
        <v>0.288902185197114</v>
      </c>
      <c r="AH31" s="209" t="n">
        <f aca="false">AH30</f>
        <v>1.03824068784287</v>
      </c>
      <c r="AI31" s="209" t="n">
        <f aca="false">AI30</f>
        <v>1.1493657592488</v>
      </c>
      <c r="AJ31" s="209" t="n">
        <f aca="false">AJ30</f>
        <v>1.13819410807257</v>
      </c>
      <c r="AK31" s="211" t="n">
        <f aca="false">AK30</f>
        <v>0.0257933710980648</v>
      </c>
      <c r="AL31" s="201"/>
      <c r="AM31" s="202"/>
      <c r="AN31" s="203"/>
      <c r="AO31" s="204" t="n">
        <f aca="false">SUM(D31:W31)+AL31+AM31</f>
        <v>64.8083571022104</v>
      </c>
      <c r="AP31" s="205" t="n">
        <v>0</v>
      </c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92" t="s">
        <v>51</v>
      </c>
      <c r="D32" s="196" t="n">
        <f aca="false">D31</f>
        <v>0</v>
      </c>
      <c r="E32" s="196" t="n">
        <f aca="false">E31</f>
        <v>0</v>
      </c>
      <c r="F32" s="209" t="n">
        <f aca="false">F31</f>
        <v>9.21538005298217</v>
      </c>
      <c r="G32" s="209" t="n">
        <f aca="false">G31</f>
        <v>2.34974324923613</v>
      </c>
      <c r="H32" s="196" t="n">
        <f aca="false">H31</f>
        <v>0</v>
      </c>
      <c r="I32" s="196" t="n">
        <f aca="false">I31</f>
        <v>0</v>
      </c>
      <c r="J32" s="196" t="n">
        <f aca="false">J31</f>
        <v>0</v>
      </c>
      <c r="K32" s="96"/>
      <c r="L32" s="209" t="n">
        <f aca="false">L31</f>
        <v>1.94140296984606</v>
      </c>
      <c r="M32" s="209" t="n">
        <f aca="false">M31</f>
        <v>0.403575898741377</v>
      </c>
      <c r="N32" s="209" t="n">
        <f aca="false">N31</f>
        <v>8.9986007334669</v>
      </c>
      <c r="O32" s="209" t="n">
        <f aca="false">O31</f>
        <v>0</v>
      </c>
      <c r="P32" s="209" t="n">
        <f aca="false">P31</f>
        <v>0.81273762307087</v>
      </c>
      <c r="Q32" s="196" t="n">
        <f aca="false">Q31</f>
        <v>0</v>
      </c>
      <c r="R32" s="196" t="n">
        <f aca="false">R31</f>
        <v>0</v>
      </c>
      <c r="S32" s="196" t="n">
        <f aca="false">S31</f>
        <v>0</v>
      </c>
      <c r="T32" s="197" t="n">
        <f aca="false">SUM(AH32:AK32)</f>
        <v>3.3515939262623</v>
      </c>
      <c r="U32" s="209" t="n">
        <f aca="false">U31</f>
        <v>24.4871093553851</v>
      </c>
      <c r="V32" s="199" t="n">
        <f aca="false">SUM(X32:AG32)</f>
        <v>1.66487995988614</v>
      </c>
      <c r="W32" s="209" t="n">
        <f aca="false">W31</f>
        <v>11.5833333333333</v>
      </c>
      <c r="X32" s="210" t="n">
        <f aca="false">X31</f>
        <v>0</v>
      </c>
      <c r="Y32" s="210" t="n">
        <f aca="false">Y31</f>
        <v>0.0535910678483359</v>
      </c>
      <c r="Z32" s="210" t="n">
        <f aca="false">Z31</f>
        <v>0.124604982861957</v>
      </c>
      <c r="AA32" s="210" t="n">
        <f aca="false">AA31</f>
        <v>0.00805016040640239</v>
      </c>
      <c r="AB32" s="210" t="n">
        <f aca="false">AB31</f>
        <v>0.164510778019409</v>
      </c>
      <c r="AC32" s="210" t="n">
        <f aca="false">AC31</f>
        <v>0.847764035288115</v>
      </c>
      <c r="AD32" s="210" t="n">
        <f aca="false">AD31</f>
        <v>0.055102526536885</v>
      </c>
      <c r="AE32" s="210" t="n">
        <f aca="false">AE31</f>
        <v>0.0192300260320286</v>
      </c>
      <c r="AF32" s="210" t="n">
        <f aca="false">AF31</f>
        <v>0.103124197695894</v>
      </c>
      <c r="AG32" s="210" t="n">
        <f aca="false">AG31</f>
        <v>0.288902185197114</v>
      </c>
      <c r="AH32" s="209" t="n">
        <f aca="false">AH31</f>
        <v>1.03824068784287</v>
      </c>
      <c r="AI32" s="209" t="n">
        <f aca="false">AI31</f>
        <v>1.1493657592488</v>
      </c>
      <c r="AJ32" s="209" t="n">
        <f aca="false">AJ31</f>
        <v>1.13819410807257</v>
      </c>
      <c r="AK32" s="211" t="n">
        <f aca="false">AK31</f>
        <v>0.0257933710980648</v>
      </c>
      <c r="AL32" s="201"/>
      <c r="AM32" s="202"/>
      <c r="AN32" s="203"/>
      <c r="AO32" s="204" t="n">
        <f aca="false">SUM(D32:W32)+AL32+AM32</f>
        <v>64.8083571022104</v>
      </c>
      <c r="AP32" s="205" t="n">
        <v>0</v>
      </c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93" t="s">
        <v>52</v>
      </c>
      <c r="D33" s="196" t="n">
        <f aca="false">D32</f>
        <v>0</v>
      </c>
      <c r="E33" s="196" t="n">
        <f aca="false">E32</f>
        <v>0</v>
      </c>
      <c r="F33" s="209" t="n">
        <f aca="false">F32</f>
        <v>9.21538005298217</v>
      </c>
      <c r="G33" s="209" t="n">
        <f aca="false">G32</f>
        <v>2.34974324923613</v>
      </c>
      <c r="H33" s="196" t="n">
        <f aca="false">H32</f>
        <v>0</v>
      </c>
      <c r="I33" s="196" t="n">
        <f aca="false">I32</f>
        <v>0</v>
      </c>
      <c r="J33" s="196" t="n">
        <f aca="false">J32</f>
        <v>0</v>
      </c>
      <c r="K33" s="96"/>
      <c r="L33" s="209" t="n">
        <f aca="false">L32</f>
        <v>1.94140296984606</v>
      </c>
      <c r="M33" s="209" t="n">
        <f aca="false">M32</f>
        <v>0.403575898741377</v>
      </c>
      <c r="N33" s="209" t="n">
        <f aca="false">N32</f>
        <v>8.9986007334669</v>
      </c>
      <c r="O33" s="209" t="n">
        <f aca="false">O32</f>
        <v>0</v>
      </c>
      <c r="P33" s="209" t="n">
        <f aca="false">P32</f>
        <v>0.81273762307087</v>
      </c>
      <c r="Q33" s="196" t="n">
        <f aca="false">Q32</f>
        <v>0</v>
      </c>
      <c r="R33" s="196" t="n">
        <f aca="false">R32</f>
        <v>0</v>
      </c>
      <c r="S33" s="196" t="n">
        <f aca="false">S32</f>
        <v>0</v>
      </c>
      <c r="T33" s="197" t="n">
        <f aca="false">SUM(AH33:AK33)</f>
        <v>3.3515939262623</v>
      </c>
      <c r="U33" s="209" t="n">
        <f aca="false">U32</f>
        <v>24.4871093553851</v>
      </c>
      <c r="V33" s="199" t="n">
        <f aca="false">SUM(X33:AG33)</f>
        <v>1.66487995988614</v>
      </c>
      <c r="W33" s="209" t="n">
        <f aca="false">W32</f>
        <v>11.5833333333333</v>
      </c>
      <c r="X33" s="210" t="n">
        <f aca="false">X32</f>
        <v>0</v>
      </c>
      <c r="Y33" s="210" t="n">
        <f aca="false">Y32</f>
        <v>0.0535910678483359</v>
      </c>
      <c r="Z33" s="210" t="n">
        <f aca="false">Z32</f>
        <v>0.124604982861957</v>
      </c>
      <c r="AA33" s="210" t="n">
        <f aca="false">AA32</f>
        <v>0.00805016040640239</v>
      </c>
      <c r="AB33" s="210" t="n">
        <f aca="false">AB32</f>
        <v>0.164510778019409</v>
      </c>
      <c r="AC33" s="210" t="n">
        <f aca="false">AC32</f>
        <v>0.847764035288115</v>
      </c>
      <c r="AD33" s="210" t="n">
        <f aca="false">AD32</f>
        <v>0.055102526536885</v>
      </c>
      <c r="AE33" s="210" t="n">
        <f aca="false">AE32</f>
        <v>0.0192300260320286</v>
      </c>
      <c r="AF33" s="210" t="n">
        <f aca="false">AF32</f>
        <v>0.103124197695894</v>
      </c>
      <c r="AG33" s="210" t="n">
        <f aca="false">AG32</f>
        <v>0.288902185197114</v>
      </c>
      <c r="AH33" s="209" t="n">
        <f aca="false">AH32</f>
        <v>1.03824068784287</v>
      </c>
      <c r="AI33" s="209" t="n">
        <f aca="false">AI32</f>
        <v>1.1493657592488</v>
      </c>
      <c r="AJ33" s="209" t="n">
        <f aca="false">AJ32</f>
        <v>1.13819410807257</v>
      </c>
      <c r="AK33" s="211" t="n">
        <f aca="false">AK32</f>
        <v>0.0257933710980648</v>
      </c>
      <c r="AL33" s="201"/>
      <c r="AM33" s="202"/>
      <c r="AN33" s="203"/>
      <c r="AO33" s="204" t="n">
        <f aca="false">SUM(D33:W33)+AL33+AM33</f>
        <v>64.8083571022104</v>
      </c>
      <c r="AP33" s="205" t="n">
        <v>0</v>
      </c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75" t="s">
        <v>53</v>
      </c>
      <c r="D34" s="196" t="n">
        <f aca="false">D33</f>
        <v>0</v>
      </c>
      <c r="E34" s="196" t="n">
        <f aca="false">E33</f>
        <v>0</v>
      </c>
      <c r="F34" s="209" t="n">
        <f aca="false">F33</f>
        <v>9.21538005298217</v>
      </c>
      <c r="G34" s="209" t="n">
        <f aca="false">G33</f>
        <v>2.34974324923613</v>
      </c>
      <c r="H34" s="196" t="n">
        <f aca="false">H33</f>
        <v>0</v>
      </c>
      <c r="I34" s="196" t="n">
        <f aca="false">I33</f>
        <v>0</v>
      </c>
      <c r="J34" s="196" t="n">
        <f aca="false">J33</f>
        <v>0</v>
      </c>
      <c r="K34" s="96"/>
      <c r="L34" s="209" t="n">
        <f aca="false">L33</f>
        <v>1.94140296984606</v>
      </c>
      <c r="M34" s="209" t="n">
        <f aca="false">M33</f>
        <v>0.403575898741377</v>
      </c>
      <c r="N34" s="209" t="n">
        <f aca="false">N33</f>
        <v>8.9986007334669</v>
      </c>
      <c r="O34" s="209" t="n">
        <f aca="false">O33</f>
        <v>0</v>
      </c>
      <c r="P34" s="209" t="n">
        <f aca="false">P33</f>
        <v>0.81273762307087</v>
      </c>
      <c r="Q34" s="196" t="n">
        <f aca="false">Q33</f>
        <v>0</v>
      </c>
      <c r="R34" s="196" t="n">
        <f aca="false">R33</f>
        <v>0</v>
      </c>
      <c r="S34" s="196" t="n">
        <f aca="false">S33</f>
        <v>0</v>
      </c>
      <c r="T34" s="197" t="n">
        <f aca="false">SUM(AH34:AK34)</f>
        <v>3.3515939262623</v>
      </c>
      <c r="U34" s="209" t="n">
        <f aca="false">U33</f>
        <v>24.4871093553851</v>
      </c>
      <c r="V34" s="199" t="n">
        <f aca="false">SUM(X34:AG34)</f>
        <v>1.66487995988614</v>
      </c>
      <c r="W34" s="209" t="n">
        <f aca="false">W33</f>
        <v>11.5833333333333</v>
      </c>
      <c r="X34" s="210" t="n">
        <f aca="false">X33</f>
        <v>0</v>
      </c>
      <c r="Y34" s="210" t="n">
        <f aca="false">Y33</f>
        <v>0.0535910678483359</v>
      </c>
      <c r="Z34" s="210" t="n">
        <f aca="false">Z33</f>
        <v>0.124604982861957</v>
      </c>
      <c r="AA34" s="210" t="n">
        <f aca="false">AA33</f>
        <v>0.00805016040640239</v>
      </c>
      <c r="AB34" s="210" t="n">
        <f aca="false">AB33</f>
        <v>0.164510778019409</v>
      </c>
      <c r="AC34" s="210" t="n">
        <f aca="false">AC33</f>
        <v>0.847764035288115</v>
      </c>
      <c r="AD34" s="210" t="n">
        <f aca="false">AD33</f>
        <v>0.055102526536885</v>
      </c>
      <c r="AE34" s="210" t="n">
        <f aca="false">AE33</f>
        <v>0.0192300260320286</v>
      </c>
      <c r="AF34" s="210" t="n">
        <f aca="false">AF33</f>
        <v>0.103124197695894</v>
      </c>
      <c r="AG34" s="210" t="n">
        <f aca="false">AG33</f>
        <v>0.288902185197114</v>
      </c>
      <c r="AH34" s="209" t="n">
        <f aca="false">AH33</f>
        <v>1.03824068784287</v>
      </c>
      <c r="AI34" s="209" t="n">
        <f aca="false">AI33</f>
        <v>1.1493657592488</v>
      </c>
      <c r="AJ34" s="209" t="n">
        <f aca="false">AJ33</f>
        <v>1.13819410807257</v>
      </c>
      <c r="AK34" s="211" t="n">
        <f aca="false">AK33</f>
        <v>0.0257933710980648</v>
      </c>
      <c r="AL34" s="201"/>
      <c r="AM34" s="202"/>
      <c r="AN34" s="203"/>
      <c r="AO34" s="204" t="n">
        <f aca="false">SUM(D34:W34)+AL34+AM34</f>
        <v>64.8083571022104</v>
      </c>
      <c r="AP34" s="205" t="n">
        <v>0</v>
      </c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92" t="s">
        <v>54</v>
      </c>
      <c r="D35" s="196" t="n">
        <f aca="false">D34</f>
        <v>0</v>
      </c>
      <c r="E35" s="196" t="n">
        <f aca="false">E34</f>
        <v>0</v>
      </c>
      <c r="F35" s="209" t="n">
        <f aca="false">F34</f>
        <v>9.21538005298217</v>
      </c>
      <c r="G35" s="209" t="n">
        <f aca="false">G34</f>
        <v>2.34974324923613</v>
      </c>
      <c r="H35" s="196" t="n">
        <f aca="false">H34</f>
        <v>0</v>
      </c>
      <c r="I35" s="196" t="n">
        <f aca="false">I34</f>
        <v>0</v>
      </c>
      <c r="J35" s="196" t="n">
        <f aca="false">J34</f>
        <v>0</v>
      </c>
      <c r="K35" s="96"/>
      <c r="L35" s="209" t="n">
        <f aca="false">L34</f>
        <v>1.94140296984606</v>
      </c>
      <c r="M35" s="209" t="n">
        <f aca="false">M34</f>
        <v>0.403575898741377</v>
      </c>
      <c r="N35" s="209" t="n">
        <f aca="false">N34</f>
        <v>8.9986007334669</v>
      </c>
      <c r="O35" s="209" t="n">
        <f aca="false">O34</f>
        <v>0</v>
      </c>
      <c r="P35" s="209" t="n">
        <f aca="false">P34</f>
        <v>0.81273762307087</v>
      </c>
      <c r="Q35" s="196" t="n">
        <f aca="false">Q34</f>
        <v>0</v>
      </c>
      <c r="R35" s="196" t="n">
        <f aca="false">R34</f>
        <v>0</v>
      </c>
      <c r="S35" s="196" t="n">
        <f aca="false">S34</f>
        <v>0</v>
      </c>
      <c r="T35" s="197" t="n">
        <f aca="false">SUM(AH35:AK35)</f>
        <v>3.3515939262623</v>
      </c>
      <c r="U35" s="209" t="n">
        <f aca="false">U34</f>
        <v>24.4871093553851</v>
      </c>
      <c r="V35" s="199" t="n">
        <f aca="false">SUM(X35:AG35)</f>
        <v>1.66487995988614</v>
      </c>
      <c r="W35" s="209" t="n">
        <f aca="false">W34</f>
        <v>11.5833333333333</v>
      </c>
      <c r="X35" s="210" t="n">
        <f aca="false">X34</f>
        <v>0</v>
      </c>
      <c r="Y35" s="210" t="n">
        <f aca="false">Y34</f>
        <v>0.0535910678483359</v>
      </c>
      <c r="Z35" s="210" t="n">
        <f aca="false">Z34</f>
        <v>0.124604982861957</v>
      </c>
      <c r="AA35" s="210" t="n">
        <f aca="false">AA34</f>
        <v>0.00805016040640239</v>
      </c>
      <c r="AB35" s="210" t="n">
        <f aca="false">AB34</f>
        <v>0.164510778019409</v>
      </c>
      <c r="AC35" s="210" t="n">
        <f aca="false">AC34</f>
        <v>0.847764035288115</v>
      </c>
      <c r="AD35" s="210" t="n">
        <f aca="false">AD34</f>
        <v>0.055102526536885</v>
      </c>
      <c r="AE35" s="210" t="n">
        <f aca="false">AE34</f>
        <v>0.0192300260320286</v>
      </c>
      <c r="AF35" s="210" t="n">
        <f aca="false">AF34</f>
        <v>0.103124197695894</v>
      </c>
      <c r="AG35" s="210" t="n">
        <f aca="false">AG34</f>
        <v>0.288902185197114</v>
      </c>
      <c r="AH35" s="209" t="n">
        <f aca="false">AH34</f>
        <v>1.03824068784287</v>
      </c>
      <c r="AI35" s="209" t="n">
        <f aca="false">AI34</f>
        <v>1.1493657592488</v>
      </c>
      <c r="AJ35" s="209" t="n">
        <f aca="false">AJ34</f>
        <v>1.13819410807257</v>
      </c>
      <c r="AK35" s="211" t="n">
        <f aca="false">AK34</f>
        <v>0.0257933710980648</v>
      </c>
      <c r="AL35" s="201"/>
      <c r="AM35" s="202"/>
      <c r="AN35" s="203"/>
      <c r="AO35" s="204" t="n">
        <f aca="false">SUM(D35:W35)+AL35+AM35</f>
        <v>64.8083571022104</v>
      </c>
      <c r="AP35" s="205" t="n">
        <v>0</v>
      </c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75" t="s">
        <v>55</v>
      </c>
      <c r="D36" s="196" t="n">
        <f aca="false">D35</f>
        <v>0</v>
      </c>
      <c r="E36" s="196" t="n">
        <f aca="false">E35</f>
        <v>0</v>
      </c>
      <c r="F36" s="209" t="n">
        <f aca="false">F35</f>
        <v>9.21538005298217</v>
      </c>
      <c r="G36" s="209" t="n">
        <f aca="false">G35</f>
        <v>2.34974324923613</v>
      </c>
      <c r="H36" s="196" t="n">
        <f aca="false">H35</f>
        <v>0</v>
      </c>
      <c r="I36" s="196" t="n">
        <f aca="false">I35</f>
        <v>0</v>
      </c>
      <c r="J36" s="196" t="n">
        <f aca="false">J35</f>
        <v>0</v>
      </c>
      <c r="K36" s="96"/>
      <c r="L36" s="209" t="n">
        <f aca="false">L35</f>
        <v>1.94140296984606</v>
      </c>
      <c r="M36" s="209" t="n">
        <f aca="false">M35</f>
        <v>0.403575898741377</v>
      </c>
      <c r="N36" s="209" t="n">
        <f aca="false">N35</f>
        <v>8.9986007334669</v>
      </c>
      <c r="O36" s="209" t="n">
        <f aca="false">O35</f>
        <v>0</v>
      </c>
      <c r="P36" s="209" t="n">
        <f aca="false">P35</f>
        <v>0.81273762307087</v>
      </c>
      <c r="Q36" s="196" t="n">
        <f aca="false">Q35</f>
        <v>0</v>
      </c>
      <c r="R36" s="196" t="n">
        <f aca="false">R35</f>
        <v>0</v>
      </c>
      <c r="S36" s="196" t="n">
        <f aca="false">S35</f>
        <v>0</v>
      </c>
      <c r="T36" s="197" t="n">
        <f aca="false">SUM(AH36:AK36)</f>
        <v>3.3515939262623</v>
      </c>
      <c r="U36" s="209" t="n">
        <f aca="false">U35</f>
        <v>24.4871093553851</v>
      </c>
      <c r="V36" s="199" t="n">
        <f aca="false">SUM(X36:AG36)</f>
        <v>1.66487995988614</v>
      </c>
      <c r="W36" s="209" t="n">
        <f aca="false">W35</f>
        <v>11.5833333333333</v>
      </c>
      <c r="X36" s="210" t="n">
        <f aca="false">X35</f>
        <v>0</v>
      </c>
      <c r="Y36" s="210" t="n">
        <f aca="false">Y35</f>
        <v>0.0535910678483359</v>
      </c>
      <c r="Z36" s="210" t="n">
        <f aca="false">Z35</f>
        <v>0.124604982861957</v>
      </c>
      <c r="AA36" s="210" t="n">
        <f aca="false">AA35</f>
        <v>0.00805016040640239</v>
      </c>
      <c r="AB36" s="210" t="n">
        <f aca="false">AB35</f>
        <v>0.164510778019409</v>
      </c>
      <c r="AC36" s="210" t="n">
        <f aca="false">AC35</f>
        <v>0.847764035288115</v>
      </c>
      <c r="AD36" s="210" t="n">
        <f aca="false">AD35</f>
        <v>0.055102526536885</v>
      </c>
      <c r="AE36" s="210" t="n">
        <f aca="false">AE35</f>
        <v>0.0192300260320286</v>
      </c>
      <c r="AF36" s="210" t="n">
        <f aca="false">AF35</f>
        <v>0.103124197695894</v>
      </c>
      <c r="AG36" s="210" t="n">
        <f aca="false">AG35</f>
        <v>0.288902185197114</v>
      </c>
      <c r="AH36" s="209" t="n">
        <f aca="false">AH35</f>
        <v>1.03824068784287</v>
      </c>
      <c r="AI36" s="209" t="n">
        <f aca="false">AI35</f>
        <v>1.1493657592488</v>
      </c>
      <c r="AJ36" s="209" t="n">
        <f aca="false">AJ35</f>
        <v>1.13819410807257</v>
      </c>
      <c r="AK36" s="211" t="n">
        <f aca="false">AK35</f>
        <v>0.0257933710980648</v>
      </c>
      <c r="AL36" s="201"/>
      <c r="AM36" s="202"/>
      <c r="AN36" s="203"/>
      <c r="AO36" s="204" t="n">
        <f aca="false">SUM(D36:W36)+AL36+AM36</f>
        <v>64.8083571022104</v>
      </c>
      <c r="AP36" s="205" t="n">
        <v>0</v>
      </c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92" t="s">
        <v>56</v>
      </c>
      <c r="D37" s="196" t="n">
        <f aca="false">D36</f>
        <v>0</v>
      </c>
      <c r="E37" s="196" t="n">
        <f aca="false">E36</f>
        <v>0</v>
      </c>
      <c r="F37" s="209" t="n">
        <f aca="false">F36</f>
        <v>9.21538005298217</v>
      </c>
      <c r="G37" s="209" t="n">
        <f aca="false">G36</f>
        <v>2.34974324923613</v>
      </c>
      <c r="H37" s="196" t="n">
        <f aca="false">H36</f>
        <v>0</v>
      </c>
      <c r="I37" s="196" t="n">
        <f aca="false">I36</f>
        <v>0</v>
      </c>
      <c r="J37" s="196" t="n">
        <f aca="false">J36</f>
        <v>0</v>
      </c>
      <c r="K37" s="96"/>
      <c r="L37" s="209" t="n">
        <f aca="false">L36</f>
        <v>1.94140296984606</v>
      </c>
      <c r="M37" s="209" t="n">
        <f aca="false">M36</f>
        <v>0.403575898741377</v>
      </c>
      <c r="N37" s="209" t="n">
        <f aca="false">N36</f>
        <v>8.9986007334669</v>
      </c>
      <c r="O37" s="209" t="n">
        <f aca="false">O36</f>
        <v>0</v>
      </c>
      <c r="P37" s="209" t="n">
        <f aca="false">P36</f>
        <v>0.81273762307087</v>
      </c>
      <c r="Q37" s="196" t="n">
        <f aca="false">Q36</f>
        <v>0</v>
      </c>
      <c r="R37" s="196" t="n">
        <f aca="false">R36</f>
        <v>0</v>
      </c>
      <c r="S37" s="196" t="n">
        <f aca="false">S36</f>
        <v>0</v>
      </c>
      <c r="T37" s="197" t="n">
        <f aca="false">SUM(AH37:AK37)</f>
        <v>3.3515939262623</v>
      </c>
      <c r="U37" s="209" t="n">
        <f aca="false">U36</f>
        <v>24.4871093553851</v>
      </c>
      <c r="V37" s="199" t="n">
        <f aca="false">SUM(X37:AG37)</f>
        <v>1.66487995988614</v>
      </c>
      <c r="W37" s="209" t="n">
        <f aca="false">W36</f>
        <v>11.5833333333333</v>
      </c>
      <c r="X37" s="210" t="n">
        <f aca="false">X36</f>
        <v>0</v>
      </c>
      <c r="Y37" s="210" t="n">
        <f aca="false">Y36</f>
        <v>0.0535910678483359</v>
      </c>
      <c r="Z37" s="210" t="n">
        <f aca="false">Z36</f>
        <v>0.124604982861957</v>
      </c>
      <c r="AA37" s="210" t="n">
        <f aca="false">AA36</f>
        <v>0.00805016040640239</v>
      </c>
      <c r="AB37" s="210" t="n">
        <f aca="false">AB36</f>
        <v>0.164510778019409</v>
      </c>
      <c r="AC37" s="210" t="n">
        <f aca="false">AC36</f>
        <v>0.847764035288115</v>
      </c>
      <c r="AD37" s="210" t="n">
        <f aca="false">AD36</f>
        <v>0.055102526536885</v>
      </c>
      <c r="AE37" s="210" t="n">
        <f aca="false">AE36</f>
        <v>0.0192300260320286</v>
      </c>
      <c r="AF37" s="210" t="n">
        <f aca="false">AF36</f>
        <v>0.103124197695894</v>
      </c>
      <c r="AG37" s="210" t="n">
        <f aca="false">AG36</f>
        <v>0.288902185197114</v>
      </c>
      <c r="AH37" s="209" t="n">
        <f aca="false">AH36</f>
        <v>1.03824068784287</v>
      </c>
      <c r="AI37" s="209" t="n">
        <f aca="false">AI36</f>
        <v>1.1493657592488</v>
      </c>
      <c r="AJ37" s="209" t="n">
        <f aca="false">AJ36</f>
        <v>1.13819410807257</v>
      </c>
      <c r="AK37" s="211" t="n">
        <f aca="false">AK36</f>
        <v>0.0257933710980648</v>
      </c>
      <c r="AL37" s="201"/>
      <c r="AM37" s="202"/>
      <c r="AN37" s="203"/>
      <c r="AO37" s="204" t="n">
        <f aca="false">SUM(D37:W37)+AL37+AM37</f>
        <v>64.8083571022104</v>
      </c>
      <c r="AP37" s="205" t="n">
        <v>0</v>
      </c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92" t="s">
        <v>57</v>
      </c>
      <c r="D38" s="196" t="n">
        <f aca="false">D37</f>
        <v>0</v>
      </c>
      <c r="E38" s="196" t="n">
        <f aca="false">E37</f>
        <v>0</v>
      </c>
      <c r="F38" s="209" t="n">
        <f aca="false">F37</f>
        <v>9.21538005298217</v>
      </c>
      <c r="G38" s="209" t="n">
        <f aca="false">G37</f>
        <v>2.34974324923613</v>
      </c>
      <c r="H38" s="196" t="n">
        <f aca="false">H37</f>
        <v>0</v>
      </c>
      <c r="I38" s="196" t="n">
        <f aca="false">I37</f>
        <v>0</v>
      </c>
      <c r="J38" s="196" t="n">
        <f aca="false">J37</f>
        <v>0</v>
      </c>
      <c r="K38" s="96"/>
      <c r="L38" s="209" t="n">
        <f aca="false">L37</f>
        <v>1.94140296984606</v>
      </c>
      <c r="M38" s="209" t="n">
        <f aca="false">M37</f>
        <v>0.403575898741377</v>
      </c>
      <c r="N38" s="209" t="n">
        <f aca="false">N37</f>
        <v>8.9986007334669</v>
      </c>
      <c r="O38" s="209" t="n">
        <f aca="false">O37</f>
        <v>0</v>
      </c>
      <c r="P38" s="209" t="n">
        <f aca="false">P37</f>
        <v>0.81273762307087</v>
      </c>
      <c r="Q38" s="196" t="n">
        <f aca="false">Q37</f>
        <v>0</v>
      </c>
      <c r="R38" s="196" t="n">
        <f aca="false">R37</f>
        <v>0</v>
      </c>
      <c r="S38" s="196" t="n">
        <f aca="false">S37</f>
        <v>0</v>
      </c>
      <c r="T38" s="197" t="n">
        <f aca="false">SUM(AH38:AK38)</f>
        <v>3.3515939262623</v>
      </c>
      <c r="U38" s="209" t="n">
        <f aca="false">U37</f>
        <v>24.4871093553851</v>
      </c>
      <c r="V38" s="199" t="n">
        <f aca="false">SUM(X38:AG38)</f>
        <v>1.66487995988614</v>
      </c>
      <c r="W38" s="209" t="n">
        <f aca="false">W37</f>
        <v>11.5833333333333</v>
      </c>
      <c r="X38" s="210" t="n">
        <f aca="false">X37</f>
        <v>0</v>
      </c>
      <c r="Y38" s="210" t="n">
        <f aca="false">Y37</f>
        <v>0.0535910678483359</v>
      </c>
      <c r="Z38" s="210" t="n">
        <f aca="false">Z37</f>
        <v>0.124604982861957</v>
      </c>
      <c r="AA38" s="210" t="n">
        <f aca="false">AA37</f>
        <v>0.00805016040640239</v>
      </c>
      <c r="AB38" s="210" t="n">
        <f aca="false">AB37</f>
        <v>0.164510778019409</v>
      </c>
      <c r="AC38" s="210" t="n">
        <f aca="false">AC37</f>
        <v>0.847764035288115</v>
      </c>
      <c r="AD38" s="210" t="n">
        <f aca="false">AD37</f>
        <v>0.055102526536885</v>
      </c>
      <c r="AE38" s="210" t="n">
        <f aca="false">AE37</f>
        <v>0.0192300260320286</v>
      </c>
      <c r="AF38" s="210" t="n">
        <f aca="false">AF37</f>
        <v>0.103124197695894</v>
      </c>
      <c r="AG38" s="210" t="n">
        <f aca="false">AG37</f>
        <v>0.288902185197114</v>
      </c>
      <c r="AH38" s="209" t="n">
        <f aca="false">AH37</f>
        <v>1.03824068784287</v>
      </c>
      <c r="AI38" s="209" t="n">
        <f aca="false">AI37</f>
        <v>1.1493657592488</v>
      </c>
      <c r="AJ38" s="209" t="n">
        <f aca="false">AJ37</f>
        <v>1.13819410807257</v>
      </c>
      <c r="AK38" s="211" t="n">
        <f aca="false">AK37</f>
        <v>0.0257933710980648</v>
      </c>
      <c r="AL38" s="201"/>
      <c r="AM38" s="202"/>
      <c r="AN38" s="203"/>
      <c r="AO38" s="204" t="n">
        <f aca="false">SUM(D38:W38)+AL38+AM38</f>
        <v>64.8083571022104</v>
      </c>
      <c r="AP38" s="205" t="n">
        <v>0</v>
      </c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75" t="s">
        <v>58</v>
      </c>
      <c r="D39" s="196" t="n">
        <f aca="false">D38</f>
        <v>0</v>
      </c>
      <c r="E39" s="196" t="n">
        <f aca="false">E38</f>
        <v>0</v>
      </c>
      <c r="F39" s="209" t="n">
        <f aca="false">F38</f>
        <v>9.21538005298217</v>
      </c>
      <c r="G39" s="209" t="n">
        <f aca="false">G38</f>
        <v>2.34974324923613</v>
      </c>
      <c r="H39" s="196" t="n">
        <f aca="false">H38</f>
        <v>0</v>
      </c>
      <c r="I39" s="196" t="n">
        <f aca="false">I38</f>
        <v>0</v>
      </c>
      <c r="J39" s="196" t="n">
        <f aca="false">J38</f>
        <v>0</v>
      </c>
      <c r="K39" s="96"/>
      <c r="L39" s="209" t="n">
        <f aca="false">L38</f>
        <v>1.94140296984606</v>
      </c>
      <c r="M39" s="209" t="n">
        <f aca="false">M38</f>
        <v>0.403575898741377</v>
      </c>
      <c r="N39" s="209" t="n">
        <f aca="false">N38</f>
        <v>8.9986007334669</v>
      </c>
      <c r="O39" s="209" t="n">
        <f aca="false">O38</f>
        <v>0</v>
      </c>
      <c r="P39" s="209" t="n">
        <f aca="false">P38</f>
        <v>0.81273762307087</v>
      </c>
      <c r="Q39" s="196" t="n">
        <f aca="false">Q38</f>
        <v>0</v>
      </c>
      <c r="R39" s="196" t="n">
        <f aca="false">R38</f>
        <v>0</v>
      </c>
      <c r="S39" s="196" t="n">
        <f aca="false">S38</f>
        <v>0</v>
      </c>
      <c r="T39" s="197" t="n">
        <f aca="false">SUM(AH39:AK39)</f>
        <v>3.3515939262623</v>
      </c>
      <c r="U39" s="209" t="n">
        <f aca="false">U38</f>
        <v>24.4871093553851</v>
      </c>
      <c r="V39" s="199" t="n">
        <f aca="false">SUM(X39:AG39)</f>
        <v>1.66487995988614</v>
      </c>
      <c r="W39" s="209" t="n">
        <f aca="false">W38</f>
        <v>11.5833333333333</v>
      </c>
      <c r="X39" s="210" t="n">
        <f aca="false">X38</f>
        <v>0</v>
      </c>
      <c r="Y39" s="210" t="n">
        <f aca="false">Y38</f>
        <v>0.0535910678483359</v>
      </c>
      <c r="Z39" s="210" t="n">
        <f aca="false">Z38</f>
        <v>0.124604982861957</v>
      </c>
      <c r="AA39" s="210" t="n">
        <f aca="false">AA38</f>
        <v>0.00805016040640239</v>
      </c>
      <c r="AB39" s="210" t="n">
        <f aca="false">AB38</f>
        <v>0.164510778019409</v>
      </c>
      <c r="AC39" s="210" t="n">
        <f aca="false">AC38</f>
        <v>0.847764035288115</v>
      </c>
      <c r="AD39" s="210" t="n">
        <f aca="false">AD38</f>
        <v>0.055102526536885</v>
      </c>
      <c r="AE39" s="210" t="n">
        <f aca="false">AE38</f>
        <v>0.0192300260320286</v>
      </c>
      <c r="AF39" s="210" t="n">
        <f aca="false">AF38</f>
        <v>0.103124197695894</v>
      </c>
      <c r="AG39" s="210" t="n">
        <f aca="false">AG38</f>
        <v>0.288902185197114</v>
      </c>
      <c r="AH39" s="209" t="n">
        <f aca="false">AH38</f>
        <v>1.03824068784287</v>
      </c>
      <c r="AI39" s="209" t="n">
        <f aca="false">AI38</f>
        <v>1.1493657592488</v>
      </c>
      <c r="AJ39" s="209" t="n">
        <f aca="false">AJ38</f>
        <v>1.13819410807257</v>
      </c>
      <c r="AK39" s="211" t="n">
        <f aca="false">AK38</f>
        <v>0.0257933710980648</v>
      </c>
      <c r="AL39" s="201"/>
      <c r="AM39" s="202"/>
      <c r="AN39" s="203"/>
      <c r="AO39" s="204" t="n">
        <f aca="false">SUM(D39:W39)+AL39+AM39</f>
        <v>64.8083571022104</v>
      </c>
      <c r="AP39" s="205" t="n">
        <v>0</v>
      </c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110" t="s">
        <v>59</v>
      </c>
      <c r="D40" s="196" t="n">
        <f aca="false">D39</f>
        <v>0</v>
      </c>
      <c r="E40" s="196" t="n">
        <f aca="false">E39</f>
        <v>0</v>
      </c>
      <c r="F40" s="209" t="n">
        <f aca="false">F39</f>
        <v>9.21538005298217</v>
      </c>
      <c r="G40" s="209" t="n">
        <f aca="false">G39</f>
        <v>2.34974324923613</v>
      </c>
      <c r="H40" s="196" t="n">
        <f aca="false">H39</f>
        <v>0</v>
      </c>
      <c r="I40" s="196" t="n">
        <f aca="false">I39</f>
        <v>0</v>
      </c>
      <c r="J40" s="196" t="n">
        <f aca="false">J39</f>
        <v>0</v>
      </c>
      <c r="K40" s="216"/>
      <c r="L40" s="209" t="n">
        <f aca="false">L39</f>
        <v>1.94140296984606</v>
      </c>
      <c r="M40" s="209" t="n">
        <f aca="false">M39</f>
        <v>0.403575898741377</v>
      </c>
      <c r="N40" s="209" t="n">
        <f aca="false">N39</f>
        <v>8.9986007334669</v>
      </c>
      <c r="O40" s="209" t="n">
        <f aca="false">O39</f>
        <v>0</v>
      </c>
      <c r="P40" s="209" t="n">
        <f aca="false">P39</f>
        <v>0.81273762307087</v>
      </c>
      <c r="Q40" s="196" t="n">
        <f aca="false">Q39</f>
        <v>0</v>
      </c>
      <c r="R40" s="196" t="n">
        <f aca="false">R39</f>
        <v>0</v>
      </c>
      <c r="S40" s="196" t="n">
        <f aca="false">S39</f>
        <v>0</v>
      </c>
      <c r="T40" s="197" t="n">
        <f aca="false">SUM(AH40:AK40)</f>
        <v>3.3515939262623</v>
      </c>
      <c r="U40" s="209" t="n">
        <f aca="false">U39</f>
        <v>24.4871093553851</v>
      </c>
      <c r="V40" s="199" t="n">
        <f aca="false">SUM(X40:AG40)</f>
        <v>1.66487995988614</v>
      </c>
      <c r="W40" s="209" t="n">
        <f aca="false">W39</f>
        <v>11.5833333333333</v>
      </c>
      <c r="X40" s="210" t="n">
        <f aca="false">X39</f>
        <v>0</v>
      </c>
      <c r="Y40" s="210" t="n">
        <f aca="false">Y39</f>
        <v>0.0535910678483359</v>
      </c>
      <c r="Z40" s="210" t="n">
        <f aca="false">Z39</f>
        <v>0.124604982861957</v>
      </c>
      <c r="AA40" s="210" t="n">
        <f aca="false">AA39</f>
        <v>0.00805016040640239</v>
      </c>
      <c r="AB40" s="210" t="n">
        <f aca="false">AB39</f>
        <v>0.164510778019409</v>
      </c>
      <c r="AC40" s="210" t="n">
        <f aca="false">AC39</f>
        <v>0.847764035288115</v>
      </c>
      <c r="AD40" s="210" t="n">
        <f aca="false">AD39</f>
        <v>0.055102526536885</v>
      </c>
      <c r="AE40" s="210" t="n">
        <f aca="false">AE39</f>
        <v>0.0192300260320286</v>
      </c>
      <c r="AF40" s="210" t="n">
        <f aca="false">AF39</f>
        <v>0.103124197695894</v>
      </c>
      <c r="AG40" s="210" t="n">
        <f aca="false">AG39</f>
        <v>0.288902185197114</v>
      </c>
      <c r="AH40" s="209" t="n">
        <f aca="false">AH39</f>
        <v>1.03824068784287</v>
      </c>
      <c r="AI40" s="209" t="n">
        <f aca="false">AI39</f>
        <v>1.1493657592488</v>
      </c>
      <c r="AJ40" s="209" t="n">
        <f aca="false">AJ39</f>
        <v>1.13819410807257</v>
      </c>
      <c r="AK40" s="211" t="n">
        <f aca="false">AK39</f>
        <v>0.0257933710980648</v>
      </c>
      <c r="AL40" s="217"/>
      <c r="AM40" s="218"/>
      <c r="AN40" s="203"/>
      <c r="AO40" s="204" t="n">
        <f aca="false">SUM(D40:W40)+AL40+AM40</f>
        <v>64.8083571022104</v>
      </c>
      <c r="AP40" s="205" t="n">
        <v>0</v>
      </c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110.584560635786</v>
      </c>
      <c r="G41" s="223" t="n">
        <f aca="false">SUM(G29:G40)</f>
        <v>28.196918990833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130" t="n">
        <f aca="false">SUM(K29:K40)</f>
        <v>0</v>
      </c>
      <c r="L41" s="223" t="n">
        <f aca="false">SUM(L29:L40)</f>
        <v>23.2968356381528</v>
      </c>
      <c r="M41" s="223" t="n">
        <f aca="false">SUM(M29:M40)</f>
        <v>4.84291078489653</v>
      </c>
      <c r="N41" s="223" t="n">
        <f aca="false">SUM(N29:N40)</f>
        <v>107.983208801603</v>
      </c>
      <c r="O41" s="223" t="n">
        <f aca="false">SUM(O29:O40)</f>
        <v>0</v>
      </c>
      <c r="P41" s="223" t="n">
        <f aca="false">SUM(P29:P40)</f>
        <v>9.75285147685044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40.2191271151476</v>
      </c>
      <c r="U41" s="225" t="n">
        <f aca="false">SUM(U29:U40)</f>
        <v>293.845312264621</v>
      </c>
      <c r="V41" s="226" t="n">
        <f aca="false">SUM(V29:V40)</f>
        <v>19.9785595186337</v>
      </c>
      <c r="W41" s="227" t="n">
        <f aca="false">SUM(W29:W40)</f>
        <v>139</v>
      </c>
      <c r="X41" s="228" t="n">
        <f aca="false">SUM(X29:X40)</f>
        <v>0</v>
      </c>
      <c r="Y41" s="229" t="n">
        <f aca="false">SUM(Y29:Y40)</f>
        <v>0.643092814180031</v>
      </c>
      <c r="Z41" s="229" t="n">
        <f aca="false">SUM(Z29:Z40)</f>
        <v>1.49525979434348</v>
      </c>
      <c r="AA41" s="229" t="n">
        <f aca="false">SUM(AA29:AA40)</f>
        <v>0.0966019248768287</v>
      </c>
      <c r="AB41" s="229" t="n">
        <f aca="false">SUM(AB29:AB40)</f>
        <v>1.97412933623291</v>
      </c>
      <c r="AC41" s="229" t="n">
        <f aca="false">SUM(AC29:AC40)</f>
        <v>10.1731684234574</v>
      </c>
      <c r="AD41" s="229" t="n">
        <f aca="false">SUM(AD29:AD40)</f>
        <v>0.66123031844262</v>
      </c>
      <c r="AE41" s="229" t="n">
        <f aca="false">SUM(AE29:AE40)</f>
        <v>0.230760312384343</v>
      </c>
      <c r="AF41" s="229" t="n">
        <f aca="false">SUM(AF29:AF40)</f>
        <v>1.23749037235072</v>
      </c>
      <c r="AG41" s="230" t="n">
        <f aca="false">SUM(AG29:AG40)</f>
        <v>3.46682622236537</v>
      </c>
      <c r="AH41" s="230" t="n">
        <f aca="false">SUM(AH29:AH40)</f>
        <v>12.4588882541144</v>
      </c>
      <c r="AI41" s="231" t="n">
        <f aca="false">SUM(AI29:AI40)</f>
        <v>13.7923891109856</v>
      </c>
      <c r="AJ41" s="231" t="n">
        <f aca="false">SUM(AJ29:AJ40)</f>
        <v>13.6583292968708</v>
      </c>
      <c r="AK41" s="230" t="n">
        <f aca="false">SUM(AK29:AK40)</f>
        <v>0.309520453176778</v>
      </c>
      <c r="AL41" s="232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AO29:AO40)</f>
        <v>777.70028522652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145" t="s">
        <v>61</v>
      </c>
      <c r="D42" s="240" t="n">
        <v>0.83412037037037</v>
      </c>
      <c r="E42" s="240" t="n">
        <v>0.83412037037037</v>
      </c>
      <c r="F42" s="147" t="n">
        <v>0.834733796296296</v>
      </c>
      <c r="G42" s="147" t="s">
        <v>62</v>
      </c>
      <c r="H42" s="149" t="s">
        <v>63</v>
      </c>
      <c r="I42" s="149" t="n">
        <v>0.625775462962963</v>
      </c>
      <c r="J42" s="149"/>
      <c r="K42" s="149" t="s">
        <v>64</v>
      </c>
      <c r="L42" s="148" t="s">
        <v>65</v>
      </c>
      <c r="M42" s="148" t="s">
        <v>66</v>
      </c>
      <c r="N42" s="148" t="n">
        <v>0.834467592592593</v>
      </c>
      <c r="O42" s="148" t="n">
        <v>0.834155092592593</v>
      </c>
      <c r="P42" s="148" t="n">
        <v>0.625775462962963</v>
      </c>
      <c r="Q42" s="149" t="s">
        <v>67</v>
      </c>
      <c r="R42" s="149" t="s">
        <v>68</v>
      </c>
      <c r="S42" s="149" t="n">
        <v>0.625763888888889</v>
      </c>
      <c r="T42" s="147" t="n">
        <v>0.834293981481482</v>
      </c>
      <c r="U42" s="150" t="n">
        <v>0.835497685185185</v>
      </c>
      <c r="V42" s="151"/>
      <c r="W42" s="2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6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36" hidden="true" customHeight="tru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36" hidden="true" customHeight="true" outlineLevel="0" collapsed="false">
      <c r="C48" s="10" t="s">
        <v>4</v>
      </c>
      <c r="D48" s="165" t="s">
        <v>5</v>
      </c>
      <c r="E48" s="165" t="s">
        <v>6</v>
      </c>
      <c r="F48" s="17" t="s">
        <v>7</v>
      </c>
      <c r="G48" s="15" t="s">
        <v>8</v>
      </c>
      <c r="H48" s="15" t="s">
        <v>9</v>
      </c>
      <c r="I48" s="17" t="s">
        <v>10</v>
      </c>
      <c r="J48" s="15" t="s">
        <v>11</v>
      </c>
      <c r="K48" s="246" t="s">
        <v>12</v>
      </c>
      <c r="L48" s="17" t="s">
        <v>13</v>
      </c>
      <c r="M48" s="17" t="s">
        <v>14</v>
      </c>
      <c r="N48" s="19" t="s">
        <v>15</v>
      </c>
      <c r="O48" s="19" t="s">
        <v>16</v>
      </c>
      <c r="P48" s="17" t="s">
        <v>10</v>
      </c>
      <c r="Q48" s="19" t="s">
        <v>17</v>
      </c>
      <c r="R48" s="19" t="s">
        <v>18</v>
      </c>
      <c r="S48" s="19" t="s">
        <v>19</v>
      </c>
      <c r="T48" s="22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171" t="s">
        <v>28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26" t="s">
        <v>34</v>
      </c>
      <c r="AI48" s="26" t="s">
        <v>35</v>
      </c>
      <c r="AJ48" s="172" t="s">
        <v>36</v>
      </c>
      <c r="AK48" s="26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182" t="s">
        <v>46</v>
      </c>
      <c r="G49" s="182" t="s">
        <v>46</v>
      </c>
      <c r="H49" s="182" t="s">
        <v>46</v>
      </c>
      <c r="I49" s="182" t="s">
        <v>46</v>
      </c>
      <c r="J49" s="182" t="s">
        <v>46</v>
      </c>
      <c r="K49" s="182" t="s">
        <v>46</v>
      </c>
      <c r="L49" s="182" t="s">
        <v>46</v>
      </c>
      <c r="M49" s="182" t="s">
        <v>46</v>
      </c>
      <c r="N49" s="182" t="s">
        <v>46</v>
      </c>
      <c r="O49" s="182" t="s">
        <v>46</v>
      </c>
      <c r="P49" s="182" t="s">
        <v>46</v>
      </c>
      <c r="Q49" s="182" t="s">
        <v>46</v>
      </c>
      <c r="R49" s="182" t="s">
        <v>46</v>
      </c>
      <c r="S49" s="182" t="s">
        <v>46</v>
      </c>
      <c r="T49" s="182" t="s">
        <v>46</v>
      </c>
      <c r="U49" s="182" t="s">
        <v>46</v>
      </c>
      <c r="V49" s="182" t="s">
        <v>46</v>
      </c>
      <c r="W49" s="182" t="s">
        <v>46</v>
      </c>
      <c r="X49" s="182" t="s">
        <v>46</v>
      </c>
      <c r="Y49" s="182" t="s">
        <v>46</v>
      </c>
      <c r="Z49" s="182" t="s">
        <v>46</v>
      </c>
      <c r="AA49" s="182" t="s">
        <v>46</v>
      </c>
      <c r="AB49" s="182" t="s">
        <v>46</v>
      </c>
      <c r="AC49" s="182" t="s">
        <v>46</v>
      </c>
      <c r="AD49" s="182" t="s">
        <v>46</v>
      </c>
      <c r="AE49" s="182" t="s">
        <v>46</v>
      </c>
      <c r="AF49" s="182" t="s">
        <v>46</v>
      </c>
      <c r="AG49" s="182" t="s">
        <v>46</v>
      </c>
      <c r="AH49" s="182" t="s">
        <v>46</v>
      </c>
      <c r="AI49" s="182" t="s">
        <v>46</v>
      </c>
      <c r="AJ49" s="182" t="s">
        <v>46</v>
      </c>
      <c r="AK49" s="182" t="s">
        <v>46</v>
      </c>
      <c r="AL49" s="182" t="s">
        <v>46</v>
      </c>
      <c r="AM49" s="182" t="s">
        <v>46</v>
      </c>
      <c r="AN49" s="182" t="s">
        <v>46</v>
      </c>
      <c r="AO49" s="182" t="s">
        <v>46</v>
      </c>
      <c r="AP49" s="182" t="s">
        <v>46</v>
      </c>
      <c r="AQ49" s="182" t="s">
        <v>46</v>
      </c>
      <c r="AR49" s="252" t="s">
        <v>46</v>
      </c>
      <c r="AS49" s="182" t="s">
        <v>46</v>
      </c>
    </row>
    <row r="50" s="253" customFormat="true" ht="32.25" hidden="true" customHeight="true" outlineLevel="0" collapsed="false">
      <c r="C50" s="254" t="s">
        <v>48</v>
      </c>
      <c r="D50" s="255"/>
      <c r="E50" s="256"/>
      <c r="F50" s="256"/>
      <c r="G50" s="256"/>
      <c r="H50" s="256"/>
      <c r="I50" s="256"/>
      <c r="J50" s="256"/>
      <c r="K50" s="257"/>
      <c r="L50" s="256"/>
      <c r="M50" s="256"/>
      <c r="N50" s="258"/>
      <c r="O50" s="256"/>
      <c r="P50" s="256"/>
      <c r="Q50" s="256"/>
      <c r="R50" s="256"/>
      <c r="S50" s="256"/>
      <c r="T50" s="256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5"/>
      <c r="AI50" s="265"/>
      <c r="AJ50" s="265"/>
      <c r="AK50" s="265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32.25" hidden="true" customHeight="true" outlineLevel="0" collapsed="false">
      <c r="C51" s="267" t="s">
        <v>49</v>
      </c>
      <c r="D51" s="268"/>
      <c r="E51" s="196"/>
      <c r="F51" s="198"/>
      <c r="G51" s="198"/>
      <c r="H51" s="198"/>
      <c r="I51" s="198"/>
      <c r="J51" s="198"/>
      <c r="K51" s="96"/>
      <c r="L51" s="198"/>
      <c r="M51" s="198"/>
      <c r="N51" s="269"/>
      <c r="O51" s="198"/>
      <c r="P51" s="198"/>
      <c r="Q51" s="198"/>
      <c r="R51" s="198"/>
      <c r="S51" s="198"/>
      <c r="T51" s="198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5"/>
      <c r="AI51" s="275"/>
      <c r="AJ51" s="275"/>
      <c r="AK51" s="275"/>
      <c r="AL51" s="276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32.25" hidden="true" customHeight="true" outlineLevel="0" collapsed="false">
      <c r="C52" s="279" t="s">
        <v>50</v>
      </c>
      <c r="D52" s="268"/>
      <c r="E52" s="196"/>
      <c r="F52" s="198"/>
      <c r="G52" s="198"/>
      <c r="H52" s="198"/>
      <c r="I52" s="198"/>
      <c r="J52" s="198"/>
      <c r="K52" s="96"/>
      <c r="L52" s="198"/>
      <c r="M52" s="198"/>
      <c r="N52" s="269"/>
      <c r="O52" s="198"/>
      <c r="P52" s="198"/>
      <c r="Q52" s="198"/>
      <c r="R52" s="198"/>
      <c r="S52" s="198"/>
      <c r="T52" s="198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5"/>
      <c r="AI52" s="275"/>
      <c r="AJ52" s="275"/>
      <c r="AK52" s="275"/>
      <c r="AL52" s="276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32.25" hidden="true" customHeight="true" outlineLevel="0" collapsed="false">
      <c r="C53" s="279" t="s">
        <v>51</v>
      </c>
      <c r="D53" s="268"/>
      <c r="E53" s="196"/>
      <c r="F53" s="198"/>
      <c r="G53" s="198"/>
      <c r="H53" s="198"/>
      <c r="I53" s="198"/>
      <c r="J53" s="198"/>
      <c r="K53" s="96"/>
      <c r="L53" s="198"/>
      <c r="M53" s="198"/>
      <c r="N53" s="269"/>
      <c r="O53" s="198"/>
      <c r="P53" s="198"/>
      <c r="Q53" s="198"/>
      <c r="R53" s="198"/>
      <c r="S53" s="198"/>
      <c r="T53" s="198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5"/>
      <c r="AI53" s="275"/>
      <c r="AJ53" s="275"/>
      <c r="AK53" s="275"/>
      <c r="AL53" s="276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32.25" hidden="true" customHeight="true" outlineLevel="0" collapsed="false">
      <c r="C54" s="280" t="s">
        <v>52</v>
      </c>
      <c r="D54" s="268"/>
      <c r="E54" s="196"/>
      <c r="F54" s="198"/>
      <c r="G54" s="198"/>
      <c r="H54" s="198"/>
      <c r="I54" s="198"/>
      <c r="J54" s="198"/>
      <c r="K54" s="96"/>
      <c r="L54" s="198"/>
      <c r="M54" s="198"/>
      <c r="N54" s="269"/>
      <c r="O54" s="198"/>
      <c r="P54" s="198"/>
      <c r="Q54" s="198"/>
      <c r="R54" s="198"/>
      <c r="S54" s="198"/>
      <c r="T54" s="198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5"/>
      <c r="AI54" s="275"/>
      <c r="AJ54" s="275"/>
      <c r="AK54" s="275"/>
      <c r="AL54" s="276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32.25" hidden="true" customHeight="true" outlineLevel="0" collapsed="false">
      <c r="C55" s="281" t="s">
        <v>53</v>
      </c>
      <c r="D55" s="268"/>
      <c r="E55" s="196"/>
      <c r="F55" s="198"/>
      <c r="G55" s="198"/>
      <c r="H55" s="198"/>
      <c r="I55" s="198"/>
      <c r="J55" s="198"/>
      <c r="K55" s="96"/>
      <c r="L55" s="198"/>
      <c r="M55" s="198"/>
      <c r="N55" s="269"/>
      <c r="O55" s="198"/>
      <c r="P55" s="198"/>
      <c r="Q55" s="198"/>
      <c r="R55" s="198"/>
      <c r="S55" s="198"/>
      <c r="T55" s="198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5"/>
      <c r="AI55" s="275"/>
      <c r="AJ55" s="275"/>
      <c r="AK55" s="275"/>
      <c r="AL55" s="276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32.25" hidden="true" customHeight="true" outlineLevel="0" collapsed="false">
      <c r="C56" s="279" t="s">
        <v>54</v>
      </c>
      <c r="D56" s="268"/>
      <c r="E56" s="196"/>
      <c r="F56" s="198"/>
      <c r="G56" s="198"/>
      <c r="H56" s="198"/>
      <c r="I56" s="198"/>
      <c r="J56" s="198"/>
      <c r="K56" s="96"/>
      <c r="L56" s="198"/>
      <c r="M56" s="198"/>
      <c r="N56" s="269"/>
      <c r="O56" s="198"/>
      <c r="P56" s="198"/>
      <c r="Q56" s="198"/>
      <c r="R56" s="198"/>
      <c r="S56" s="198"/>
      <c r="T56" s="198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5"/>
      <c r="AI56" s="275"/>
      <c r="AJ56" s="275"/>
      <c r="AK56" s="275"/>
      <c r="AL56" s="276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32.25" hidden="true" customHeight="true" outlineLevel="0" collapsed="false">
      <c r="C57" s="267" t="s">
        <v>55</v>
      </c>
      <c r="D57" s="268"/>
      <c r="E57" s="196"/>
      <c r="F57" s="198"/>
      <c r="G57" s="198"/>
      <c r="H57" s="198"/>
      <c r="I57" s="198"/>
      <c r="J57" s="198"/>
      <c r="K57" s="96"/>
      <c r="L57" s="198"/>
      <c r="M57" s="198"/>
      <c r="N57" s="269"/>
      <c r="O57" s="198"/>
      <c r="P57" s="198"/>
      <c r="Q57" s="198"/>
      <c r="R57" s="198"/>
      <c r="S57" s="198"/>
      <c r="T57" s="198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5"/>
      <c r="AI57" s="275"/>
      <c r="AJ57" s="275"/>
      <c r="AK57" s="275"/>
      <c r="AL57" s="276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32.25" hidden="true" customHeight="true" outlineLevel="0" collapsed="false">
      <c r="C58" s="279" t="s">
        <v>56</v>
      </c>
      <c r="D58" s="268"/>
      <c r="E58" s="196"/>
      <c r="F58" s="198"/>
      <c r="G58" s="198"/>
      <c r="H58" s="198"/>
      <c r="I58" s="198"/>
      <c r="J58" s="198"/>
      <c r="K58" s="96"/>
      <c r="L58" s="198"/>
      <c r="M58" s="198"/>
      <c r="N58" s="269"/>
      <c r="O58" s="198"/>
      <c r="P58" s="198"/>
      <c r="Q58" s="198"/>
      <c r="R58" s="198"/>
      <c r="S58" s="198"/>
      <c r="T58" s="198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5"/>
      <c r="AI58" s="275"/>
      <c r="AJ58" s="275"/>
      <c r="AK58" s="275"/>
      <c r="AL58" s="276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32.25" hidden="true" customHeight="true" outlineLevel="0" collapsed="false">
      <c r="C59" s="279" t="s">
        <v>57</v>
      </c>
      <c r="D59" s="268"/>
      <c r="E59" s="196"/>
      <c r="F59" s="198"/>
      <c r="G59" s="198"/>
      <c r="H59" s="198"/>
      <c r="I59" s="198"/>
      <c r="J59" s="198"/>
      <c r="K59" s="96"/>
      <c r="L59" s="198"/>
      <c r="M59" s="198"/>
      <c r="N59" s="269"/>
      <c r="O59" s="198"/>
      <c r="P59" s="198"/>
      <c r="Q59" s="198"/>
      <c r="R59" s="198"/>
      <c r="S59" s="198"/>
      <c r="T59" s="198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5"/>
      <c r="AI59" s="275"/>
      <c r="AJ59" s="275"/>
      <c r="AK59" s="275"/>
      <c r="AL59" s="276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32.25" hidden="true" customHeight="true" outlineLevel="0" collapsed="false">
      <c r="C60" s="267" t="s">
        <v>58</v>
      </c>
      <c r="D60" s="268"/>
      <c r="E60" s="196"/>
      <c r="F60" s="198"/>
      <c r="G60" s="198"/>
      <c r="H60" s="198"/>
      <c r="I60" s="198"/>
      <c r="J60" s="198"/>
      <c r="K60" s="96"/>
      <c r="L60" s="198"/>
      <c r="M60" s="198"/>
      <c r="N60" s="269"/>
      <c r="O60" s="198"/>
      <c r="P60" s="198"/>
      <c r="Q60" s="198"/>
      <c r="R60" s="198"/>
      <c r="S60" s="198"/>
      <c r="T60" s="198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5"/>
      <c r="AI60" s="275"/>
      <c r="AJ60" s="275"/>
      <c r="AK60" s="275"/>
      <c r="AL60" s="276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32.25" hidden="true" customHeight="true" outlineLevel="0" collapsed="false">
      <c r="C61" s="280" t="s">
        <v>59</v>
      </c>
      <c r="D61" s="283"/>
      <c r="E61" s="284"/>
      <c r="F61" s="285"/>
      <c r="G61" s="285"/>
      <c r="H61" s="285"/>
      <c r="I61" s="285"/>
      <c r="J61" s="285"/>
      <c r="K61" s="216"/>
      <c r="L61" s="285"/>
      <c r="M61" s="285"/>
      <c r="N61" s="286"/>
      <c r="O61" s="285"/>
      <c r="P61" s="285"/>
      <c r="Q61" s="285"/>
      <c r="R61" s="285"/>
      <c r="S61" s="285"/>
      <c r="T61" s="285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2"/>
      <c r="AI61" s="292"/>
      <c r="AJ61" s="292"/>
      <c r="AK61" s="292"/>
      <c r="AL61" s="293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222" t="n">
        <f aca="false">SUM(E50:E61)</f>
        <v>0</v>
      </c>
      <c r="F62" s="224" t="n">
        <f aca="false">SUM(F50:F61)</f>
        <v>0</v>
      </c>
      <c r="G62" s="224" t="n">
        <f aca="false">SUM(G50:G61)</f>
        <v>0</v>
      </c>
      <c r="H62" s="224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224" t="n">
        <f aca="false">SUM(L50:L61)</f>
        <v>0</v>
      </c>
      <c r="M62" s="224" t="n">
        <f aca="false">SUM(M50:M61)</f>
        <v>0</v>
      </c>
      <c r="N62" s="224" t="n">
        <f aca="false">SUM(N50:N61)</f>
        <v>0</v>
      </c>
      <c r="O62" s="224" t="n">
        <f aca="false">SUM(O50:O61)</f>
        <v>0</v>
      </c>
      <c r="P62" s="224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224" t="n">
        <f aca="false">SUM(S50:S61)</f>
        <v>0</v>
      </c>
      <c r="T62" s="224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36" hidden="true" customHeight="true" outlineLevel="0" collapsed="false">
      <c r="C63" s="298" t="s">
        <v>61</v>
      </c>
      <c r="D63" s="299" t="n">
        <v>0.83412037037037</v>
      </c>
      <c r="E63" s="299"/>
      <c r="F63" s="300" t="n">
        <v>0.834733796296296</v>
      </c>
      <c r="G63" s="300" t="s">
        <v>62</v>
      </c>
      <c r="H63" s="300" t="s">
        <v>63</v>
      </c>
      <c r="I63" s="300" t="n">
        <v>0.625775462962963</v>
      </c>
      <c r="J63" s="300"/>
      <c r="K63" s="300" t="s">
        <v>64</v>
      </c>
      <c r="L63" s="300" t="s">
        <v>65</v>
      </c>
      <c r="M63" s="300" t="s">
        <v>92</v>
      </c>
      <c r="N63" s="300" t="n">
        <v>0.834467592592593</v>
      </c>
      <c r="O63" s="300" t="n">
        <v>0.834155092592593</v>
      </c>
      <c r="P63" s="300" t="s">
        <v>93</v>
      </c>
      <c r="Q63" s="300"/>
      <c r="R63" s="300" t="s">
        <v>68</v>
      </c>
      <c r="S63" s="300" t="n">
        <v>0.625763888888889</v>
      </c>
      <c r="T63" s="300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30" hidden="false" customHeight="tru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312"/>
    </row>
    <row r="67" customFormat="false" ht="20.25" hidden="false" customHeight="false" outlineLevel="0" collapsed="false">
      <c r="C67" s="5" t="str">
        <f aca="false">C3</f>
        <v>RACCOLTA DIFFERENZIATA ANNO 2020 - ALA DI STUR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312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2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  <c r="AT69" s="312"/>
    </row>
    <row r="70" customFormat="false" ht="80.25" hidden="false" customHeight="true" outlineLevel="0" collapsed="false">
      <c r="C70" s="10" t="s">
        <v>4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</v>
      </c>
      <c r="I70" s="14" t="s">
        <v>10</v>
      </c>
      <c r="J70" s="166" t="s">
        <v>11</v>
      </c>
      <c r="K70" s="314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6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171" t="s">
        <v>28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26" t="s">
        <v>34</v>
      </c>
      <c r="AI70" s="26" t="s">
        <v>35</v>
      </c>
      <c r="AJ70" s="172" t="s">
        <v>36</v>
      </c>
      <c r="AK70" s="26" t="s">
        <v>37</v>
      </c>
      <c r="AL70" s="316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321" t="s">
        <v>44</v>
      </c>
      <c r="AS70" s="36" t="s">
        <v>45</v>
      </c>
      <c r="AT70" s="312"/>
    </row>
    <row r="71" customFormat="false" ht="13.5" hidden="false" customHeight="tru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44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322" t="s">
        <v>47</v>
      </c>
      <c r="AS71" s="53" t="s">
        <v>46</v>
      </c>
      <c r="AT71" s="312"/>
    </row>
    <row r="72" customFormat="false" ht="26.25" hidden="false" customHeight="true" outlineLevel="0" collapsed="false">
      <c r="C72" s="54" t="s">
        <v>48</v>
      </c>
      <c r="D72" s="77" t="n">
        <f aca="false">D29+D8+D50</f>
        <v>243</v>
      </c>
      <c r="E72" s="77" t="n">
        <f aca="false">E29+E8+E50</f>
        <v>0</v>
      </c>
      <c r="F72" s="58" t="n">
        <f aca="false">F29+F8+F50</f>
        <v>9.21538005298217</v>
      </c>
      <c r="G72" s="117" t="n">
        <f aca="false">G29+G8+G50</f>
        <v>2592.34974324924</v>
      </c>
      <c r="H72" s="117" t="n">
        <f aca="false">H29+H8+H50</f>
        <v>0</v>
      </c>
      <c r="I72" s="117" t="n">
        <f aca="false">I29+I8+I50</f>
        <v>3900</v>
      </c>
      <c r="J72" s="323" t="n">
        <f aca="false">J29+J8+J50</f>
        <v>0</v>
      </c>
      <c r="K72" s="323" t="n">
        <f aca="false">K29+K8+K50</f>
        <v>0</v>
      </c>
      <c r="L72" s="323" t="n">
        <f aca="false">L29+L8+L50</f>
        <v>1.94140296984606</v>
      </c>
      <c r="M72" s="323" t="n">
        <f aca="false">M29+M8+M50</f>
        <v>0.403575898741377</v>
      </c>
      <c r="N72" s="323" t="n">
        <f aca="false">N29+N8+N50</f>
        <v>8.9986007334669</v>
      </c>
      <c r="O72" s="323" t="n">
        <f aca="false">O29+O8+O50</f>
        <v>0</v>
      </c>
      <c r="P72" s="323" t="n">
        <f aca="false">P29+P8+P50</f>
        <v>0.81273762307087</v>
      </c>
      <c r="Q72" s="117" t="n">
        <f aca="false">Q29+Q8+Q50</f>
        <v>1170</v>
      </c>
      <c r="R72" s="117" t="n">
        <f aca="false">R29+R8+R50</f>
        <v>0</v>
      </c>
      <c r="S72" s="117" t="n">
        <f aca="false">S29+S8+S50</f>
        <v>0</v>
      </c>
      <c r="T72" s="117" t="n">
        <f aca="false">SUM(AH72:AK72)</f>
        <v>3.3515939262623</v>
      </c>
      <c r="U72" s="324" t="n">
        <f aca="false">U29+U8+U50</f>
        <v>4244.48710935539</v>
      </c>
      <c r="V72" s="325" t="n">
        <f aca="false">SUM(X72:AG72)</f>
        <v>1.66487995988614</v>
      </c>
      <c r="W72" s="326" t="n">
        <f aca="false">W29+W8+W50</f>
        <v>11.5833333333333</v>
      </c>
      <c r="X72" s="327" t="n">
        <f aca="false">X29+X8+X50</f>
        <v>0</v>
      </c>
      <c r="Y72" s="328" t="n">
        <f aca="false">Y29+Y8+Y50</f>
        <v>0.0535910678483359</v>
      </c>
      <c r="Z72" s="328" t="n">
        <f aca="false">Z29+Z8+Z50</f>
        <v>0.124604982861957</v>
      </c>
      <c r="AA72" s="328" t="n">
        <f aca="false">AA29+AA8+AA50</f>
        <v>0.00805016040640239</v>
      </c>
      <c r="AB72" s="328" t="n">
        <f aca="false">AB29+AB8+AB50</f>
        <v>0.164510778019409</v>
      </c>
      <c r="AC72" s="328" t="n">
        <f aca="false">AC29+AC8+AC50</f>
        <v>0.847764035288115</v>
      </c>
      <c r="AD72" s="328" t="n">
        <f aca="false">AD29+AD8+AD50</f>
        <v>0.055102526536885</v>
      </c>
      <c r="AE72" s="328" t="n">
        <f aca="false">AE29+AE8+AE50</f>
        <v>0.0192300260320286</v>
      </c>
      <c r="AF72" s="328" t="n">
        <f aca="false">AF29+AF8+AF50</f>
        <v>0.103124197695894</v>
      </c>
      <c r="AG72" s="328" t="n">
        <f aca="false">AG29+AG8+AG50</f>
        <v>0.288902185197114</v>
      </c>
      <c r="AH72" s="329" t="n">
        <f aca="false">AH29+AH8+AH50</f>
        <v>1.03824068784287</v>
      </c>
      <c r="AI72" s="329" t="n">
        <f aca="false">AI29+AI8+AI50</f>
        <v>1.1493657592488</v>
      </c>
      <c r="AJ72" s="329" t="n">
        <f aca="false">AJ29+AJ8+AJ50</f>
        <v>1.13819410807257</v>
      </c>
      <c r="AK72" s="329" t="n">
        <f aca="false">AK29+AK8+AK50</f>
        <v>0.0257933710980648</v>
      </c>
      <c r="AL72" s="330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W72)+AL72+AN72</f>
        <v>12187.8083571022</v>
      </c>
      <c r="AP72" s="333" t="n">
        <f aca="false">AP8</f>
        <v>12750</v>
      </c>
      <c r="AQ72" s="334" t="n">
        <f aca="false">AQ8</f>
        <v>0</v>
      </c>
      <c r="AR72" s="335" t="n">
        <f aca="false">(AO72*100)/(AO72+AS72)</f>
        <v>48.8728126488756</v>
      </c>
      <c r="AS72" s="336" t="n">
        <f aca="false">AP72+AQ72</f>
        <v>12750</v>
      </c>
      <c r="AT72" s="312"/>
    </row>
    <row r="73" customFormat="false" ht="26.25" hidden="false" customHeight="true" outlineLevel="0" collapsed="false">
      <c r="C73" s="75" t="s">
        <v>49</v>
      </c>
      <c r="D73" s="77" t="n">
        <f aca="false">D30+D9+D51</f>
        <v>260</v>
      </c>
      <c r="E73" s="77" t="n">
        <f aca="false">E30+E9+E51</f>
        <v>0</v>
      </c>
      <c r="F73" s="58" t="n">
        <f aca="false">F30+F9+F51</f>
        <v>9.21538005298217</v>
      </c>
      <c r="G73" s="117" t="n">
        <f aca="false">G30+G9+G51</f>
        <v>2922.34974324924</v>
      </c>
      <c r="H73" s="117" t="n">
        <f aca="false">H30+H9+H51</f>
        <v>0</v>
      </c>
      <c r="I73" s="117" t="n">
        <f aca="false">I30+I9+I51</f>
        <v>2000</v>
      </c>
      <c r="J73" s="323" t="n">
        <f aca="false">J30+J9+J51</f>
        <v>0</v>
      </c>
      <c r="K73" s="323" t="n">
        <f aca="false">K30+K9+K51</f>
        <v>0</v>
      </c>
      <c r="L73" s="323" t="n">
        <f aca="false">L30+L9+L51</f>
        <v>1.94140296984606</v>
      </c>
      <c r="M73" s="323" t="n">
        <f aca="false">M30+M9+M51</f>
        <v>0.403575898741377</v>
      </c>
      <c r="N73" s="323" t="n">
        <f aca="false">N30+N9+N51</f>
        <v>8.9986007334669</v>
      </c>
      <c r="O73" s="323" t="n">
        <f aca="false">O30+O9+O51</f>
        <v>0</v>
      </c>
      <c r="P73" s="323" t="n">
        <f aca="false">P30+P9+P51</f>
        <v>0.81273762307087</v>
      </c>
      <c r="Q73" s="117" t="n">
        <f aca="false">Q30+Q9+Q51</f>
        <v>1000</v>
      </c>
      <c r="R73" s="117" t="n">
        <f aca="false">R30+R9+R51</f>
        <v>0</v>
      </c>
      <c r="S73" s="117" t="n">
        <f aca="false">S30+S9+S51</f>
        <v>0</v>
      </c>
      <c r="T73" s="117" t="n">
        <f aca="false">SUM(AH73:AK73)</f>
        <v>3.3515939262623</v>
      </c>
      <c r="U73" s="324" t="n">
        <f aca="false">U30+U9+U51</f>
        <v>24.4871093553851</v>
      </c>
      <c r="V73" s="337" t="n">
        <f aca="false">SUM(X73:AG73)</f>
        <v>1.66487995988614</v>
      </c>
      <c r="W73" s="338" t="n">
        <f aca="false">W30+W9+W51</f>
        <v>11.5833333333333</v>
      </c>
      <c r="X73" s="339" t="n">
        <f aca="false">X30+X9+X51</f>
        <v>0</v>
      </c>
      <c r="Y73" s="340" t="n">
        <f aca="false">Y30+Y9+Y51</f>
        <v>0.0535910678483359</v>
      </c>
      <c r="Z73" s="340" t="n">
        <f aca="false">Z30+Z9+Z51</f>
        <v>0.124604982861957</v>
      </c>
      <c r="AA73" s="340" t="n">
        <f aca="false">AA30+AA9+AA51</f>
        <v>0.00805016040640239</v>
      </c>
      <c r="AB73" s="340" t="n">
        <f aca="false">AB30+AB9+AB51</f>
        <v>0.164510778019409</v>
      </c>
      <c r="AC73" s="340" t="n">
        <f aca="false">AC30+AC9+AC51</f>
        <v>0.847764035288115</v>
      </c>
      <c r="AD73" s="340" t="n">
        <f aca="false">AD30+AD9+AD51</f>
        <v>0.055102526536885</v>
      </c>
      <c r="AE73" s="340" t="n">
        <f aca="false">AE30+AE9+AE51</f>
        <v>0.0192300260320286</v>
      </c>
      <c r="AF73" s="340" t="n">
        <f aca="false">AF30+AF9+AF51</f>
        <v>0.103124197695894</v>
      </c>
      <c r="AG73" s="340" t="n">
        <f aca="false">AG30+AG9+AG51</f>
        <v>0.288902185197114</v>
      </c>
      <c r="AH73" s="341" t="n">
        <f aca="false">AH30+AH9+AH51</f>
        <v>1.03824068784287</v>
      </c>
      <c r="AI73" s="341" t="n">
        <f aca="false">AI30+AI9+AI51</f>
        <v>1.1493657592488</v>
      </c>
      <c r="AJ73" s="341" t="n">
        <f aca="false">AJ30+AJ9+AJ51</f>
        <v>1.13819410807257</v>
      </c>
      <c r="AK73" s="341" t="n">
        <f aca="false">AK30+AK9+AK51</f>
        <v>0.0257933710980648</v>
      </c>
      <c r="AL73" s="34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W73)+AL73+AN73</f>
        <v>6244.80835710221</v>
      </c>
      <c r="AP73" s="344" t="n">
        <f aca="false">AP9</f>
        <v>12250</v>
      </c>
      <c r="AQ73" s="89" t="n">
        <f aca="false">AQ9</f>
        <v>0</v>
      </c>
      <c r="AR73" s="345" t="n">
        <f aca="false">(AO73*100)/(AO73+AS73)</f>
        <v>33.7651963541657</v>
      </c>
      <c r="AS73" s="346" t="n">
        <f aca="false">AP73+AQ73</f>
        <v>12250</v>
      </c>
      <c r="AT73" s="312"/>
    </row>
    <row r="74" customFormat="false" ht="26.25" hidden="false" customHeight="true" outlineLevel="0" collapsed="false">
      <c r="C74" s="92" t="s">
        <v>50</v>
      </c>
      <c r="D74" s="77" t="n">
        <f aca="false">D31+D10+D52</f>
        <v>80</v>
      </c>
      <c r="E74" s="77" t="n">
        <f aca="false">E31+E10+E52</f>
        <v>0</v>
      </c>
      <c r="F74" s="58" t="n">
        <f aca="false">F31+F10+F52</f>
        <v>9.21538005298217</v>
      </c>
      <c r="G74" s="117" t="n">
        <f aca="false">G31+G10+G52</f>
        <v>2162.34974324924</v>
      </c>
      <c r="H74" s="117" t="n">
        <f aca="false">H31+H10+H52</f>
        <v>0</v>
      </c>
      <c r="I74" s="117" t="n">
        <f aca="false">I31+I10+I52</f>
        <v>1000</v>
      </c>
      <c r="J74" s="323" t="n">
        <f aca="false">J31+J10+J52</f>
        <v>0</v>
      </c>
      <c r="K74" s="323" t="n">
        <f aca="false">K31+K10+K52</f>
        <v>0</v>
      </c>
      <c r="L74" s="323" t="n">
        <f aca="false">L31+L10+L52</f>
        <v>1.94140296984606</v>
      </c>
      <c r="M74" s="323" t="n">
        <f aca="false">M31+M10+M52</f>
        <v>0.403575898741377</v>
      </c>
      <c r="N74" s="323" t="n">
        <f aca="false">N31+N10+N52</f>
        <v>8.9986007334669</v>
      </c>
      <c r="O74" s="323" t="n">
        <f aca="false">O31+O10+O52</f>
        <v>0</v>
      </c>
      <c r="P74" s="323" t="n">
        <f aca="false">P31+P10+P52</f>
        <v>0.81273762307087</v>
      </c>
      <c r="Q74" s="117" t="n">
        <f aca="false">Q31+Q10+Q52</f>
        <v>1780</v>
      </c>
      <c r="R74" s="117" t="n">
        <f aca="false">R31+R10+R52</f>
        <v>0</v>
      </c>
      <c r="S74" s="117" t="n">
        <f aca="false">S31+S10+S52</f>
        <v>0</v>
      </c>
      <c r="T74" s="117" t="n">
        <f aca="false">SUM(AH74:AK74)</f>
        <v>3.3515939262623</v>
      </c>
      <c r="U74" s="324" t="n">
        <f aca="false">U31+U10+U52</f>
        <v>2784.48710935539</v>
      </c>
      <c r="V74" s="337" t="n">
        <f aca="false">SUM(X74:AG74)</f>
        <v>1.66487995988614</v>
      </c>
      <c r="W74" s="338" t="n">
        <f aca="false">W31+W10+W52</f>
        <v>11.5833333333333</v>
      </c>
      <c r="X74" s="339" t="n">
        <f aca="false">X31+X10+X52</f>
        <v>0</v>
      </c>
      <c r="Y74" s="340" t="n">
        <f aca="false">Y31+Y10+Y52</f>
        <v>0.0535910678483359</v>
      </c>
      <c r="Z74" s="340" t="n">
        <f aca="false">Z31+Z10+Z52</f>
        <v>0.124604982861957</v>
      </c>
      <c r="AA74" s="340" t="n">
        <f aca="false">AA31+AA10+AA52</f>
        <v>0.00805016040640239</v>
      </c>
      <c r="AB74" s="340" t="n">
        <f aca="false">AB31+AB10+AB52</f>
        <v>0.164510778019409</v>
      </c>
      <c r="AC74" s="340" t="n">
        <f aca="false">AC31+AC10+AC52</f>
        <v>0.847764035288115</v>
      </c>
      <c r="AD74" s="340" t="n">
        <f aca="false">AD31+AD10+AD52</f>
        <v>0.055102526536885</v>
      </c>
      <c r="AE74" s="340" t="n">
        <f aca="false">AE31+AE10+AE52</f>
        <v>0.0192300260320286</v>
      </c>
      <c r="AF74" s="340" t="n">
        <f aca="false">AF31+AF10+AF52</f>
        <v>0.103124197695894</v>
      </c>
      <c r="AG74" s="340" t="n">
        <f aca="false">AG31+AG10+AG52</f>
        <v>0.288902185197114</v>
      </c>
      <c r="AH74" s="341" t="n">
        <f aca="false">AH31+AH10+AH52</f>
        <v>1.03824068784287</v>
      </c>
      <c r="AI74" s="341" t="n">
        <f aca="false">AI31+AI10+AI52</f>
        <v>1.1493657592488</v>
      </c>
      <c r="AJ74" s="341" t="n">
        <f aca="false">AJ31+AJ10+AJ52</f>
        <v>1.13819410807257</v>
      </c>
      <c r="AK74" s="341" t="n">
        <f aca="false">AK31+AK10+AK52</f>
        <v>0.0257933710980648</v>
      </c>
      <c r="AL74" s="34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W74)+AL74+AN74</f>
        <v>7844.80835710221</v>
      </c>
      <c r="AP74" s="344" t="n">
        <f aca="false">AP10</f>
        <v>13420</v>
      </c>
      <c r="AQ74" s="89" t="n">
        <f aca="false">AQ10</f>
        <v>0</v>
      </c>
      <c r="AR74" s="345" t="n">
        <f aca="false">(AO74*100)/(AO74+AS74)</f>
        <v>36.8910371791906</v>
      </c>
      <c r="AS74" s="346" t="n">
        <f aca="false">AP74+AQ74</f>
        <v>13420</v>
      </c>
      <c r="AT74" s="312"/>
    </row>
    <row r="75" customFormat="false" ht="26.25" hidden="false" customHeight="true" outlineLevel="0" collapsed="false">
      <c r="C75" s="92" t="s">
        <v>51</v>
      </c>
      <c r="D75" s="77" t="n">
        <f aca="false">D32+D11+D53</f>
        <v>120</v>
      </c>
      <c r="E75" s="77" t="n">
        <f aca="false">E32+E11+E53</f>
        <v>0</v>
      </c>
      <c r="F75" s="58" t="n">
        <f aca="false">F32+F11+F53</f>
        <v>9.21538005298217</v>
      </c>
      <c r="G75" s="117" t="n">
        <f aca="false">G32+G11+G53</f>
        <v>1652.34974324924</v>
      </c>
      <c r="H75" s="117" t="n">
        <f aca="false">H32+H11+H53</f>
        <v>0</v>
      </c>
      <c r="I75" s="117" t="n">
        <f aca="false">I32+I11+I53</f>
        <v>1500</v>
      </c>
      <c r="J75" s="323" t="n">
        <f aca="false">J32+J11+J53</f>
        <v>0</v>
      </c>
      <c r="K75" s="323" t="n">
        <f aca="false">K32+K11+K53</f>
        <v>0</v>
      </c>
      <c r="L75" s="323" t="n">
        <f aca="false">L32+L11+L53</f>
        <v>1.94140296984606</v>
      </c>
      <c r="M75" s="323" t="n">
        <f aca="false">M32+M11+M53</f>
        <v>0.403575898741377</v>
      </c>
      <c r="N75" s="323" t="n">
        <f aca="false">N32+N11+N53</f>
        <v>8.9986007334669</v>
      </c>
      <c r="O75" s="323" t="n">
        <f aca="false">O32+O11+O53</f>
        <v>0</v>
      </c>
      <c r="P75" s="323" t="n">
        <f aca="false">P32+P11+P53</f>
        <v>0.81273762307087</v>
      </c>
      <c r="Q75" s="117" t="n">
        <f aca="false">Q32+Q11+Q53</f>
        <v>640</v>
      </c>
      <c r="R75" s="117" t="n">
        <f aca="false">R32+R11+R53</f>
        <v>0</v>
      </c>
      <c r="S75" s="117" t="n">
        <f aca="false">S32+S11+S53</f>
        <v>0</v>
      </c>
      <c r="T75" s="117" t="n">
        <f aca="false">SUM(AH75:AK75)</f>
        <v>3.3515939262623</v>
      </c>
      <c r="U75" s="324" t="n">
        <f aca="false">U32+U11+U53</f>
        <v>24.4871093553851</v>
      </c>
      <c r="V75" s="337" t="n">
        <f aca="false">SUM(X75:AG75)</f>
        <v>1.66487995988614</v>
      </c>
      <c r="W75" s="338" t="n">
        <f aca="false">W32+W11+W53</f>
        <v>11.5833333333333</v>
      </c>
      <c r="X75" s="339" t="n">
        <f aca="false">X32+X11+X53</f>
        <v>0</v>
      </c>
      <c r="Y75" s="340" t="n">
        <f aca="false">Y32+Y11+Y53</f>
        <v>0.0535910678483359</v>
      </c>
      <c r="Z75" s="340" t="n">
        <f aca="false">Z32+Z11+Z53</f>
        <v>0.124604982861957</v>
      </c>
      <c r="AA75" s="340" t="n">
        <f aca="false">AA32+AA11+AA53</f>
        <v>0.00805016040640239</v>
      </c>
      <c r="AB75" s="340" t="n">
        <f aca="false">AB32+AB11+AB53</f>
        <v>0.164510778019409</v>
      </c>
      <c r="AC75" s="340" t="n">
        <f aca="false">AC32+AC11+AC53</f>
        <v>0.847764035288115</v>
      </c>
      <c r="AD75" s="340" t="n">
        <f aca="false">AD32+AD11+AD53</f>
        <v>0.055102526536885</v>
      </c>
      <c r="AE75" s="340" t="n">
        <f aca="false">AE32+AE11+AE53</f>
        <v>0.0192300260320286</v>
      </c>
      <c r="AF75" s="340" t="n">
        <f aca="false">AF32+AF11+AF53</f>
        <v>0.103124197695894</v>
      </c>
      <c r="AG75" s="340" t="n">
        <f aca="false">AG32+AG11+AG53</f>
        <v>0.288902185197114</v>
      </c>
      <c r="AH75" s="341" t="n">
        <f aca="false">AH32+AH11+AH53</f>
        <v>1.03824068784287</v>
      </c>
      <c r="AI75" s="341" t="n">
        <f aca="false">AI32+AI11+AI53</f>
        <v>1.1493657592488</v>
      </c>
      <c r="AJ75" s="341" t="n">
        <f aca="false">AJ32+AJ11+AJ53</f>
        <v>1.13819410807257</v>
      </c>
      <c r="AK75" s="341" t="n">
        <f aca="false">AK32+AK11+AK53</f>
        <v>0.0257933710980648</v>
      </c>
      <c r="AL75" s="34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W75)+AL75+AN75</f>
        <v>3974.80835710221</v>
      </c>
      <c r="AP75" s="344" t="n">
        <f aca="false">AP11</f>
        <v>13000</v>
      </c>
      <c r="AQ75" s="89" t="n">
        <f aca="false">AQ11</f>
        <v>0</v>
      </c>
      <c r="AR75" s="345" t="n">
        <f aca="false">(AO75*100)/(AO75+AS75)</f>
        <v>23.4159247838528</v>
      </c>
      <c r="AS75" s="346" t="n">
        <f aca="false">AP75+AQ75</f>
        <v>13000</v>
      </c>
      <c r="AT75" s="312"/>
    </row>
    <row r="76" customFormat="false" ht="26.25" hidden="false" customHeight="true" outlineLevel="0" collapsed="false">
      <c r="C76" s="93" t="s">
        <v>52</v>
      </c>
      <c r="D76" s="77" t="n">
        <f aca="false">D33+D12+D54</f>
        <v>100</v>
      </c>
      <c r="E76" s="77" t="n">
        <f aca="false">E33+E12+E54</f>
        <v>0</v>
      </c>
      <c r="F76" s="58" t="n">
        <f aca="false">F33+F12+F54</f>
        <v>9.21538005298217</v>
      </c>
      <c r="G76" s="117" t="n">
        <f aca="false">G33+G12+G54</f>
        <v>1402.34974324924</v>
      </c>
      <c r="H76" s="117" t="n">
        <f aca="false">H33+H12+H54</f>
        <v>0</v>
      </c>
      <c r="I76" s="117" t="n">
        <f aca="false">I33+I12+I54</f>
        <v>2500</v>
      </c>
      <c r="J76" s="323" t="n">
        <f aca="false">J33+J12+J54</f>
        <v>0</v>
      </c>
      <c r="K76" s="323" t="n">
        <f aca="false">K33+K12+K54</f>
        <v>0</v>
      </c>
      <c r="L76" s="323" t="n">
        <f aca="false">L33+L12+L54</f>
        <v>1.94140296984606</v>
      </c>
      <c r="M76" s="323" t="n">
        <f aca="false">M33+M12+M54</f>
        <v>0.403575898741377</v>
      </c>
      <c r="N76" s="323" t="n">
        <f aca="false">N33+N12+N54</f>
        <v>8.9986007334669</v>
      </c>
      <c r="O76" s="323" t="n">
        <f aca="false">O33+O12+O54</f>
        <v>0</v>
      </c>
      <c r="P76" s="323" t="n">
        <f aca="false">P33+P12+P54</f>
        <v>0.81273762307087</v>
      </c>
      <c r="Q76" s="117" t="n">
        <f aca="false">Q33+Q12+Q54</f>
        <v>1600</v>
      </c>
      <c r="R76" s="117" t="n">
        <f aca="false">R33+R12+R54</f>
        <v>0</v>
      </c>
      <c r="S76" s="117" t="n">
        <f aca="false">S33+S12+S54</f>
        <v>0</v>
      </c>
      <c r="T76" s="117" t="n">
        <f aca="false">SUM(AH76:AK76)</f>
        <v>3.3515939262623</v>
      </c>
      <c r="U76" s="324" t="n">
        <f aca="false">U33+U12+U54</f>
        <v>4974.48710935539</v>
      </c>
      <c r="V76" s="337" t="n">
        <f aca="false">SUM(X76:AG76)</f>
        <v>1.66487995988614</v>
      </c>
      <c r="W76" s="338" t="n">
        <f aca="false">W33+W12+W54</f>
        <v>11.5833333333333</v>
      </c>
      <c r="X76" s="339" t="n">
        <f aca="false">X33+X12+X54</f>
        <v>0</v>
      </c>
      <c r="Y76" s="340" t="n">
        <f aca="false">Y33+Y12+Y54</f>
        <v>0.0535910678483359</v>
      </c>
      <c r="Z76" s="340" t="n">
        <f aca="false">Z33+Z12+Z54</f>
        <v>0.124604982861957</v>
      </c>
      <c r="AA76" s="340" t="n">
        <f aca="false">AA33+AA12+AA54</f>
        <v>0.00805016040640239</v>
      </c>
      <c r="AB76" s="340" t="n">
        <f aca="false">AB33+AB12+AB54</f>
        <v>0.164510778019409</v>
      </c>
      <c r="AC76" s="340" t="n">
        <f aca="false">AC33+AC12+AC54</f>
        <v>0.847764035288115</v>
      </c>
      <c r="AD76" s="340" t="n">
        <f aca="false">AD33+AD12+AD54</f>
        <v>0.055102526536885</v>
      </c>
      <c r="AE76" s="340" t="n">
        <f aca="false">AE33+AE12+AE54</f>
        <v>0.0192300260320286</v>
      </c>
      <c r="AF76" s="340" t="n">
        <f aca="false">AF33+AF12+AF54</f>
        <v>0.103124197695894</v>
      </c>
      <c r="AG76" s="340" t="n">
        <f aca="false">AG33+AG12+AG54</f>
        <v>0.288902185197114</v>
      </c>
      <c r="AH76" s="341" t="n">
        <f aca="false">AH33+AH12+AH54</f>
        <v>1.03824068784287</v>
      </c>
      <c r="AI76" s="341" t="n">
        <f aca="false">AI33+AI12+AI54</f>
        <v>1.1493657592488</v>
      </c>
      <c r="AJ76" s="341" t="n">
        <f aca="false">AJ33+AJ12+AJ54</f>
        <v>1.13819410807257</v>
      </c>
      <c r="AK76" s="341" t="n">
        <f aca="false">AK33+AK12+AK54</f>
        <v>0.0257933710980648</v>
      </c>
      <c r="AL76" s="34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W76)+AL76+AN76</f>
        <v>10614.8083571022</v>
      </c>
      <c r="AP76" s="344" t="n">
        <f aca="false">AP12</f>
        <v>13000</v>
      </c>
      <c r="AQ76" s="89" t="n">
        <f aca="false">AQ12</f>
        <v>0</v>
      </c>
      <c r="AR76" s="345" t="n">
        <f aca="false">(AO76*100)/(AO76+AS76)</f>
        <v>44.9497967401873</v>
      </c>
      <c r="AS76" s="346" t="n">
        <f aca="false">AP76+AQ76</f>
        <v>13000</v>
      </c>
      <c r="AT76" s="312"/>
    </row>
    <row r="77" customFormat="false" ht="26.25" hidden="false" customHeight="true" outlineLevel="0" collapsed="false">
      <c r="C77" s="75" t="s">
        <v>53</v>
      </c>
      <c r="D77" s="77" t="n">
        <f aca="false">D34+D13+D55</f>
        <v>190</v>
      </c>
      <c r="E77" s="77" t="n">
        <f aca="false">E34+E13+E55</f>
        <v>0</v>
      </c>
      <c r="F77" s="58" t="n">
        <f aca="false">F34+F13+F55</f>
        <v>9.21538005298217</v>
      </c>
      <c r="G77" s="117" t="n">
        <f aca="false">G34+G13+G55</f>
        <v>2962.34974324924</v>
      </c>
      <c r="H77" s="117" t="n">
        <f aca="false">H34+H13+H55</f>
        <v>0</v>
      </c>
      <c r="I77" s="117" t="n">
        <f aca="false">I34+I13+I55</f>
        <v>5900</v>
      </c>
      <c r="J77" s="323" t="n">
        <f aca="false">J34+J13+J55</f>
        <v>0</v>
      </c>
      <c r="K77" s="323" t="n">
        <f aca="false">K34+K13+K55</f>
        <v>0</v>
      </c>
      <c r="L77" s="323" t="n">
        <f aca="false">L34+L13+L55</f>
        <v>1.94140296984606</v>
      </c>
      <c r="M77" s="323" t="n">
        <f aca="false">M34+M13+M55</f>
        <v>0.403575898741377</v>
      </c>
      <c r="N77" s="323" t="n">
        <f aca="false">N34+N13+N55</f>
        <v>8.9986007334669</v>
      </c>
      <c r="O77" s="323" t="n">
        <f aca="false">O34+O13+O55</f>
        <v>0</v>
      </c>
      <c r="P77" s="323" t="n">
        <f aca="false">P34+P13+P55</f>
        <v>0.81273762307087</v>
      </c>
      <c r="Q77" s="117" t="n">
        <f aca="false">Q34+Q13+Q55</f>
        <v>1530</v>
      </c>
      <c r="R77" s="117" t="n">
        <f aca="false">R34+R13+R55</f>
        <v>0</v>
      </c>
      <c r="S77" s="117" t="n">
        <f aca="false">S34+S13+S55</f>
        <v>0</v>
      </c>
      <c r="T77" s="117" t="n">
        <f aca="false">SUM(AH77:AK77)</f>
        <v>3.3515939262623</v>
      </c>
      <c r="U77" s="324" t="n">
        <f aca="false">U34+U13+U55</f>
        <v>5699.48710935539</v>
      </c>
      <c r="V77" s="337" t="n">
        <f aca="false">SUM(X77:AG77)</f>
        <v>1.66487995988614</v>
      </c>
      <c r="W77" s="338" t="n">
        <f aca="false">W34+W13+W55</f>
        <v>11.5833333333333</v>
      </c>
      <c r="X77" s="339" t="n">
        <f aca="false">X34+X13+X55</f>
        <v>0</v>
      </c>
      <c r="Y77" s="340" t="n">
        <f aca="false">Y34+Y13+Y55</f>
        <v>0.0535910678483359</v>
      </c>
      <c r="Z77" s="340" t="n">
        <f aca="false">Z34+Z13+Z55</f>
        <v>0.124604982861957</v>
      </c>
      <c r="AA77" s="340" t="n">
        <f aca="false">AA34+AA13+AA55</f>
        <v>0.00805016040640239</v>
      </c>
      <c r="AB77" s="340" t="n">
        <f aca="false">AB34+AB13+AB55</f>
        <v>0.164510778019409</v>
      </c>
      <c r="AC77" s="340" t="n">
        <f aca="false">AC34+AC13+AC55</f>
        <v>0.847764035288115</v>
      </c>
      <c r="AD77" s="340" t="n">
        <f aca="false">AD34+AD13+AD55</f>
        <v>0.055102526536885</v>
      </c>
      <c r="AE77" s="340" t="n">
        <f aca="false">AE34+AE13+AE55</f>
        <v>0.0192300260320286</v>
      </c>
      <c r="AF77" s="340" t="n">
        <f aca="false">AF34+AF13+AF55</f>
        <v>0.103124197695894</v>
      </c>
      <c r="AG77" s="340" t="n">
        <f aca="false">AG34+AG13+AG55</f>
        <v>0.288902185197114</v>
      </c>
      <c r="AH77" s="341" t="n">
        <f aca="false">AH34+AH13+AH55</f>
        <v>1.03824068784287</v>
      </c>
      <c r="AI77" s="341" t="n">
        <f aca="false">AI34+AI13+AI55</f>
        <v>1.1493657592488</v>
      </c>
      <c r="AJ77" s="341" t="n">
        <f aca="false">AJ34+AJ13+AJ55</f>
        <v>1.13819410807257</v>
      </c>
      <c r="AK77" s="341" t="n">
        <f aca="false">AK34+AK13+AK55</f>
        <v>0.0257933710980648</v>
      </c>
      <c r="AL77" s="34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W77)+AL77+AN77</f>
        <v>16319.8083571022</v>
      </c>
      <c r="AP77" s="344" t="n">
        <f aca="false">AP13</f>
        <v>22370</v>
      </c>
      <c r="AQ77" s="89" t="n">
        <f aca="false">AQ13</f>
        <v>0</v>
      </c>
      <c r="AR77" s="90" t="n">
        <f aca="false">(AO77*100)/(AO77+AS77)</f>
        <v>42.1811558394716</v>
      </c>
      <c r="AS77" s="346" t="n">
        <f aca="false">AP77+AQ77</f>
        <v>22370</v>
      </c>
      <c r="AT77" s="312"/>
    </row>
    <row r="78" customFormat="false" ht="26.25" hidden="false" customHeight="true" outlineLevel="0" collapsed="false">
      <c r="C78" s="92" t="s">
        <v>54</v>
      </c>
      <c r="D78" s="77" t="n">
        <f aca="false">D35+D14+D56</f>
        <v>480</v>
      </c>
      <c r="E78" s="77" t="n">
        <f aca="false">E35+E14+E56</f>
        <v>0</v>
      </c>
      <c r="F78" s="58" t="n">
        <f aca="false">F35+F14+F56</f>
        <v>3589.21538005298</v>
      </c>
      <c r="G78" s="117" t="n">
        <f aca="false">G35+G14+G56</f>
        <v>4682.34974324924</v>
      </c>
      <c r="H78" s="117" t="n">
        <f aca="false">H35+H14+H56</f>
        <v>0</v>
      </c>
      <c r="I78" s="117" t="n">
        <f aca="false">I35+I14+I56</f>
        <v>6090</v>
      </c>
      <c r="J78" s="323" t="n">
        <f aca="false">J35+J14+J56</f>
        <v>0</v>
      </c>
      <c r="K78" s="323" t="n">
        <f aca="false">K35+K14+K56</f>
        <v>0</v>
      </c>
      <c r="L78" s="323" t="n">
        <f aca="false">L35+L14+L56</f>
        <v>1.94140296984606</v>
      </c>
      <c r="M78" s="323" t="n">
        <f aca="false">M35+M14+M56</f>
        <v>0.403575898741377</v>
      </c>
      <c r="N78" s="323" t="n">
        <f aca="false">N35+N14+N56</f>
        <v>8.9986007334669</v>
      </c>
      <c r="O78" s="323" t="n">
        <f aca="false">O35+O14+O56</f>
        <v>0</v>
      </c>
      <c r="P78" s="323" t="n">
        <f aca="false">P35+P14+P56</f>
        <v>0.81273762307087</v>
      </c>
      <c r="Q78" s="117" t="n">
        <f aca="false">Q35+Q14+Q56</f>
        <v>2640</v>
      </c>
      <c r="R78" s="117" t="n">
        <f aca="false">R35+R14+R56</f>
        <v>0</v>
      </c>
      <c r="S78" s="117" t="n">
        <f aca="false">S35+S14+S56</f>
        <v>0</v>
      </c>
      <c r="T78" s="117" t="n">
        <f aca="false">SUM(AH78:AK78)</f>
        <v>3.3515939262623</v>
      </c>
      <c r="U78" s="324" t="n">
        <f aca="false">U35+U14+U56</f>
        <v>3754.48710935539</v>
      </c>
      <c r="V78" s="337" t="n">
        <f aca="false">SUM(X78:AG78)</f>
        <v>1.66487995988614</v>
      </c>
      <c r="W78" s="338" t="n">
        <f aca="false">W35+W14+W56</f>
        <v>11.5833333333333</v>
      </c>
      <c r="X78" s="339" t="n">
        <f aca="false">X35+X14+X56</f>
        <v>0</v>
      </c>
      <c r="Y78" s="340" t="n">
        <f aca="false">Y35+Y14+Y56</f>
        <v>0.0535910678483359</v>
      </c>
      <c r="Z78" s="340" t="n">
        <f aca="false">Z35+Z14+Z56</f>
        <v>0.124604982861957</v>
      </c>
      <c r="AA78" s="340" t="n">
        <f aca="false">AA35+AA14+AA56</f>
        <v>0.00805016040640239</v>
      </c>
      <c r="AB78" s="340" t="n">
        <f aca="false">AB35+AB14+AB56</f>
        <v>0.164510778019409</v>
      </c>
      <c r="AC78" s="340" t="n">
        <f aca="false">AC35+AC14+AC56</f>
        <v>0.847764035288115</v>
      </c>
      <c r="AD78" s="340" t="n">
        <f aca="false">AD35+AD14+AD56</f>
        <v>0.055102526536885</v>
      </c>
      <c r="AE78" s="340" t="n">
        <f aca="false">AE35+AE14+AE56</f>
        <v>0.0192300260320286</v>
      </c>
      <c r="AF78" s="340" t="n">
        <f aca="false">AF35+AF14+AF56</f>
        <v>0.103124197695894</v>
      </c>
      <c r="AG78" s="340" t="n">
        <f aca="false">AG35+AG14+AG56</f>
        <v>0.288902185197114</v>
      </c>
      <c r="AH78" s="341" t="n">
        <f aca="false">AH35+AH14+AH56</f>
        <v>1.03824068784287</v>
      </c>
      <c r="AI78" s="341" t="n">
        <f aca="false">AI35+AI14+AI56</f>
        <v>1.1493657592488</v>
      </c>
      <c r="AJ78" s="341" t="n">
        <f aca="false">AJ35+AJ14+AJ56</f>
        <v>1.13819410807257</v>
      </c>
      <c r="AK78" s="341" t="n">
        <f aca="false">AK35+AK14+AK56</f>
        <v>0.0257933710980648</v>
      </c>
      <c r="AL78" s="34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W78)+AL78+AN78</f>
        <v>21264.8083571022</v>
      </c>
      <c r="AP78" s="344" t="n">
        <f aca="false">AP14</f>
        <v>31645</v>
      </c>
      <c r="AQ78" s="89" t="n">
        <f aca="false">AQ14</f>
        <v>0</v>
      </c>
      <c r="AR78" s="90" t="n">
        <f aca="false">(AO78*100)/(AO78+AS78)</f>
        <v>40.1906735582568</v>
      </c>
      <c r="AS78" s="346" t="n">
        <f aca="false">AP78+AQ78</f>
        <v>31645</v>
      </c>
      <c r="AT78" s="312"/>
    </row>
    <row r="79" customFormat="false" ht="26.25" hidden="false" customHeight="true" outlineLevel="0" collapsed="false">
      <c r="C79" s="75" t="s">
        <v>55</v>
      </c>
      <c r="D79" s="77" t="n">
        <f aca="false">D36+D15+D57</f>
        <v>330</v>
      </c>
      <c r="E79" s="77" t="n">
        <f aca="false">E36+E15+E57</f>
        <v>0</v>
      </c>
      <c r="F79" s="58" t="n">
        <f aca="false">F36+F15+F57</f>
        <v>2089.21538005298</v>
      </c>
      <c r="G79" s="117" t="n">
        <f aca="false">G36+G15+G57</f>
        <v>3252.34974324924</v>
      </c>
      <c r="H79" s="117" t="n">
        <f aca="false">H36+H15+H57</f>
        <v>0</v>
      </c>
      <c r="I79" s="117" t="n">
        <f aca="false">I36+I15+I57</f>
        <v>5890</v>
      </c>
      <c r="J79" s="323" t="n">
        <f aca="false">J36+J15+J57</f>
        <v>0</v>
      </c>
      <c r="K79" s="323" t="n">
        <f aca="false">K36+K15+K57</f>
        <v>0</v>
      </c>
      <c r="L79" s="323" t="n">
        <f aca="false">L36+L15+L57</f>
        <v>1.94140296984606</v>
      </c>
      <c r="M79" s="323" t="n">
        <f aca="false">M36+M15+M57</f>
        <v>0.403575898741377</v>
      </c>
      <c r="N79" s="323" t="n">
        <f aca="false">N36+N15+N57</f>
        <v>8.9986007334669</v>
      </c>
      <c r="O79" s="323" t="n">
        <f aca="false">O36+O15+O57</f>
        <v>0</v>
      </c>
      <c r="P79" s="323" t="n">
        <f aca="false">P36+P15+P57</f>
        <v>0.81273762307087</v>
      </c>
      <c r="Q79" s="117" t="n">
        <f aca="false">Q36+Q15+Q57</f>
        <v>2320</v>
      </c>
      <c r="R79" s="117" t="n">
        <f aca="false">R36+R15+R57</f>
        <v>0</v>
      </c>
      <c r="S79" s="117" t="n">
        <f aca="false">S36+S15+S57</f>
        <v>0</v>
      </c>
      <c r="T79" s="117" t="n">
        <f aca="false">SUM(AH79:AK79)</f>
        <v>3.3515939262623</v>
      </c>
      <c r="U79" s="324" t="n">
        <f aca="false">U36+U15+U57</f>
        <v>4784.48710935539</v>
      </c>
      <c r="V79" s="337" t="n">
        <f aca="false">SUM(X79:AG79)</f>
        <v>1.66487995988614</v>
      </c>
      <c r="W79" s="338" t="n">
        <f aca="false">W36+W15+W57</f>
        <v>11.5833333333333</v>
      </c>
      <c r="X79" s="339" t="n">
        <f aca="false">X36+X15+X57</f>
        <v>0</v>
      </c>
      <c r="Y79" s="340" t="n">
        <f aca="false">Y36+Y15+Y57</f>
        <v>0.0535910678483359</v>
      </c>
      <c r="Z79" s="340" t="n">
        <f aca="false">Z36+Z15+Z57</f>
        <v>0.124604982861957</v>
      </c>
      <c r="AA79" s="340" t="n">
        <f aca="false">AA36+AA15+AA57</f>
        <v>0.00805016040640239</v>
      </c>
      <c r="AB79" s="340" t="n">
        <f aca="false">AB36+AB15+AB57</f>
        <v>0.164510778019409</v>
      </c>
      <c r="AC79" s="340" t="n">
        <f aca="false">AC36+AC15+AC57</f>
        <v>0.847764035288115</v>
      </c>
      <c r="AD79" s="340" t="n">
        <f aca="false">AD36+AD15+AD57</f>
        <v>0.055102526536885</v>
      </c>
      <c r="AE79" s="340" t="n">
        <f aca="false">AE36+AE15+AE57</f>
        <v>0.0192300260320286</v>
      </c>
      <c r="AF79" s="340" t="n">
        <f aca="false">AF36+AF15+AF57</f>
        <v>0.103124197695894</v>
      </c>
      <c r="AG79" s="340" t="n">
        <f aca="false">AG36+AG15+AG57</f>
        <v>0.288902185197114</v>
      </c>
      <c r="AH79" s="341" t="n">
        <f aca="false">AH36+AH15+AH57</f>
        <v>1.03824068784287</v>
      </c>
      <c r="AI79" s="341" t="n">
        <f aca="false">AI36+AI15+AI57</f>
        <v>1.1493657592488</v>
      </c>
      <c r="AJ79" s="341" t="n">
        <f aca="false">AJ36+AJ15+AJ57</f>
        <v>1.13819410807257</v>
      </c>
      <c r="AK79" s="341" t="n">
        <f aca="false">AK36+AK15+AK57</f>
        <v>0.0257933710980648</v>
      </c>
      <c r="AL79" s="34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W79)+AL79+AN79</f>
        <v>18694.8083571022</v>
      </c>
      <c r="AP79" s="344" t="n">
        <f aca="false">AP15</f>
        <v>38810</v>
      </c>
      <c r="AQ79" s="89" t="n">
        <f aca="false">AQ15</f>
        <v>0</v>
      </c>
      <c r="AR79" s="90" t="n">
        <f aca="false">(AO79*100)/(AO79+AS79)</f>
        <v>32.5099915836747</v>
      </c>
      <c r="AS79" s="346" t="n">
        <f aca="false">AP79+AQ79</f>
        <v>38810</v>
      </c>
      <c r="AT79" s="312"/>
    </row>
    <row r="80" customFormat="false" ht="26.25" hidden="false" customHeight="true" outlineLevel="0" collapsed="false">
      <c r="C80" s="92" t="s">
        <v>56</v>
      </c>
      <c r="D80" s="77" t="n">
        <f aca="false">D37+D16+D58</f>
        <v>140</v>
      </c>
      <c r="E80" s="77" t="n">
        <f aca="false">E37+E16+E58</f>
        <v>0</v>
      </c>
      <c r="F80" s="58" t="n">
        <f aca="false">F37+F16+F58</f>
        <v>1809.21538005298</v>
      </c>
      <c r="G80" s="117" t="n">
        <f aca="false">G37+G16+G58</f>
        <v>3352.34974324924</v>
      </c>
      <c r="H80" s="117" t="n">
        <f aca="false">H37+H16+H58</f>
        <v>0</v>
      </c>
      <c r="I80" s="117" t="n">
        <f aca="false">I37+I16+I58</f>
        <v>5200</v>
      </c>
      <c r="J80" s="323" t="n">
        <f aca="false">J37+J16+J58</f>
        <v>0</v>
      </c>
      <c r="K80" s="323" t="n">
        <f aca="false">K37+K16+K58</f>
        <v>0</v>
      </c>
      <c r="L80" s="323" t="n">
        <f aca="false">L37+L16+L58</f>
        <v>1.94140296984606</v>
      </c>
      <c r="M80" s="323" t="n">
        <f aca="false">M37+M16+M58</f>
        <v>0.403575898741377</v>
      </c>
      <c r="N80" s="323" t="n">
        <f aca="false">N37+N16+N58</f>
        <v>8.9986007334669</v>
      </c>
      <c r="O80" s="323" t="n">
        <f aca="false">O37+O16+O58</f>
        <v>0</v>
      </c>
      <c r="P80" s="323" t="n">
        <f aca="false">P37+P16+P58</f>
        <v>0.81273762307087</v>
      </c>
      <c r="Q80" s="117" t="n">
        <f aca="false">Q37+Q16+Q58</f>
        <v>1280</v>
      </c>
      <c r="R80" s="117" t="n">
        <f aca="false">R37+R16+R58</f>
        <v>0</v>
      </c>
      <c r="S80" s="117" t="n">
        <f aca="false">S37+S16+S58</f>
        <v>0</v>
      </c>
      <c r="T80" s="117" t="n">
        <f aca="false">SUM(AH80:AK80)</f>
        <v>3.3515939262623</v>
      </c>
      <c r="U80" s="324" t="n">
        <f aca="false">U37+U16+U58</f>
        <v>2774.48710935539</v>
      </c>
      <c r="V80" s="337" t="n">
        <f aca="false">SUM(X80:AG80)</f>
        <v>66.6648799598861</v>
      </c>
      <c r="W80" s="338" t="n">
        <f aca="false">W37+W16+W58</f>
        <v>11.5833333333333</v>
      </c>
      <c r="X80" s="339" t="n">
        <f aca="false">X37+X16+X58</f>
        <v>0</v>
      </c>
      <c r="Y80" s="340" t="n">
        <f aca="false">Y37+Y16+Y58</f>
        <v>0.0535910678483359</v>
      </c>
      <c r="Z80" s="340" t="n">
        <f aca="false">Z37+Z16+Z58</f>
        <v>65.124604982862</v>
      </c>
      <c r="AA80" s="340" t="n">
        <f aca="false">AA37+AA16+AA58</f>
        <v>0.00805016040640239</v>
      </c>
      <c r="AB80" s="340" t="n">
        <f aca="false">AB37+AB16+AB58</f>
        <v>0.164510778019409</v>
      </c>
      <c r="AC80" s="340" t="n">
        <f aca="false">AC37+AC16+AC58</f>
        <v>0.847764035288115</v>
      </c>
      <c r="AD80" s="340" t="n">
        <f aca="false">AD37+AD16+AD58</f>
        <v>0.055102526536885</v>
      </c>
      <c r="AE80" s="340" t="n">
        <f aca="false">AE37+AE16+AE58</f>
        <v>0.0192300260320286</v>
      </c>
      <c r="AF80" s="340" t="n">
        <f aca="false">AF37+AF16+AF58</f>
        <v>0.103124197695894</v>
      </c>
      <c r="AG80" s="340" t="n">
        <f aca="false">AG37+AG16+AG58</f>
        <v>0.288902185197114</v>
      </c>
      <c r="AH80" s="341" t="n">
        <f aca="false">AH37+AH16+AH58</f>
        <v>1.03824068784287</v>
      </c>
      <c r="AI80" s="341" t="n">
        <f aca="false">AI37+AI16+AI58</f>
        <v>1.1493657592488</v>
      </c>
      <c r="AJ80" s="341" t="n">
        <f aca="false">AJ37+AJ16+AJ58</f>
        <v>1.13819410807257</v>
      </c>
      <c r="AK80" s="341" t="n">
        <f aca="false">AK37+AK16+AK58</f>
        <v>0.0257933710980648</v>
      </c>
      <c r="AL80" s="34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W80)+AL80+AN80</f>
        <v>14649.8083571022</v>
      </c>
      <c r="AP80" s="344" t="n">
        <f aca="false">AP16</f>
        <v>20685</v>
      </c>
      <c r="AQ80" s="89" t="n">
        <f aca="false">AQ16</f>
        <v>0</v>
      </c>
      <c r="AR80" s="90" t="n">
        <f aca="false">(AO80*100)/(AO80+AS80)</f>
        <v>41.459990978436</v>
      </c>
      <c r="AS80" s="346" t="n">
        <f aca="false">AP80+AQ80</f>
        <v>20685</v>
      </c>
      <c r="AT80" s="312"/>
    </row>
    <row r="81" customFormat="false" ht="26.25" hidden="false" customHeight="true" outlineLevel="0" collapsed="false">
      <c r="C81" s="92" t="s">
        <v>57</v>
      </c>
      <c r="D81" s="77" t="n">
        <f aca="false">D38+D17+D59</f>
        <v>240</v>
      </c>
      <c r="E81" s="77" t="n">
        <f aca="false">E38+E17+E59</f>
        <v>0</v>
      </c>
      <c r="F81" s="58" t="n">
        <f aca="false">F38+F17+F59</f>
        <v>9.21538005298217</v>
      </c>
      <c r="G81" s="117" t="n">
        <f aca="false">G38+G17+G59</f>
        <v>3282.34974324924</v>
      </c>
      <c r="H81" s="117" t="n">
        <f aca="false">H38+H17+H59</f>
        <v>0</v>
      </c>
      <c r="I81" s="117" t="n">
        <f aca="false">I38+I17+I59</f>
        <v>4270</v>
      </c>
      <c r="J81" s="323" t="n">
        <f aca="false">J38+J17+J59</f>
        <v>0</v>
      </c>
      <c r="K81" s="323" t="n">
        <f aca="false">K38+K17+K59</f>
        <v>0</v>
      </c>
      <c r="L81" s="323" t="n">
        <f aca="false">L38+L17+L59</f>
        <v>1.94140296984606</v>
      </c>
      <c r="M81" s="323" t="n">
        <f aca="false">M38+M17+M59</f>
        <v>0.403575898741377</v>
      </c>
      <c r="N81" s="323" t="n">
        <f aca="false">N38+N17+N59</f>
        <v>8.9986007334669</v>
      </c>
      <c r="O81" s="323" t="n">
        <f aca="false">O38+O17+O59</f>
        <v>0</v>
      </c>
      <c r="P81" s="323" t="n">
        <f aca="false">P38+P17+P59</f>
        <v>0.81273762307087</v>
      </c>
      <c r="Q81" s="117" t="n">
        <f aca="false">Q38+Q17+Q59</f>
        <v>2580</v>
      </c>
      <c r="R81" s="117" t="n">
        <f aca="false">R38+R17+R59</f>
        <v>0</v>
      </c>
      <c r="S81" s="117" t="n">
        <f aca="false">S38+S17+S59</f>
        <v>0</v>
      </c>
      <c r="T81" s="117" t="n">
        <f aca="false">SUM(AH81:AK81)</f>
        <v>3.3515939262623</v>
      </c>
      <c r="U81" s="324" t="n">
        <f aca="false">U38+U17+U59</f>
        <v>774.487109355385</v>
      </c>
      <c r="V81" s="337" t="n">
        <f aca="false">SUM(X81:AG81)</f>
        <v>1.66487995988614</v>
      </c>
      <c r="W81" s="338" t="n">
        <f aca="false">W38+W17+W59</f>
        <v>11.5833333333333</v>
      </c>
      <c r="X81" s="339" t="n">
        <f aca="false">X38+X17+X59</f>
        <v>0</v>
      </c>
      <c r="Y81" s="340" t="n">
        <f aca="false">Y38+Y17+Y59</f>
        <v>0.0535910678483359</v>
      </c>
      <c r="Z81" s="340" t="n">
        <f aca="false">Z38+Z17+Z59</f>
        <v>0.124604982861957</v>
      </c>
      <c r="AA81" s="340" t="n">
        <f aca="false">AA38+AA17+AA59</f>
        <v>0.00805016040640239</v>
      </c>
      <c r="AB81" s="340" t="n">
        <f aca="false">AB38+AB17+AB59</f>
        <v>0.164510778019409</v>
      </c>
      <c r="AC81" s="340" t="n">
        <f aca="false">AC38+AC17+AC59</f>
        <v>0.847764035288115</v>
      </c>
      <c r="AD81" s="340" t="n">
        <f aca="false">AD38+AD17+AD59</f>
        <v>0.055102526536885</v>
      </c>
      <c r="AE81" s="340" t="n">
        <f aca="false">AE38+AE17+AE59</f>
        <v>0.0192300260320286</v>
      </c>
      <c r="AF81" s="340" t="n">
        <f aca="false">AF38+AF17+AF59</f>
        <v>0.103124197695894</v>
      </c>
      <c r="AG81" s="340" t="n">
        <f aca="false">AG38+AG17+AG59</f>
        <v>0.288902185197114</v>
      </c>
      <c r="AH81" s="341" t="n">
        <f aca="false">AH38+AH17+AH59</f>
        <v>1.03824068784287</v>
      </c>
      <c r="AI81" s="341" t="n">
        <f aca="false">AI38+AI17+AI59</f>
        <v>1.1493657592488</v>
      </c>
      <c r="AJ81" s="341" t="n">
        <f aca="false">AJ38+AJ17+AJ59</f>
        <v>1.13819410807257</v>
      </c>
      <c r="AK81" s="341" t="n">
        <f aca="false">AK38+AK17+AK59</f>
        <v>0.0257933710980648</v>
      </c>
      <c r="AL81" s="34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W81)+AL81+AN81</f>
        <v>11184.8083571022</v>
      </c>
      <c r="AP81" s="344" t="n">
        <f aca="false">AP17</f>
        <v>20755</v>
      </c>
      <c r="AQ81" s="89" t="n">
        <f aca="false">AQ17</f>
        <v>0</v>
      </c>
      <c r="AR81" s="90" t="n">
        <f aca="false">(AO81*100)/(AO81+AS81)</f>
        <v>35.0183953267682</v>
      </c>
      <c r="AS81" s="346" t="n">
        <f aca="false">AP81+AQ81</f>
        <v>20755</v>
      </c>
      <c r="AT81" s="312"/>
    </row>
    <row r="82" customFormat="false" ht="26.25" hidden="false" customHeight="true" outlineLevel="0" collapsed="false">
      <c r="C82" s="75" t="s">
        <v>58</v>
      </c>
      <c r="D82" s="77" t="n">
        <f aca="false">D39+D18+D60</f>
        <v>140</v>
      </c>
      <c r="E82" s="77" t="n">
        <f aca="false">E39+E18+E60</f>
        <v>0</v>
      </c>
      <c r="F82" s="58" t="n">
        <f aca="false">F39+F18+F60</f>
        <v>2339.21538005298</v>
      </c>
      <c r="G82" s="117" t="n">
        <f aca="false">G39+G18+G60</f>
        <v>2892.34974324924</v>
      </c>
      <c r="H82" s="117" t="n">
        <f aca="false">H39+H18+H60</f>
        <v>0</v>
      </c>
      <c r="I82" s="117" t="n">
        <f aca="false">I39+I18+I60</f>
        <v>1760</v>
      </c>
      <c r="J82" s="323" t="n">
        <f aca="false">J39+J18+J60</f>
        <v>0</v>
      </c>
      <c r="K82" s="323" t="n">
        <f aca="false">K39+K18+K60</f>
        <v>0</v>
      </c>
      <c r="L82" s="323" t="n">
        <f aca="false">L39+L18+L60</f>
        <v>1.94140296984606</v>
      </c>
      <c r="M82" s="323" t="n">
        <f aca="false">M39+M18+M60</f>
        <v>0.403575898741377</v>
      </c>
      <c r="N82" s="323" t="n">
        <f aca="false">N39+N18+N60</f>
        <v>8.9986007334669</v>
      </c>
      <c r="O82" s="323" t="n">
        <f aca="false">O39+O18+O60</f>
        <v>150</v>
      </c>
      <c r="P82" s="323" t="n">
        <f aca="false">P39+P18+P60</f>
        <v>0.81273762307087</v>
      </c>
      <c r="Q82" s="117" t="n">
        <f aca="false">Q39+Q18+Q60</f>
        <v>1880</v>
      </c>
      <c r="R82" s="117" t="n">
        <f aca="false">R39+R18+R60</f>
        <v>0</v>
      </c>
      <c r="S82" s="117" t="n">
        <f aca="false">S39+S18+S60</f>
        <v>0</v>
      </c>
      <c r="T82" s="117" t="n">
        <f aca="false">SUM(AH82:AK82)</f>
        <v>3.3515939262623</v>
      </c>
      <c r="U82" s="324" t="n">
        <f aca="false">U39+U18+U60</f>
        <v>24.4871093553851</v>
      </c>
      <c r="V82" s="337" t="n">
        <f aca="false">SUM(X82:AG82)</f>
        <v>1.66487995988614</v>
      </c>
      <c r="W82" s="338" t="n">
        <f aca="false">W39+W18+W60</f>
        <v>11.5833333333333</v>
      </c>
      <c r="X82" s="339" t="n">
        <f aca="false">X39+X18+X60</f>
        <v>0</v>
      </c>
      <c r="Y82" s="340" t="n">
        <f aca="false">Y39+Y18+Y60</f>
        <v>0.0535910678483359</v>
      </c>
      <c r="Z82" s="340" t="n">
        <f aca="false">Z39+Z18+Z60</f>
        <v>0.124604982861957</v>
      </c>
      <c r="AA82" s="340" t="n">
        <f aca="false">AA39+AA18+AA60</f>
        <v>0.00805016040640239</v>
      </c>
      <c r="AB82" s="340" t="n">
        <f aca="false">AB39+AB18+AB60</f>
        <v>0.164510778019409</v>
      </c>
      <c r="AC82" s="340" t="n">
        <f aca="false">AC39+AC18+AC60</f>
        <v>0.847764035288115</v>
      </c>
      <c r="AD82" s="340" t="n">
        <f aca="false">AD39+AD18+AD60</f>
        <v>0.055102526536885</v>
      </c>
      <c r="AE82" s="340" t="n">
        <f aca="false">AE39+AE18+AE60</f>
        <v>0.0192300260320286</v>
      </c>
      <c r="AF82" s="340" t="n">
        <f aca="false">AF39+AF18+AF60</f>
        <v>0.103124197695894</v>
      </c>
      <c r="AG82" s="340" t="n">
        <f aca="false">AG39+AG18+AG60</f>
        <v>0.288902185197114</v>
      </c>
      <c r="AH82" s="341" t="n">
        <f aca="false">AH39+AH18+AH60</f>
        <v>1.03824068784287</v>
      </c>
      <c r="AI82" s="341" t="n">
        <f aca="false">AI39+AI18+AI60</f>
        <v>1.1493657592488</v>
      </c>
      <c r="AJ82" s="341" t="n">
        <f aca="false">AJ39+AJ18+AJ60</f>
        <v>1.13819410807257</v>
      </c>
      <c r="AK82" s="341" t="n">
        <f aca="false">AK39+AK18+AK60</f>
        <v>0.0257933710980648</v>
      </c>
      <c r="AL82" s="34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W82)+AL82+AN82</f>
        <v>9214.80835710221</v>
      </c>
      <c r="AP82" s="344" t="n">
        <f aca="false">AP18</f>
        <v>14200</v>
      </c>
      <c r="AQ82" s="89" t="n">
        <f aca="false">AQ18</f>
        <v>0</v>
      </c>
      <c r="AR82" s="90" t="n">
        <f aca="false">(AO82*100)/(AO82+AS82)</f>
        <v>39.3546178835462</v>
      </c>
      <c r="AS82" s="346" t="n">
        <f aca="false">AP82+AQ82</f>
        <v>14200</v>
      </c>
      <c r="AT82" s="312"/>
    </row>
    <row r="83" customFormat="false" ht="26.25" hidden="false" customHeight="true" outlineLevel="0" collapsed="false">
      <c r="C83" s="110" t="s">
        <v>59</v>
      </c>
      <c r="D83" s="77" t="n">
        <f aca="false">D40+D19+D61</f>
        <v>100</v>
      </c>
      <c r="E83" s="77" t="n">
        <f aca="false">E40+E19+E61</f>
        <v>0</v>
      </c>
      <c r="F83" s="58" t="n">
        <f aca="false">F40+F19+F61</f>
        <v>9.21538005298217</v>
      </c>
      <c r="G83" s="117" t="n">
        <f aca="false">G40+G19+G61</f>
        <v>1582.34974324924</v>
      </c>
      <c r="H83" s="117" t="n">
        <f aca="false">H40+H19+H61</f>
        <v>0</v>
      </c>
      <c r="I83" s="117" t="n">
        <f aca="false">I40+I19+I61</f>
        <v>2890</v>
      </c>
      <c r="J83" s="323" t="n">
        <f aca="false">J40+J19+J61</f>
        <v>0</v>
      </c>
      <c r="K83" s="323" t="n">
        <f aca="false">K40+K19+K61</f>
        <v>0</v>
      </c>
      <c r="L83" s="323" t="n">
        <f aca="false">L40+L19+L61</f>
        <v>1.94140296984606</v>
      </c>
      <c r="M83" s="323" t="n">
        <f aca="false">M40+M19+M61</f>
        <v>0.403575898741377</v>
      </c>
      <c r="N83" s="323" t="n">
        <f aca="false">N40+N19+N61</f>
        <v>8.9986007334669</v>
      </c>
      <c r="O83" s="323" t="n">
        <f aca="false">O40+O19+O61</f>
        <v>0</v>
      </c>
      <c r="P83" s="323" t="n">
        <f aca="false">P40+P19+P61</f>
        <v>0.81273762307087</v>
      </c>
      <c r="Q83" s="117" t="n">
        <f aca="false">Q40+Q19+Q61</f>
        <v>1090</v>
      </c>
      <c r="R83" s="117" t="n">
        <f aca="false">R40+R19+R61</f>
        <v>0</v>
      </c>
      <c r="S83" s="117" t="n">
        <f aca="false">S40+S19+S61</f>
        <v>0</v>
      </c>
      <c r="T83" s="117" t="n">
        <f aca="false">SUM(AH83:AK83)</f>
        <v>3.3515939262623</v>
      </c>
      <c r="U83" s="324" t="n">
        <f aca="false">U40+U19+U61</f>
        <v>4364.48710935539</v>
      </c>
      <c r="V83" s="347" t="n">
        <f aca="false">SUM(X83:AG83)</f>
        <v>47.6648799598861</v>
      </c>
      <c r="W83" s="348" t="n">
        <f aca="false">W40+W19+W61</f>
        <v>11.5833333333333</v>
      </c>
      <c r="X83" s="349" t="n">
        <f aca="false">X40+X19+X61</f>
        <v>0</v>
      </c>
      <c r="Y83" s="350" t="n">
        <f aca="false">Y40+Y19+Y61</f>
        <v>0.0535910678483359</v>
      </c>
      <c r="Z83" s="350" t="n">
        <f aca="false">Z40+Z19+Z61</f>
        <v>46.124604982862</v>
      </c>
      <c r="AA83" s="350" t="n">
        <f aca="false">AA40+AA19+AA61</f>
        <v>0.00805016040640239</v>
      </c>
      <c r="AB83" s="350" t="n">
        <f aca="false">AB40+AB19+AB61</f>
        <v>0.164510778019409</v>
      </c>
      <c r="AC83" s="350" t="n">
        <f aca="false">AC40+AC19+AC61</f>
        <v>0.847764035288115</v>
      </c>
      <c r="AD83" s="350" t="n">
        <f aca="false">AD40+AD19+AD61</f>
        <v>0.055102526536885</v>
      </c>
      <c r="AE83" s="350" t="n">
        <f aca="false">AE40+AE19+AE61</f>
        <v>0.0192300260320286</v>
      </c>
      <c r="AF83" s="350" t="n">
        <f aca="false">AF40+AF19+AF61</f>
        <v>0.103124197695894</v>
      </c>
      <c r="AG83" s="350" t="n">
        <f aca="false">AG40+AG19+AG61</f>
        <v>0.288902185197114</v>
      </c>
      <c r="AH83" s="351" t="n">
        <f aca="false">AH40+AH19+AH61</f>
        <v>1.03824068784287</v>
      </c>
      <c r="AI83" s="351" t="n">
        <f aca="false">AI40+AI19+AI61</f>
        <v>1.1493657592488</v>
      </c>
      <c r="AJ83" s="351" t="n">
        <f aca="false">AJ40+AJ19+AJ61</f>
        <v>1.13819410807257</v>
      </c>
      <c r="AK83" s="351" t="n">
        <f aca="false">AK40+AK19+AK61</f>
        <v>0.0257933710980648</v>
      </c>
      <c r="AL83" s="352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W83)+AL83+AN83</f>
        <v>10110.8083571022</v>
      </c>
      <c r="AP83" s="344" t="n">
        <f aca="false">AP19</f>
        <v>14430</v>
      </c>
      <c r="AQ83" s="123" t="n">
        <f aca="false">AQ19</f>
        <v>0</v>
      </c>
      <c r="AR83" s="124" t="n">
        <f aca="false">(AO83*100)/(AO83+AS83)</f>
        <v>41.1999809051771</v>
      </c>
      <c r="AS83" s="355" t="n">
        <f aca="false">AP83+AQ83</f>
        <v>14430</v>
      </c>
      <c r="AT83" s="312"/>
    </row>
    <row r="84" customFormat="false" ht="26.25" hidden="false" customHeight="true" outlineLevel="0" collapsed="false">
      <c r="C84" s="126" t="s">
        <v>60</v>
      </c>
      <c r="D84" s="356" t="n">
        <f aca="false">SUM(D72:D83)</f>
        <v>2423</v>
      </c>
      <c r="E84" s="356" t="n">
        <f aca="false">SUM(E72:E83)</f>
        <v>0</v>
      </c>
      <c r="F84" s="129" t="n">
        <f aca="false">SUM(F72:F83)</f>
        <v>9900.58456063579</v>
      </c>
      <c r="G84" s="129" t="n">
        <f aca="false">SUM(G72:G83)</f>
        <v>32738.1969189908</v>
      </c>
      <c r="H84" s="129" t="n">
        <f aca="false">SUM(H72:H83)</f>
        <v>0</v>
      </c>
      <c r="I84" s="129" t="n">
        <f aca="false">SUM(I72:I83)</f>
        <v>42900</v>
      </c>
      <c r="J84" s="129" t="n">
        <f aca="false">SUM(J72:J83)</f>
        <v>0</v>
      </c>
      <c r="K84" s="129" t="n">
        <f aca="false">SUM(K72:K83)</f>
        <v>0</v>
      </c>
      <c r="L84" s="223" t="n">
        <f aca="false">SUM(L72:L83)</f>
        <v>23.2968356381528</v>
      </c>
      <c r="M84" s="129" t="n">
        <f aca="false">SUM(M72:M83)</f>
        <v>4.84291078489653</v>
      </c>
      <c r="N84" s="129" t="n">
        <f aca="false">SUM(N72:N83)</f>
        <v>107.983208801603</v>
      </c>
      <c r="O84" s="129" t="n">
        <f aca="false">SUM(O72:O83)</f>
        <v>150</v>
      </c>
      <c r="P84" s="129" t="n">
        <f aca="false">SUM(P72:P83)</f>
        <v>9.75285147685044</v>
      </c>
      <c r="Q84" s="129" t="n">
        <f aca="false">SUM(Q72:Q83)</f>
        <v>19510</v>
      </c>
      <c r="R84" s="129" t="n">
        <f aca="false">SUM(R72:R83)</f>
        <v>0</v>
      </c>
      <c r="S84" s="129" t="n">
        <f aca="false">SUM(S72:S83)</f>
        <v>0</v>
      </c>
      <c r="T84" s="129" t="n">
        <f aca="false">SUM(T72:T83)</f>
        <v>40.2191271151476</v>
      </c>
      <c r="U84" s="131" t="n">
        <f aca="false">SUM(U72:U83)</f>
        <v>34228.8453122646</v>
      </c>
      <c r="V84" s="357" t="n">
        <f aca="false">SUM(V72:V83)</f>
        <v>130.978559518634</v>
      </c>
      <c r="W84" s="358" t="n">
        <f aca="false">SUM(W72:W83)</f>
        <v>139</v>
      </c>
      <c r="X84" s="359" t="n">
        <f aca="false">SUM(X72:X83)</f>
        <v>0</v>
      </c>
      <c r="Y84" s="360" t="n">
        <f aca="false">SUM(Y72:Y83)</f>
        <v>0.643092814180031</v>
      </c>
      <c r="Z84" s="360" t="n">
        <f aca="false">SUM(Z72:Z83)</f>
        <v>112.495259794343</v>
      </c>
      <c r="AA84" s="360" t="n">
        <f aca="false">SUM(AA72:AA83)</f>
        <v>0.0966019248768287</v>
      </c>
      <c r="AB84" s="360" t="n">
        <f aca="false">SUM(AB72:AB83)</f>
        <v>1.97412933623291</v>
      </c>
      <c r="AC84" s="360" t="n">
        <f aca="false">SUM(AC72:AC83)</f>
        <v>10.1731684234574</v>
      </c>
      <c r="AD84" s="360" t="n">
        <f aca="false">SUM(AD72:AD83)</f>
        <v>0.66123031844262</v>
      </c>
      <c r="AE84" s="360" t="n">
        <f aca="false">SUM(AE72:AE83)</f>
        <v>0.230760312384343</v>
      </c>
      <c r="AF84" s="360" t="n">
        <f aca="false">SUM(AF72:AF83)</f>
        <v>1.23749037235072</v>
      </c>
      <c r="AG84" s="361" t="n">
        <f aca="false">SUM(AG72:AG83)</f>
        <v>3.46682622236537</v>
      </c>
      <c r="AH84" s="230" t="n">
        <f aca="false">SUM(AH72:AH83)</f>
        <v>12.4588882541144</v>
      </c>
      <c r="AI84" s="230" t="n">
        <f aca="false">SUM(AI72:AI83)</f>
        <v>13.7923891109856</v>
      </c>
      <c r="AJ84" s="230" t="n">
        <f aca="false">SUM(AJ72:AJ83)</f>
        <v>13.6583292968708</v>
      </c>
      <c r="AK84" s="230" t="n">
        <f aca="false">SUM(AK72:AK83)</f>
        <v>0.309520453176778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W84)+AL84+AN84</f>
        <v>142306.700285227</v>
      </c>
      <c r="AP84" s="364" t="n">
        <f aca="false">SUM(AP72:AP83)</f>
        <v>227315</v>
      </c>
      <c r="AQ84" s="365" t="n">
        <f aca="false">SUM(AQ72:AQ83)</f>
        <v>0</v>
      </c>
      <c r="AR84" s="366" t="n">
        <f aca="false">(AO84*100)/(AO84+AS84)</f>
        <v>38.5006346151788</v>
      </c>
      <c r="AS84" s="144" t="n">
        <f aca="false">AP84+AQ84</f>
        <v>227315</v>
      </c>
      <c r="AT84" s="312"/>
    </row>
    <row r="85" customFormat="false" ht="36" hidden="false" customHeight="true" outlineLevel="0" collapsed="false">
      <c r="C85" s="145" t="s">
        <v>61</v>
      </c>
      <c r="D85" s="367" t="n">
        <v>0.83412037037037</v>
      </c>
      <c r="E85" s="367" t="n">
        <v>0.83412037037037</v>
      </c>
      <c r="F85" s="368" t="n">
        <v>0.834733796296296</v>
      </c>
      <c r="G85" s="368" t="s">
        <v>95</v>
      </c>
      <c r="H85" s="368"/>
      <c r="I85" s="368" t="n">
        <v>0.625775462962963</v>
      </c>
      <c r="J85" s="368"/>
      <c r="K85" s="148" t="s">
        <v>64</v>
      </c>
      <c r="L85" s="368" t="s">
        <v>65</v>
      </c>
      <c r="M85" s="368" t="s">
        <v>92</v>
      </c>
      <c r="N85" s="368" t="n">
        <v>0.834467592592593</v>
      </c>
      <c r="O85" s="368" t="n">
        <v>0.834155092592593</v>
      </c>
      <c r="P85" s="368" t="n">
        <v>0.625775462962963</v>
      </c>
      <c r="Q85" s="368"/>
      <c r="R85" s="368" t="s">
        <v>68</v>
      </c>
      <c r="S85" s="368" t="n">
        <v>0.625763888888889</v>
      </c>
      <c r="T85" s="368" t="n">
        <v>0.834293981481482</v>
      </c>
      <c r="U85" s="369" t="n">
        <v>0.835497685185185</v>
      </c>
      <c r="V85" s="370"/>
      <c r="W85" s="369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3" t="s">
        <v>79</v>
      </c>
      <c r="AL85" s="371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  <c r="AT85" s="312"/>
    </row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111"/>
  <sheetViews>
    <sheetView showFormulas="false" showGridLines="true" showRowColHeaders="true" showZeros="true" rightToLeft="false" tabSelected="false" showOutlineSymbols="true" defaultGridColor="true" view="normal" topLeftCell="M1" colorId="64" zoomScale="59" zoomScaleNormal="59" zoomScalePageLayoutView="100" workbookViewId="0">
      <selection pane="topLeft" activeCell="Z19" activeCellId="0" sqref="Z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6.56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7" min="20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23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492" t="s">
        <v>46</v>
      </c>
      <c r="Y7" s="493" t="s">
        <v>46</v>
      </c>
      <c r="Z7" s="493" t="s">
        <v>46</v>
      </c>
      <c r="AA7" s="493" t="s">
        <v>46</v>
      </c>
      <c r="AB7" s="493" t="s">
        <v>46</v>
      </c>
      <c r="AC7" s="493" t="s">
        <v>46</v>
      </c>
      <c r="AD7" s="493" t="s">
        <v>46</v>
      </c>
      <c r="AE7" s="493" t="s">
        <v>46</v>
      </c>
      <c r="AF7" s="493" t="s">
        <v>46</v>
      </c>
      <c r="AG7" s="493" t="s">
        <v>46</v>
      </c>
      <c r="AH7" s="761" t="s">
        <v>46</v>
      </c>
      <c r="AI7" s="761" t="s">
        <v>46</v>
      </c>
      <c r="AJ7" s="761" t="s">
        <v>46</v>
      </c>
      <c r="AK7" s="695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820</v>
      </c>
      <c r="E8" s="388" t="n">
        <v>6680</v>
      </c>
      <c r="F8" s="388" t="n">
        <v>0</v>
      </c>
      <c r="G8" s="388" t="n">
        <v>7000</v>
      </c>
      <c r="H8" s="991"/>
      <c r="I8" s="117" t="n">
        <v>3580</v>
      </c>
      <c r="J8" s="390" t="n">
        <v>0</v>
      </c>
      <c r="K8" s="117" t="n">
        <v>0</v>
      </c>
      <c r="L8" s="388" t="n">
        <v>0</v>
      </c>
      <c r="M8" s="390" t="n">
        <v>0</v>
      </c>
      <c r="N8" s="388" t="n">
        <v>0</v>
      </c>
      <c r="O8" s="388" t="n">
        <v>380</v>
      </c>
      <c r="P8" s="390" t="n">
        <v>0</v>
      </c>
      <c r="Q8" s="117" t="n">
        <v>3120</v>
      </c>
      <c r="R8" s="117" t="n">
        <v>0</v>
      </c>
      <c r="S8" s="390" t="n">
        <v>0</v>
      </c>
      <c r="T8" s="388" t="n">
        <f aca="false">SUM(AH8:AK8)</f>
        <v>0</v>
      </c>
      <c r="U8" s="324" t="n">
        <v>140</v>
      </c>
      <c r="V8" s="81" t="n">
        <f aca="false">SUM(X8:AG8)</f>
        <v>0</v>
      </c>
      <c r="W8" s="388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7"/>
      <c r="AI8" s="117"/>
      <c r="AJ8" s="117"/>
      <c r="AK8" s="587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21720</v>
      </c>
      <c r="AP8" s="333" t="n">
        <v>27530</v>
      </c>
      <c r="AQ8" s="72" t="n">
        <v>0</v>
      </c>
      <c r="AR8" s="73" t="n">
        <f aca="false">(AO8*100)/(AO8+AS8)</f>
        <v>44.1015228426396</v>
      </c>
      <c r="AS8" s="680" t="n">
        <f aca="false">AP8+AQ8</f>
        <v>27530</v>
      </c>
    </row>
    <row r="9" customFormat="false" ht="26.25" hidden="false" customHeight="true" outlineLevel="0" collapsed="false">
      <c r="C9" s="75" t="s">
        <v>49</v>
      </c>
      <c r="D9" s="97" t="n">
        <v>840</v>
      </c>
      <c r="E9" s="388" t="n">
        <v>6680</v>
      </c>
      <c r="F9" s="97"/>
      <c r="G9" s="97" t="n">
        <v>5140</v>
      </c>
      <c r="H9" s="399"/>
      <c r="I9" s="58" t="n">
        <v>2520</v>
      </c>
      <c r="J9" s="96"/>
      <c r="K9" s="58"/>
      <c r="L9" s="97"/>
      <c r="M9" s="96"/>
      <c r="N9" s="97"/>
      <c r="O9" s="97" t="n">
        <v>190</v>
      </c>
      <c r="P9" s="96"/>
      <c r="Q9" s="58" t="n">
        <v>1960</v>
      </c>
      <c r="R9" s="58"/>
      <c r="S9" s="96"/>
      <c r="T9" s="388" t="n">
        <f aca="false">SUM(AH9:AK9)</f>
        <v>0</v>
      </c>
      <c r="U9" s="80" t="n">
        <v>0</v>
      </c>
      <c r="V9" s="81" t="n">
        <f aca="false">SUM(X9:AG9)</f>
        <v>0</v>
      </c>
      <c r="W9" s="388" t="n">
        <v>0</v>
      </c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404"/>
      <c r="AI9" s="404"/>
      <c r="AJ9" s="404"/>
      <c r="AK9" s="949"/>
      <c r="AL9" s="592"/>
      <c r="AM9" s="342"/>
      <c r="AN9" s="343"/>
      <c r="AO9" s="87" t="n">
        <f aca="false">SUM(D9:U9)+V9+W9+AL9+AM9+AN9</f>
        <v>17330</v>
      </c>
      <c r="AP9" s="593" t="n">
        <v>20390</v>
      </c>
      <c r="AQ9" s="89" t="n">
        <v>0</v>
      </c>
      <c r="AR9" s="90" t="n">
        <f aca="false">(AO9*100)/(AO9+AS9)</f>
        <v>45.9437963944857</v>
      </c>
      <c r="AS9" s="346" t="n">
        <f aca="false">AP9+AQ9</f>
        <v>20390</v>
      </c>
    </row>
    <row r="10" customFormat="false" ht="26.25" hidden="false" customHeight="true" outlineLevel="0" collapsed="false">
      <c r="C10" s="92" t="s">
        <v>50</v>
      </c>
      <c r="D10" s="97" t="n">
        <v>1270</v>
      </c>
      <c r="E10" s="388" t="n">
        <v>6680</v>
      </c>
      <c r="F10" s="97"/>
      <c r="G10" s="97" t="n">
        <v>3200</v>
      </c>
      <c r="H10" s="399"/>
      <c r="I10" s="58" t="n">
        <v>4960</v>
      </c>
      <c r="J10" s="96"/>
      <c r="K10" s="58"/>
      <c r="L10" s="97"/>
      <c r="M10" s="96"/>
      <c r="N10" s="97"/>
      <c r="O10" s="97" t="n">
        <v>270</v>
      </c>
      <c r="P10" s="96"/>
      <c r="Q10" s="58" t="n">
        <v>3960</v>
      </c>
      <c r="R10" s="58"/>
      <c r="S10" s="96"/>
      <c r="T10" s="388" t="n">
        <f aca="false">SUM(AH10:AK10)</f>
        <v>0</v>
      </c>
      <c r="U10" s="80" t="n">
        <v>180</v>
      </c>
      <c r="V10" s="81" t="n">
        <f aca="false">SUM(X10:AG10)</f>
        <v>0</v>
      </c>
      <c r="W10" s="388" t="n">
        <v>0</v>
      </c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404"/>
      <c r="AI10" s="404"/>
      <c r="AJ10" s="404"/>
      <c r="AK10" s="949"/>
      <c r="AL10" s="592"/>
      <c r="AM10" s="342"/>
      <c r="AN10" s="343"/>
      <c r="AO10" s="87" t="n">
        <f aca="false">SUM(D10:U10)+V10+W10+AL10+AM10+AN10</f>
        <v>20520</v>
      </c>
      <c r="AP10" s="593" t="n">
        <v>25970</v>
      </c>
      <c r="AQ10" s="89" t="n">
        <v>0</v>
      </c>
      <c r="AR10" s="90" t="n">
        <f aca="false">(AO10*100)/(AO10+AS10)</f>
        <v>44.1385244138524</v>
      </c>
      <c r="AS10" s="346" t="n">
        <f aca="false">AP10+AQ10</f>
        <v>25970</v>
      </c>
    </row>
    <row r="11" customFormat="false" ht="26.25" hidden="false" customHeight="true" outlineLevel="0" collapsed="false">
      <c r="C11" s="92" t="s">
        <v>51</v>
      </c>
      <c r="D11" s="97" t="n">
        <v>860</v>
      </c>
      <c r="E11" s="388" t="n">
        <v>6680</v>
      </c>
      <c r="F11" s="97"/>
      <c r="G11" s="97" t="n">
        <v>4160</v>
      </c>
      <c r="H11" s="399"/>
      <c r="I11" s="58" t="n">
        <v>10200</v>
      </c>
      <c r="J11" s="96"/>
      <c r="K11" s="58"/>
      <c r="L11" s="97"/>
      <c r="M11" s="96"/>
      <c r="N11" s="97"/>
      <c r="O11" s="97" t="n">
        <v>360</v>
      </c>
      <c r="P11" s="96"/>
      <c r="Q11" s="58" t="n">
        <v>4440</v>
      </c>
      <c r="R11" s="58"/>
      <c r="S11" s="96"/>
      <c r="T11" s="388" t="n">
        <f aca="false">SUM(AH11:AK11)</f>
        <v>0</v>
      </c>
      <c r="U11" s="80" t="n">
        <v>0</v>
      </c>
      <c r="V11" s="81" t="n">
        <f aca="false">SUM(X11:AG11)</f>
        <v>0</v>
      </c>
      <c r="W11" s="388" t="n">
        <v>0</v>
      </c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26700</v>
      </c>
      <c r="AP11" s="344" t="n">
        <v>27040</v>
      </c>
      <c r="AQ11" s="89" t="n">
        <v>0</v>
      </c>
      <c r="AR11" s="90" t="n">
        <f aca="false">(AO11*100)/(AO11+AS11)</f>
        <v>49.6836620766654</v>
      </c>
      <c r="AS11" s="346" t="n">
        <f aca="false">AP11+AQ11</f>
        <v>27040</v>
      </c>
    </row>
    <row r="12" customFormat="false" ht="26.25" hidden="false" customHeight="true" outlineLevel="0" collapsed="false">
      <c r="C12" s="93" t="s">
        <v>52</v>
      </c>
      <c r="D12" s="97" t="n">
        <v>840</v>
      </c>
      <c r="E12" s="388" t="n">
        <v>6680</v>
      </c>
      <c r="F12" s="97"/>
      <c r="G12" s="97" t="n">
        <v>4330</v>
      </c>
      <c r="H12" s="399"/>
      <c r="I12" s="58" t="n">
        <v>4600</v>
      </c>
      <c r="J12" s="96"/>
      <c r="K12" s="58"/>
      <c r="L12" s="97"/>
      <c r="M12" s="96"/>
      <c r="N12" s="97"/>
      <c r="O12" s="97" t="n">
        <v>150</v>
      </c>
      <c r="P12" s="96"/>
      <c r="Q12" s="58" t="n">
        <v>4160</v>
      </c>
      <c r="R12" s="58"/>
      <c r="S12" s="96"/>
      <c r="T12" s="388" t="n">
        <f aca="false">SUM(AH12:AK12)</f>
        <v>0</v>
      </c>
      <c r="U12" s="80" t="n">
        <v>930</v>
      </c>
      <c r="V12" s="81" t="n">
        <f aca="false">SUM(X12:AG12)</f>
        <v>0</v>
      </c>
      <c r="W12" s="388" t="n">
        <v>0</v>
      </c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404"/>
      <c r="AI12" s="404"/>
      <c r="AJ12" s="404"/>
      <c r="AK12" s="949"/>
      <c r="AL12" s="592"/>
      <c r="AM12" s="342"/>
      <c r="AN12" s="343"/>
      <c r="AO12" s="87" t="n">
        <f aca="false">SUM(D12:U12)+V12+W12+AL12+AM12+AN12</f>
        <v>21690</v>
      </c>
      <c r="AP12" s="344" t="n">
        <v>29170</v>
      </c>
      <c r="AQ12" s="89" t="n">
        <v>0</v>
      </c>
      <c r="AR12" s="90" t="n">
        <f aca="false">(AO12*100)/(AO12+AS12)</f>
        <v>42.6464805348014</v>
      </c>
      <c r="AS12" s="346" t="n">
        <f aca="false">AP12+AQ12</f>
        <v>29170</v>
      </c>
    </row>
    <row r="13" customFormat="false" ht="26.25" hidden="false" customHeight="true" outlineLevel="0" collapsed="false">
      <c r="C13" s="75" t="s">
        <v>53</v>
      </c>
      <c r="D13" s="97" t="n">
        <v>610</v>
      </c>
      <c r="E13" s="388" t="n">
        <v>6680</v>
      </c>
      <c r="F13" s="97"/>
      <c r="G13" s="97" t="n">
        <v>4540</v>
      </c>
      <c r="H13" s="399"/>
      <c r="I13" s="58" t="n">
        <v>5260</v>
      </c>
      <c r="J13" s="96"/>
      <c r="K13" s="58"/>
      <c r="L13" s="97"/>
      <c r="M13" s="96"/>
      <c r="N13" s="97"/>
      <c r="O13" s="97" t="n">
        <v>0</v>
      </c>
      <c r="P13" s="96"/>
      <c r="Q13" s="58" t="n">
        <v>5300</v>
      </c>
      <c r="R13" s="58"/>
      <c r="S13" s="96"/>
      <c r="T13" s="388" t="n">
        <f aca="false">SUM(AH13:AK13)</f>
        <v>0</v>
      </c>
      <c r="U13" s="80" t="n">
        <v>2140</v>
      </c>
      <c r="V13" s="81" t="n">
        <f aca="false">SUM(X13:AG13)</f>
        <v>0</v>
      </c>
      <c r="W13" s="388" t="n">
        <v>0</v>
      </c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404"/>
      <c r="AI13" s="404"/>
      <c r="AJ13" s="404"/>
      <c r="AK13" s="949"/>
      <c r="AL13" s="592"/>
      <c r="AM13" s="342"/>
      <c r="AN13" s="343"/>
      <c r="AO13" s="87" t="n">
        <f aca="false">SUM(D13:U13)+V13+W13+AL13+AM13+AN13</f>
        <v>24530</v>
      </c>
      <c r="AP13" s="594" t="n">
        <v>35350</v>
      </c>
      <c r="AQ13" s="103" t="n">
        <v>0</v>
      </c>
      <c r="AR13" s="104" t="n">
        <f aca="false">(AO13*100)/(AO13+AS13)</f>
        <v>40.9652638610555</v>
      </c>
      <c r="AS13" s="992" t="n">
        <f aca="false">AP13+AQ13</f>
        <v>35350</v>
      </c>
    </row>
    <row r="14" customFormat="false" ht="26.25" hidden="false" customHeight="true" outlineLevel="0" collapsed="false">
      <c r="C14" s="92" t="s">
        <v>54</v>
      </c>
      <c r="D14" s="97" t="n">
        <v>860</v>
      </c>
      <c r="E14" s="388" t="n">
        <v>6680</v>
      </c>
      <c r="F14" s="97" t="n">
        <v>4170</v>
      </c>
      <c r="G14" s="97" t="n">
        <v>4170</v>
      </c>
      <c r="H14" s="399"/>
      <c r="I14" s="58" t="n">
        <v>6940</v>
      </c>
      <c r="J14" s="96"/>
      <c r="K14" s="58"/>
      <c r="L14" s="97"/>
      <c r="M14" s="96"/>
      <c r="N14" s="97"/>
      <c r="O14" s="97" t="n">
        <v>420</v>
      </c>
      <c r="P14" s="96"/>
      <c r="Q14" s="58" t="n">
        <v>3840</v>
      </c>
      <c r="R14" s="58"/>
      <c r="S14" s="96"/>
      <c r="T14" s="388" t="n">
        <f aca="false">SUM(AH14:AK14)</f>
        <v>0</v>
      </c>
      <c r="U14" s="80" t="n">
        <v>130</v>
      </c>
      <c r="V14" s="81" t="n">
        <f aca="false">SUM(X14:AG14)</f>
        <v>0</v>
      </c>
      <c r="W14" s="388" t="n">
        <v>0</v>
      </c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404"/>
      <c r="AI14" s="404"/>
      <c r="AJ14" s="404"/>
      <c r="AK14" s="949"/>
      <c r="AL14" s="595"/>
      <c r="AM14" s="408"/>
      <c r="AN14" s="343"/>
      <c r="AO14" s="87" t="n">
        <f aca="false">SUM(D14:U14)+V14+W14+AL14+AM14+AN14</f>
        <v>27210</v>
      </c>
      <c r="AP14" s="88" t="n">
        <v>26935</v>
      </c>
      <c r="AQ14" s="89" t="n">
        <v>0</v>
      </c>
      <c r="AR14" s="90" t="n">
        <f aca="false">(AO14*100)/(AO14+AS14)</f>
        <v>50.2539477329393</v>
      </c>
      <c r="AS14" s="346" t="n">
        <f aca="false">AP14+AQ14</f>
        <v>26935</v>
      </c>
    </row>
    <row r="15" customFormat="false" ht="26.25" hidden="false" customHeight="true" outlineLevel="0" collapsed="false">
      <c r="C15" s="75" t="s">
        <v>55</v>
      </c>
      <c r="D15" s="97" t="n">
        <v>420</v>
      </c>
      <c r="E15" s="388" t="n">
        <v>6680</v>
      </c>
      <c r="F15" s="97" t="n">
        <v>4950</v>
      </c>
      <c r="G15" s="97" t="n">
        <v>3540</v>
      </c>
      <c r="H15" s="399"/>
      <c r="I15" s="58" t="n">
        <v>6240</v>
      </c>
      <c r="J15" s="96"/>
      <c r="K15" s="58"/>
      <c r="L15" s="97"/>
      <c r="M15" s="109"/>
      <c r="N15" s="97"/>
      <c r="O15" s="97" t="n">
        <v>160</v>
      </c>
      <c r="P15" s="109"/>
      <c r="Q15" s="58" t="n">
        <v>1490</v>
      </c>
      <c r="R15" s="58"/>
      <c r="S15" s="96"/>
      <c r="T15" s="388" t="n">
        <f aca="false">SUM(AH15:AK15)</f>
        <v>0</v>
      </c>
      <c r="U15" s="80" t="n">
        <v>0</v>
      </c>
      <c r="V15" s="81" t="n">
        <f aca="false">SUM(X15:AG15)</f>
        <v>0</v>
      </c>
      <c r="W15" s="388" t="n">
        <v>0</v>
      </c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404"/>
      <c r="AI15" s="404"/>
      <c r="AJ15" s="404"/>
      <c r="AK15" s="949"/>
      <c r="AL15" s="595"/>
      <c r="AM15" s="408"/>
      <c r="AN15" s="343"/>
      <c r="AO15" s="87" t="n">
        <f aca="false">SUM(D15:U15)+V15+W15+AL15+AM15+AN15</f>
        <v>23480</v>
      </c>
      <c r="AP15" s="88" t="n">
        <v>34790</v>
      </c>
      <c r="AQ15" s="89" t="n">
        <v>0</v>
      </c>
      <c r="AR15" s="90" t="n">
        <f aca="false">(AO15*100)/(AO15+AS15)</f>
        <v>40.2951776214175</v>
      </c>
      <c r="AS15" s="346" t="n">
        <f aca="false">AP15+AQ15</f>
        <v>34790</v>
      </c>
    </row>
    <row r="16" customFormat="false" ht="26.25" hidden="false" customHeight="true" outlineLevel="0" collapsed="false">
      <c r="C16" s="92" t="s">
        <v>56</v>
      </c>
      <c r="D16" s="97" t="n">
        <v>640</v>
      </c>
      <c r="E16" s="388" t="n">
        <v>6680</v>
      </c>
      <c r="F16" s="97" t="n">
        <v>7770</v>
      </c>
      <c r="G16" s="97" t="n">
        <v>3420</v>
      </c>
      <c r="H16" s="399"/>
      <c r="I16" s="58" t="n">
        <v>5500</v>
      </c>
      <c r="J16" s="96"/>
      <c r="K16" s="58"/>
      <c r="L16" s="97"/>
      <c r="M16" s="109"/>
      <c r="N16" s="97"/>
      <c r="O16" s="97" t="n">
        <v>770</v>
      </c>
      <c r="P16" s="109"/>
      <c r="Q16" s="58" t="n">
        <v>4240</v>
      </c>
      <c r="R16" s="58"/>
      <c r="S16" s="96"/>
      <c r="T16" s="388" t="n">
        <f aca="false">SUM(AH16:AK16)</f>
        <v>0</v>
      </c>
      <c r="U16" s="80" t="n">
        <v>50</v>
      </c>
      <c r="V16" s="81" t="n">
        <f aca="false">SUM(X16:AG16)</f>
        <v>56</v>
      </c>
      <c r="W16" s="388" t="n">
        <v>0</v>
      </c>
      <c r="X16" s="340"/>
      <c r="Y16" s="340"/>
      <c r="Z16" s="340" t="n">
        <v>56</v>
      </c>
      <c r="AA16" s="340"/>
      <c r="AB16" s="340"/>
      <c r="AC16" s="340"/>
      <c r="AD16" s="340"/>
      <c r="AE16" s="340"/>
      <c r="AF16" s="340"/>
      <c r="AG16" s="564"/>
      <c r="AH16" s="404"/>
      <c r="AI16" s="404"/>
      <c r="AJ16" s="404"/>
      <c r="AK16" s="949"/>
      <c r="AL16" s="595"/>
      <c r="AM16" s="408"/>
      <c r="AN16" s="343"/>
      <c r="AO16" s="87" t="n">
        <f aca="false">SUM(D16:U16)+V16+W16+AL16+AM16+AN16</f>
        <v>29126</v>
      </c>
      <c r="AP16" s="88" t="n">
        <v>32330</v>
      </c>
      <c r="AQ16" s="89" t="n">
        <v>0</v>
      </c>
      <c r="AR16" s="90" t="n">
        <f aca="false">(AO16*100)/(AO16+AS16)</f>
        <v>47.3932569643322</v>
      </c>
      <c r="AS16" s="346" t="n">
        <f aca="false">AP16+AQ16</f>
        <v>32330</v>
      </c>
    </row>
    <row r="17" customFormat="false" ht="26.25" hidden="false" customHeight="true" outlineLevel="0" collapsed="false">
      <c r="C17" s="92" t="s">
        <v>57</v>
      </c>
      <c r="D17" s="97" t="n">
        <v>840</v>
      </c>
      <c r="E17" s="388" t="n">
        <v>6680</v>
      </c>
      <c r="F17" s="97" t="n">
        <v>4690</v>
      </c>
      <c r="G17" s="97" t="n">
        <v>4260</v>
      </c>
      <c r="H17" s="399"/>
      <c r="I17" s="58" t="n">
        <v>6580</v>
      </c>
      <c r="J17" s="96"/>
      <c r="K17" s="58"/>
      <c r="L17" s="97"/>
      <c r="M17" s="109"/>
      <c r="N17" s="97"/>
      <c r="O17" s="97" t="n">
        <v>0</v>
      </c>
      <c r="P17" s="109"/>
      <c r="Q17" s="58" t="n">
        <v>2710</v>
      </c>
      <c r="R17" s="58"/>
      <c r="S17" s="96"/>
      <c r="T17" s="388" t="n">
        <f aca="false">SUM(AH17:AK17)</f>
        <v>0</v>
      </c>
      <c r="U17" s="80" t="n">
        <v>2720</v>
      </c>
      <c r="V17" s="81" t="n">
        <f aca="false">SUM(X17:AG17)</f>
        <v>0</v>
      </c>
      <c r="W17" s="388" t="n">
        <v>0</v>
      </c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404"/>
      <c r="AI17" s="404"/>
      <c r="AJ17" s="404"/>
      <c r="AK17" s="949"/>
      <c r="AL17" s="595"/>
      <c r="AM17" s="408"/>
      <c r="AN17" s="343"/>
      <c r="AO17" s="87" t="n">
        <f aca="false">SUM(D17:U17)+V17+W17+AL17+AM17+AN17</f>
        <v>28480</v>
      </c>
      <c r="AP17" s="88" t="n">
        <v>28750</v>
      </c>
      <c r="AQ17" s="89" t="n">
        <v>0</v>
      </c>
      <c r="AR17" s="90" t="n">
        <f aca="false">(AO17*100)/(AO17+AS17)</f>
        <v>49.7641097326577</v>
      </c>
      <c r="AS17" s="346" t="n">
        <f aca="false">AP17+AQ17</f>
        <v>28750</v>
      </c>
    </row>
    <row r="18" customFormat="false" ht="26.25" hidden="false" customHeight="true" outlineLevel="0" collapsed="false">
      <c r="C18" s="75" t="s">
        <v>58</v>
      </c>
      <c r="D18" s="97" t="n">
        <v>520</v>
      </c>
      <c r="E18" s="388" t="n">
        <v>6680</v>
      </c>
      <c r="F18" s="97" t="n">
        <v>2480</v>
      </c>
      <c r="G18" s="97" t="n">
        <v>3840</v>
      </c>
      <c r="H18" s="399"/>
      <c r="I18" s="58" t="n">
        <v>3120</v>
      </c>
      <c r="J18" s="96"/>
      <c r="K18" s="58"/>
      <c r="L18" s="97"/>
      <c r="M18" s="109"/>
      <c r="N18" s="97"/>
      <c r="O18" s="97" t="n">
        <v>780</v>
      </c>
      <c r="P18" s="109"/>
      <c r="Q18" s="58" t="n">
        <v>2380</v>
      </c>
      <c r="R18" s="58"/>
      <c r="S18" s="96"/>
      <c r="T18" s="388" t="n">
        <f aca="false">SUM(AH18:AK18)</f>
        <v>0</v>
      </c>
      <c r="U18" s="80"/>
      <c r="V18" s="81" t="n">
        <f aca="false">SUM(X18:AG18)</f>
        <v>0</v>
      </c>
      <c r="W18" s="388" t="n">
        <v>0</v>
      </c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404"/>
      <c r="AI18" s="404"/>
      <c r="AJ18" s="404"/>
      <c r="AK18" s="949"/>
      <c r="AL18" s="596"/>
      <c r="AM18" s="411"/>
      <c r="AN18" s="331"/>
      <c r="AO18" s="87" t="n">
        <f aca="false">SUM(D18:U18)+V18+W18+AL18+AM18+AN18</f>
        <v>19800</v>
      </c>
      <c r="AP18" s="88" t="n">
        <v>24760</v>
      </c>
      <c r="AQ18" s="89" t="n">
        <v>0</v>
      </c>
      <c r="AR18" s="90" t="n">
        <f aca="false">(AO18*100)/(AO18+AS18)</f>
        <v>44.4344703770198</v>
      </c>
      <c r="AS18" s="346" t="n">
        <f aca="false">AP18+AQ18</f>
        <v>24760</v>
      </c>
    </row>
    <row r="19" customFormat="false" ht="26.25" hidden="false" customHeight="true" outlineLevel="0" collapsed="false">
      <c r="C19" s="92" t="s">
        <v>59</v>
      </c>
      <c r="D19" s="79" t="n">
        <v>500</v>
      </c>
      <c r="E19" s="388" t="n">
        <v>6680</v>
      </c>
      <c r="F19" s="79" t="n">
        <v>2150</v>
      </c>
      <c r="G19" s="79" t="n">
        <v>2990</v>
      </c>
      <c r="H19" s="399"/>
      <c r="I19" s="113" t="n">
        <v>5760</v>
      </c>
      <c r="J19" s="216"/>
      <c r="K19" s="113"/>
      <c r="L19" s="79"/>
      <c r="M19" s="216"/>
      <c r="N19" s="79"/>
      <c r="O19" s="79" t="n">
        <v>0</v>
      </c>
      <c r="P19" s="216"/>
      <c r="Q19" s="113" t="n">
        <v>2760</v>
      </c>
      <c r="R19" s="113"/>
      <c r="S19" s="216"/>
      <c r="T19" s="388" t="n">
        <f aca="false">SUM(AH19:AK19)</f>
        <v>0</v>
      </c>
      <c r="U19" s="412" t="n">
        <v>720</v>
      </c>
      <c r="V19" s="81" t="n">
        <f aca="false">SUM(X19:AG19)</f>
        <v>37</v>
      </c>
      <c r="W19" s="388" t="n">
        <v>0</v>
      </c>
      <c r="X19" s="350"/>
      <c r="Y19" s="350"/>
      <c r="Z19" s="350" t="n">
        <v>37</v>
      </c>
      <c r="AA19" s="350"/>
      <c r="AB19" s="350"/>
      <c r="AC19" s="350"/>
      <c r="AD19" s="350"/>
      <c r="AE19" s="350"/>
      <c r="AF19" s="350"/>
      <c r="AG19" s="567"/>
      <c r="AH19" s="404"/>
      <c r="AI19" s="404"/>
      <c r="AJ19" s="404"/>
      <c r="AK19" s="949"/>
      <c r="AL19" s="603"/>
      <c r="AM19" s="120"/>
      <c r="AN19" s="121"/>
      <c r="AO19" s="398" t="n">
        <f aca="false">SUM(D19:U19)+V19+W19+AL19+AM19+AN19</f>
        <v>21597</v>
      </c>
      <c r="AP19" s="785" t="n">
        <v>25070</v>
      </c>
      <c r="AQ19" s="818" t="n">
        <v>0</v>
      </c>
      <c r="AR19" s="124" t="n">
        <f aca="false">(AO19*100)/(AO19+AS19)</f>
        <v>46.2789551503204</v>
      </c>
      <c r="AS19" s="355" t="n">
        <f aca="false">AP19+AQ19</f>
        <v>25070</v>
      </c>
    </row>
    <row r="20" customFormat="false" ht="26.25" hidden="false" customHeight="true" outlineLevel="0" collapsed="false">
      <c r="C20" s="417" t="s">
        <v>60</v>
      </c>
      <c r="D20" s="127" t="n">
        <f aca="false">SUM(D8:D19)</f>
        <v>9020</v>
      </c>
      <c r="E20" s="127" t="n">
        <f aca="false">SUM(E8:E19)</f>
        <v>80160</v>
      </c>
      <c r="F20" s="128" t="n">
        <f aca="false">SUM(F8:F19)</f>
        <v>26210</v>
      </c>
      <c r="G20" s="128" t="n">
        <f aca="false">SUM(G8:G19)</f>
        <v>50590</v>
      </c>
      <c r="H20" s="128" t="n">
        <f aca="false">SUM(H8:H19)</f>
        <v>0</v>
      </c>
      <c r="I20" s="129" t="n">
        <f aca="false">SUM(I8:I19)</f>
        <v>6526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3480</v>
      </c>
      <c r="P20" s="130" t="n">
        <f aca="false">SUM(P8:P19)</f>
        <v>0</v>
      </c>
      <c r="Q20" s="129" t="n">
        <f aca="false">SUM(Q8:Q19)</f>
        <v>4036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7010</v>
      </c>
      <c r="V20" s="132" t="n">
        <f aca="false">SUM(V8:V19)</f>
        <v>93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93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282183</v>
      </c>
      <c r="AP20" s="141" t="n">
        <f aca="false">SUM(AP8:AP19)</f>
        <v>338085</v>
      </c>
      <c r="AQ20" s="142" t="n">
        <f aca="false">SUM(AQ8:AQ19)</f>
        <v>0</v>
      </c>
      <c r="AR20" s="143" t="n">
        <f aca="false">(AO20*100)/(AO20+AS20)</f>
        <v>45.4937220685252</v>
      </c>
      <c r="AS20" s="144" t="n">
        <f aca="false">AP20+AQ20</f>
        <v>338085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s">
        <v>108</v>
      </c>
      <c r="F21" s="147" t="n">
        <v>0.834733796296296</v>
      </c>
      <c r="G21" s="147" t="s">
        <v>62</v>
      </c>
      <c r="H21" s="689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n">
        <v>0.625775462962963</v>
      </c>
      <c r="Q21" s="148" t="s">
        <v>67</v>
      </c>
      <c r="R21" s="148" t="s">
        <v>68</v>
      </c>
      <c r="S21" s="149" t="n">
        <v>0.625763888888889</v>
      </c>
      <c r="T21" s="147" t="n">
        <v>0.834293981481482</v>
      </c>
      <c r="U21" s="150" t="n">
        <v>0.835497685185185</v>
      </c>
      <c r="V21" s="151"/>
      <c r="W21" s="2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23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247" t="s">
        <v>83</v>
      </c>
      <c r="Y27" s="248" t="s">
        <v>84</v>
      </c>
      <c r="Z27" s="248" t="s">
        <v>85</v>
      </c>
      <c r="AA27" s="248" t="s">
        <v>86</v>
      </c>
      <c r="AB27" s="248" t="s">
        <v>101</v>
      </c>
      <c r="AC27" s="248" t="s">
        <v>87</v>
      </c>
      <c r="AD27" s="248" t="s">
        <v>88</v>
      </c>
      <c r="AE27" s="248" t="s">
        <v>89</v>
      </c>
      <c r="AF27" s="248" t="s">
        <v>90</v>
      </c>
      <c r="AG27" s="248" t="s">
        <v>91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994" t="n">
        <f aca="false">'riepilogo mensile ecostazioni'!D13</f>
        <v>0</v>
      </c>
      <c r="E29" s="256" t="n">
        <v>0</v>
      </c>
      <c r="F29" s="796" t="n">
        <f aca="false">'riepilogo mensile ecostazioni'!E13</f>
        <v>616.191981323765</v>
      </c>
      <c r="G29" s="796" t="n">
        <f aca="false">'riepilogo mensile ecostazioni'!F13</f>
        <v>157.117008742401</v>
      </c>
      <c r="H29" s="256" t="n">
        <f aca="false">'riepilogo mensile ecostazioni'!G13</f>
        <v>0</v>
      </c>
      <c r="I29" s="256" t="n">
        <f aca="false">'riepilogo mensile ecostazioni'!H13</f>
        <v>0</v>
      </c>
      <c r="J29" s="256" t="n">
        <f aca="false">'riepilogo mensile ecostazioni'!I13</f>
        <v>0</v>
      </c>
      <c r="K29" s="256" t="n">
        <f aca="false">'riepilogo mensile ecostazioni'!J13</f>
        <v>0</v>
      </c>
      <c r="L29" s="796" t="n">
        <f aca="false">'riepilogo mensile ecostazioni'!K13</f>
        <v>129.813088083129</v>
      </c>
      <c r="M29" s="796" t="n">
        <f aca="false">'riepilogo mensile ecostazioni'!L13</f>
        <v>26.98534745504</v>
      </c>
      <c r="N29" s="796" t="n">
        <f aca="false">'riepilogo mensile ecostazioni'!M13</f>
        <v>601.696900531205</v>
      </c>
      <c r="O29" s="796" t="n">
        <f aca="false">'riepilogo mensile ecostazioni'!N13</f>
        <v>0</v>
      </c>
      <c r="P29" s="796" t="n">
        <f aca="false">'riepilogo mensile ecostazioni'!O13</f>
        <v>54.3441945288348</v>
      </c>
      <c r="Q29" s="256" t="n">
        <f aca="false">'riepilogo mensile ecostazioni'!P13</f>
        <v>0</v>
      </c>
      <c r="R29" s="256" t="n">
        <f aca="false">'riepilogo mensile ecostazioni'!Q13</f>
        <v>0</v>
      </c>
      <c r="S29" s="256" t="n">
        <f aca="false">'riepilogo mensile ecostazioni'!R13</f>
        <v>0</v>
      </c>
      <c r="T29" s="796" t="n">
        <f aca="false">SUM(AH29:AK29)</f>
        <v>224.10636242267</v>
      </c>
      <c r="U29" s="796" t="n">
        <f aca="false">'riepilogo mensile ecostazioni'!T13</f>
        <v>1637.34543164106</v>
      </c>
      <c r="V29" s="798" t="n">
        <f aca="false">SUM(X29:AG29)</f>
        <v>111.323209162327</v>
      </c>
      <c r="W29" s="796" t="n">
        <f aca="false">'riepilogo mensile ecostazioni'!V13</f>
        <v>773.083333333333</v>
      </c>
      <c r="X29" s="798" t="n">
        <f aca="false">'riepilogo mensile ecostazioni'!W13</f>
        <v>0</v>
      </c>
      <c r="Y29" s="798" t="n">
        <f aca="false">'riepilogo mensile ecostazioni'!X13</f>
        <v>3.58339928346592</v>
      </c>
      <c r="Z29" s="798" t="n">
        <f aca="false">'riepilogo mensile ecostazioni'!Y13</f>
        <v>8.33178781895993</v>
      </c>
      <c r="AA29" s="798" t="n">
        <f aca="false">'riepilogo mensile ecostazioni'!Z13</f>
        <v>0.538278862323207</v>
      </c>
      <c r="AB29" s="798" t="n">
        <f aca="false">'riepilogo mensile ecostazioni'!AA13</f>
        <v>11.0001130364764</v>
      </c>
      <c r="AC29" s="798" t="n">
        <f aca="false">'ripartizione quantitativi ecost'!O13</f>
        <v>56.686256844086</v>
      </c>
      <c r="AD29" s="798" t="n">
        <f aca="false">'riepilogo mensile ecostazioni'!AC13</f>
        <v>3.68446388618783</v>
      </c>
      <c r="AE29" s="798" t="n">
        <f aca="false">'riepilogo mensile ecostazioni'!AD13</f>
        <v>1.28582736397819</v>
      </c>
      <c r="AF29" s="798" t="n">
        <f aca="false">'riepilogo mensile ecostazioni'!AE13</f>
        <v>6.89546207918933</v>
      </c>
      <c r="AG29" s="995" t="n">
        <f aca="false">'riepilogo mensile ecostazioni'!AF13</f>
        <v>19.3176199876604</v>
      </c>
      <c r="AH29" s="58" t="n">
        <f aca="false">'riepilogo mensile ecostazioni'!AG13</f>
        <v>69.4225938436273</v>
      </c>
      <c r="AI29" s="58" t="n">
        <f aca="false">'riepilogo mensile ecostazioni'!AH13</f>
        <v>76.8530392002685</v>
      </c>
      <c r="AJ29" s="58" t="n">
        <f aca="false">'riepilogo mensile ecostazioni'!AI13</f>
        <v>76.1060399627587</v>
      </c>
      <c r="AK29" s="591" t="n">
        <f aca="false">'riepilogo mensile ecostazioni'!AJ13</f>
        <v>1.72468941601517</v>
      </c>
      <c r="AL29" s="268"/>
      <c r="AM29" s="198"/>
      <c r="AN29" s="203"/>
      <c r="AO29" s="204" t="n">
        <f aca="false">SUM(D29:U29)+V29+W29+AL29+AM29+AN29</f>
        <v>4332.00685722376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994" t="n">
        <f aca="false">D29</f>
        <v>0</v>
      </c>
      <c r="E30" s="256" t="n">
        <f aca="false">E29</f>
        <v>0</v>
      </c>
      <c r="F30" s="796" t="n">
        <f aca="false">F29</f>
        <v>616.191981323765</v>
      </c>
      <c r="G30" s="796" t="n">
        <f aca="false">G29</f>
        <v>157.117008742401</v>
      </c>
      <c r="H30" s="256" t="n">
        <f aca="false">H29</f>
        <v>0</v>
      </c>
      <c r="I30" s="256" t="n">
        <f aca="false">I29</f>
        <v>0</v>
      </c>
      <c r="J30" s="256" t="n">
        <f aca="false">J29</f>
        <v>0</v>
      </c>
      <c r="K30" s="256" t="n">
        <f aca="false">K29</f>
        <v>0</v>
      </c>
      <c r="L30" s="796" t="n">
        <f aca="false">L29</f>
        <v>129.813088083129</v>
      </c>
      <c r="M30" s="796" t="n">
        <f aca="false">M29</f>
        <v>26.98534745504</v>
      </c>
      <c r="N30" s="796" t="n">
        <f aca="false">N29</f>
        <v>601.696900531205</v>
      </c>
      <c r="O30" s="796" t="n">
        <f aca="false">O29</f>
        <v>0</v>
      </c>
      <c r="P30" s="796" t="n">
        <f aca="false">P29</f>
        <v>54.3441945288348</v>
      </c>
      <c r="Q30" s="256" t="n">
        <f aca="false">Q29</f>
        <v>0</v>
      </c>
      <c r="R30" s="256" t="n">
        <f aca="false">R29</f>
        <v>0</v>
      </c>
      <c r="S30" s="256" t="n">
        <f aca="false">S29</f>
        <v>0</v>
      </c>
      <c r="T30" s="197" t="n">
        <f aca="false">SUM(AH30:AK30)</f>
        <v>224.10636242267</v>
      </c>
      <c r="U30" s="197" t="n">
        <f aca="false">U29</f>
        <v>1637.34543164106</v>
      </c>
      <c r="V30" s="199" t="n">
        <f aca="false">SUM(X30:AG30)</f>
        <v>111.323209162327</v>
      </c>
      <c r="W30" s="197" t="n">
        <f aca="false">W29</f>
        <v>773.083333333333</v>
      </c>
      <c r="X30" s="199" t="n">
        <f aca="false">X29</f>
        <v>0</v>
      </c>
      <c r="Y30" s="199" t="n">
        <f aca="false">Y29</f>
        <v>3.58339928346592</v>
      </c>
      <c r="Z30" s="199" t="n">
        <f aca="false">Z29</f>
        <v>8.33178781895993</v>
      </c>
      <c r="AA30" s="199" t="n">
        <f aca="false">AA29</f>
        <v>0.538278862323207</v>
      </c>
      <c r="AB30" s="199" t="n">
        <f aca="false">AB29</f>
        <v>11.0001130364764</v>
      </c>
      <c r="AC30" s="199" t="n">
        <f aca="false">AC29</f>
        <v>56.686256844086</v>
      </c>
      <c r="AD30" s="199" t="n">
        <f aca="false">AD29</f>
        <v>3.68446388618783</v>
      </c>
      <c r="AE30" s="199" t="n">
        <f aca="false">AE29</f>
        <v>1.28582736397819</v>
      </c>
      <c r="AF30" s="199" t="n">
        <f aca="false">AF29</f>
        <v>6.89546207918933</v>
      </c>
      <c r="AG30" s="995" t="n">
        <f aca="false">AG29</f>
        <v>19.3176199876604</v>
      </c>
      <c r="AH30" s="404" t="n">
        <f aca="false">AH29</f>
        <v>69.4225938436273</v>
      </c>
      <c r="AI30" s="404" t="n">
        <f aca="false">AI29</f>
        <v>76.8530392002685</v>
      </c>
      <c r="AJ30" s="404" t="n">
        <f aca="false">AJ29</f>
        <v>76.1060399627587</v>
      </c>
      <c r="AK30" s="949" t="n">
        <f aca="false">AK29</f>
        <v>1.72468941601517</v>
      </c>
      <c r="AL30" s="728"/>
      <c r="AM30" s="276"/>
      <c r="AN30" s="277"/>
      <c r="AO30" s="204" t="n">
        <f aca="false">SUM(D30:U30)+V30+W30+AL30+AM30+AN30</f>
        <v>4332.00685722376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997" t="n">
        <f aca="false">D30</f>
        <v>0</v>
      </c>
      <c r="E31" s="626" t="n">
        <f aca="false">E30</f>
        <v>0</v>
      </c>
      <c r="F31" s="627" t="n">
        <f aca="false">F30</f>
        <v>616.191981323765</v>
      </c>
      <c r="G31" s="627" t="n">
        <f aca="false">G30</f>
        <v>157.117008742401</v>
      </c>
      <c r="H31" s="626" t="n">
        <f aca="false">H30</f>
        <v>0</v>
      </c>
      <c r="I31" s="626" t="n">
        <f aca="false">I30</f>
        <v>0</v>
      </c>
      <c r="J31" s="626" t="n">
        <f aca="false">J30</f>
        <v>0</v>
      </c>
      <c r="K31" s="626" t="n">
        <f aca="false">K30</f>
        <v>0</v>
      </c>
      <c r="L31" s="627" t="n">
        <f aca="false">L30</f>
        <v>129.813088083129</v>
      </c>
      <c r="M31" s="627" t="n">
        <f aca="false">M30</f>
        <v>26.98534745504</v>
      </c>
      <c r="N31" s="627" t="n">
        <f aca="false">N30</f>
        <v>601.696900531205</v>
      </c>
      <c r="O31" s="627" t="n">
        <f aca="false">O30</f>
        <v>0</v>
      </c>
      <c r="P31" s="627" t="n">
        <f aca="false">P30</f>
        <v>54.3441945288348</v>
      </c>
      <c r="Q31" s="626" t="n">
        <f aca="false">Q30</f>
        <v>0</v>
      </c>
      <c r="R31" s="626" t="n">
        <f aca="false">R30</f>
        <v>0</v>
      </c>
      <c r="S31" s="626" t="n">
        <f aca="false">S30</f>
        <v>0</v>
      </c>
      <c r="T31" s="197" t="n">
        <f aca="false">SUM(AH31:AK31)</f>
        <v>224.10636242267</v>
      </c>
      <c r="U31" s="197" t="n">
        <f aca="false">U30</f>
        <v>1637.34543164106</v>
      </c>
      <c r="V31" s="199" t="n">
        <f aca="false">SUM(X31:AG31)</f>
        <v>111.323209162327</v>
      </c>
      <c r="W31" s="197" t="n">
        <f aca="false">W30</f>
        <v>773.083333333333</v>
      </c>
      <c r="X31" s="199" t="n">
        <f aca="false">X30</f>
        <v>0</v>
      </c>
      <c r="Y31" s="199" t="n">
        <f aca="false">Y30</f>
        <v>3.58339928346592</v>
      </c>
      <c r="Z31" s="199" t="n">
        <f aca="false">Z30</f>
        <v>8.33178781895993</v>
      </c>
      <c r="AA31" s="199" t="n">
        <f aca="false">AA30</f>
        <v>0.538278862323207</v>
      </c>
      <c r="AB31" s="199" t="n">
        <f aca="false">AB30</f>
        <v>11.0001130364764</v>
      </c>
      <c r="AC31" s="199" t="n">
        <f aca="false">AC30</f>
        <v>56.686256844086</v>
      </c>
      <c r="AD31" s="199" t="n">
        <f aca="false">AD30</f>
        <v>3.68446388618783</v>
      </c>
      <c r="AE31" s="199" t="n">
        <f aca="false">AE30</f>
        <v>1.28582736397819</v>
      </c>
      <c r="AF31" s="199" t="n">
        <f aca="false">AF30</f>
        <v>6.89546207918933</v>
      </c>
      <c r="AG31" s="995" t="n">
        <f aca="false">AG30</f>
        <v>19.3176199876604</v>
      </c>
      <c r="AH31" s="404" t="n">
        <f aca="false">AH30</f>
        <v>69.4225938436273</v>
      </c>
      <c r="AI31" s="404" t="n">
        <f aca="false">AI30</f>
        <v>76.8530392002685</v>
      </c>
      <c r="AJ31" s="404" t="n">
        <f aca="false">AJ30</f>
        <v>76.1060399627587</v>
      </c>
      <c r="AK31" s="949" t="n">
        <f aca="false">AK30</f>
        <v>1.72468941601517</v>
      </c>
      <c r="AL31" s="728" t="n">
        <v>0</v>
      </c>
      <c r="AM31" s="276" t="n">
        <v>0</v>
      </c>
      <c r="AN31" s="277"/>
      <c r="AO31" s="204" t="n">
        <f aca="false">SUM(D31:U31)+V31+W31+AL31+AM31+AN31</f>
        <v>4332.00685722376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997" t="n">
        <f aca="false">D31</f>
        <v>0</v>
      </c>
      <c r="E32" s="626" t="n">
        <f aca="false">E31</f>
        <v>0</v>
      </c>
      <c r="F32" s="627" t="n">
        <f aca="false">F31</f>
        <v>616.191981323765</v>
      </c>
      <c r="G32" s="627" t="n">
        <f aca="false">G31</f>
        <v>157.117008742401</v>
      </c>
      <c r="H32" s="626" t="n">
        <f aca="false">H31</f>
        <v>0</v>
      </c>
      <c r="I32" s="626" t="n">
        <f aca="false">I31</f>
        <v>0</v>
      </c>
      <c r="J32" s="626" t="n">
        <f aca="false">J31</f>
        <v>0</v>
      </c>
      <c r="K32" s="626" t="n">
        <f aca="false">K31</f>
        <v>0</v>
      </c>
      <c r="L32" s="627" t="n">
        <f aca="false">L31</f>
        <v>129.813088083129</v>
      </c>
      <c r="M32" s="627" t="n">
        <f aca="false">M31</f>
        <v>26.98534745504</v>
      </c>
      <c r="N32" s="627" t="n">
        <f aca="false">N31</f>
        <v>601.696900531205</v>
      </c>
      <c r="O32" s="627" t="n">
        <f aca="false">O31</f>
        <v>0</v>
      </c>
      <c r="P32" s="627" t="n">
        <f aca="false">P31</f>
        <v>54.3441945288348</v>
      </c>
      <c r="Q32" s="626" t="n">
        <f aca="false">Q31</f>
        <v>0</v>
      </c>
      <c r="R32" s="626" t="n">
        <f aca="false">R31</f>
        <v>0</v>
      </c>
      <c r="S32" s="626" t="n">
        <f aca="false">S31</f>
        <v>0</v>
      </c>
      <c r="T32" s="197" t="n">
        <f aca="false">SUM(AH32:AK32)</f>
        <v>224.10636242267</v>
      </c>
      <c r="U32" s="197" t="n">
        <f aca="false">U31</f>
        <v>1637.34543164106</v>
      </c>
      <c r="V32" s="199" t="n">
        <f aca="false">SUM(X32:AG32)</f>
        <v>111.323209162327</v>
      </c>
      <c r="W32" s="197" t="n">
        <f aca="false">W31</f>
        <v>773.083333333333</v>
      </c>
      <c r="X32" s="199" t="n">
        <f aca="false">X31</f>
        <v>0</v>
      </c>
      <c r="Y32" s="199" t="n">
        <f aca="false">Y31</f>
        <v>3.58339928346592</v>
      </c>
      <c r="Z32" s="199" t="n">
        <f aca="false">Z31</f>
        <v>8.33178781895993</v>
      </c>
      <c r="AA32" s="199" t="n">
        <f aca="false">AA31</f>
        <v>0.538278862323207</v>
      </c>
      <c r="AB32" s="199" t="n">
        <f aca="false">AB31</f>
        <v>11.0001130364764</v>
      </c>
      <c r="AC32" s="199" t="n">
        <f aca="false">AC31</f>
        <v>56.686256844086</v>
      </c>
      <c r="AD32" s="199" t="n">
        <f aca="false">AD31</f>
        <v>3.68446388618783</v>
      </c>
      <c r="AE32" s="199" t="n">
        <f aca="false">AE31</f>
        <v>1.28582736397819</v>
      </c>
      <c r="AF32" s="199" t="n">
        <f aca="false">AF31</f>
        <v>6.89546207918933</v>
      </c>
      <c r="AG32" s="995" t="n">
        <f aca="false">AG31</f>
        <v>19.3176199876604</v>
      </c>
      <c r="AH32" s="404" t="n">
        <f aca="false">AH31</f>
        <v>69.4225938436273</v>
      </c>
      <c r="AI32" s="404" t="n">
        <f aca="false">AI31</f>
        <v>76.8530392002685</v>
      </c>
      <c r="AJ32" s="404" t="n">
        <f aca="false">AJ31</f>
        <v>76.1060399627587</v>
      </c>
      <c r="AK32" s="949" t="n">
        <f aca="false">AK31</f>
        <v>1.72468941601517</v>
      </c>
      <c r="AL32" s="728"/>
      <c r="AM32" s="276"/>
      <c r="AN32" s="277"/>
      <c r="AO32" s="204" t="n">
        <f aca="false">SUM(D32:U32)+V32+W32+AL32+AM32+AN32</f>
        <v>4332.00685722376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997" t="n">
        <f aca="false">D32</f>
        <v>0</v>
      </c>
      <c r="E33" s="626" t="n">
        <f aca="false">E32</f>
        <v>0</v>
      </c>
      <c r="F33" s="627" t="n">
        <f aca="false">F32</f>
        <v>616.191981323765</v>
      </c>
      <c r="G33" s="627" t="n">
        <f aca="false">G32</f>
        <v>157.117008742401</v>
      </c>
      <c r="H33" s="626" t="n">
        <f aca="false">H32</f>
        <v>0</v>
      </c>
      <c r="I33" s="626" t="n">
        <f aca="false">I32</f>
        <v>0</v>
      </c>
      <c r="J33" s="626" t="n">
        <f aca="false">J32</f>
        <v>0</v>
      </c>
      <c r="K33" s="626" t="n">
        <f aca="false">K32</f>
        <v>0</v>
      </c>
      <c r="L33" s="627" t="n">
        <f aca="false">L32</f>
        <v>129.813088083129</v>
      </c>
      <c r="M33" s="627" t="n">
        <f aca="false">M32</f>
        <v>26.98534745504</v>
      </c>
      <c r="N33" s="627" t="n">
        <f aca="false">N32</f>
        <v>601.696900531205</v>
      </c>
      <c r="O33" s="627" t="n">
        <f aca="false">O32</f>
        <v>0</v>
      </c>
      <c r="P33" s="627" t="n">
        <f aca="false">P32</f>
        <v>54.3441945288348</v>
      </c>
      <c r="Q33" s="626" t="n">
        <f aca="false">Q32</f>
        <v>0</v>
      </c>
      <c r="R33" s="626" t="n">
        <f aca="false">R32</f>
        <v>0</v>
      </c>
      <c r="S33" s="626" t="n">
        <f aca="false">S32</f>
        <v>0</v>
      </c>
      <c r="T33" s="197" t="n">
        <f aca="false">SUM(AH33:AK33)</f>
        <v>224.10636242267</v>
      </c>
      <c r="U33" s="197" t="n">
        <f aca="false">U32</f>
        <v>1637.34543164106</v>
      </c>
      <c r="V33" s="199" t="n">
        <f aca="false">SUM(X33:AG33)</f>
        <v>111.323209162327</v>
      </c>
      <c r="W33" s="197" t="n">
        <f aca="false">W32</f>
        <v>773.083333333333</v>
      </c>
      <c r="X33" s="199" t="n">
        <f aca="false">X32</f>
        <v>0</v>
      </c>
      <c r="Y33" s="199" t="n">
        <f aca="false">Y32</f>
        <v>3.58339928346592</v>
      </c>
      <c r="Z33" s="199" t="n">
        <f aca="false">Z32</f>
        <v>8.33178781895993</v>
      </c>
      <c r="AA33" s="199" t="n">
        <f aca="false">AA32</f>
        <v>0.538278862323207</v>
      </c>
      <c r="AB33" s="199" t="n">
        <f aca="false">AB32</f>
        <v>11.0001130364764</v>
      </c>
      <c r="AC33" s="199" t="n">
        <f aca="false">AC32</f>
        <v>56.686256844086</v>
      </c>
      <c r="AD33" s="199" t="n">
        <f aca="false">AD32</f>
        <v>3.68446388618783</v>
      </c>
      <c r="AE33" s="199" t="n">
        <f aca="false">AE32</f>
        <v>1.28582736397819</v>
      </c>
      <c r="AF33" s="199" t="n">
        <f aca="false">AF32</f>
        <v>6.89546207918933</v>
      </c>
      <c r="AG33" s="995" t="n">
        <f aca="false">AG32</f>
        <v>19.3176199876604</v>
      </c>
      <c r="AH33" s="404" t="n">
        <f aca="false">AH32</f>
        <v>69.4225938436273</v>
      </c>
      <c r="AI33" s="404" t="n">
        <f aca="false">AI32</f>
        <v>76.8530392002685</v>
      </c>
      <c r="AJ33" s="404" t="n">
        <f aca="false">AJ32</f>
        <v>76.1060399627587</v>
      </c>
      <c r="AK33" s="949" t="n">
        <f aca="false">AK32</f>
        <v>1.72468941601517</v>
      </c>
      <c r="AL33" s="728"/>
      <c r="AM33" s="276"/>
      <c r="AN33" s="277"/>
      <c r="AO33" s="204" t="n">
        <f aca="false">SUM(D33:U33)+V33+W33+AL33+AM33+AN33</f>
        <v>4332.00685722376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997" t="n">
        <f aca="false">D33</f>
        <v>0</v>
      </c>
      <c r="E34" s="626" t="n">
        <f aca="false">E33</f>
        <v>0</v>
      </c>
      <c r="F34" s="627" t="n">
        <f aca="false">F33</f>
        <v>616.191981323765</v>
      </c>
      <c r="G34" s="627" t="n">
        <f aca="false">G33</f>
        <v>157.117008742401</v>
      </c>
      <c r="H34" s="626" t="n">
        <f aca="false">H33</f>
        <v>0</v>
      </c>
      <c r="I34" s="626" t="n">
        <f aca="false">I33</f>
        <v>0</v>
      </c>
      <c r="J34" s="626" t="n">
        <f aca="false">J33</f>
        <v>0</v>
      </c>
      <c r="K34" s="626" t="n">
        <f aca="false">K33</f>
        <v>0</v>
      </c>
      <c r="L34" s="627" t="n">
        <f aca="false">L33</f>
        <v>129.813088083129</v>
      </c>
      <c r="M34" s="627" t="n">
        <f aca="false">M33</f>
        <v>26.98534745504</v>
      </c>
      <c r="N34" s="627" t="n">
        <f aca="false">N33</f>
        <v>601.696900531205</v>
      </c>
      <c r="O34" s="627" t="n">
        <f aca="false">O33</f>
        <v>0</v>
      </c>
      <c r="P34" s="627" t="n">
        <f aca="false">P33</f>
        <v>54.3441945288348</v>
      </c>
      <c r="Q34" s="626" t="n">
        <f aca="false">Q33</f>
        <v>0</v>
      </c>
      <c r="R34" s="626" t="n">
        <f aca="false">R33</f>
        <v>0</v>
      </c>
      <c r="S34" s="626" t="n">
        <f aca="false">S33</f>
        <v>0</v>
      </c>
      <c r="T34" s="197" t="n">
        <f aca="false">SUM(AH34:AK34)</f>
        <v>224.10636242267</v>
      </c>
      <c r="U34" s="197" t="n">
        <f aca="false">U33</f>
        <v>1637.34543164106</v>
      </c>
      <c r="V34" s="199" t="n">
        <f aca="false">SUM(X34:AG34)</f>
        <v>111.323209162327</v>
      </c>
      <c r="W34" s="197" t="n">
        <f aca="false">W33</f>
        <v>773.083333333333</v>
      </c>
      <c r="X34" s="199" t="n">
        <f aca="false">X33</f>
        <v>0</v>
      </c>
      <c r="Y34" s="199" t="n">
        <f aca="false">Y33</f>
        <v>3.58339928346592</v>
      </c>
      <c r="Z34" s="199" t="n">
        <f aca="false">Z33</f>
        <v>8.33178781895993</v>
      </c>
      <c r="AA34" s="199" t="n">
        <f aca="false">AA33</f>
        <v>0.538278862323207</v>
      </c>
      <c r="AB34" s="199" t="n">
        <f aca="false">AB33</f>
        <v>11.0001130364764</v>
      </c>
      <c r="AC34" s="199" t="n">
        <f aca="false">AC33</f>
        <v>56.686256844086</v>
      </c>
      <c r="AD34" s="199" t="n">
        <f aca="false">AD33</f>
        <v>3.68446388618783</v>
      </c>
      <c r="AE34" s="199" t="n">
        <f aca="false">AE33</f>
        <v>1.28582736397819</v>
      </c>
      <c r="AF34" s="199" t="n">
        <f aca="false">AF33</f>
        <v>6.89546207918933</v>
      </c>
      <c r="AG34" s="995" t="n">
        <f aca="false">AG33</f>
        <v>19.3176199876604</v>
      </c>
      <c r="AH34" s="404" t="n">
        <f aca="false">AH33</f>
        <v>69.4225938436273</v>
      </c>
      <c r="AI34" s="404" t="n">
        <f aca="false">AI33</f>
        <v>76.8530392002685</v>
      </c>
      <c r="AJ34" s="404" t="n">
        <f aca="false">AJ33</f>
        <v>76.1060399627587</v>
      </c>
      <c r="AK34" s="949" t="n">
        <f aca="false">AK33</f>
        <v>1.72468941601517</v>
      </c>
      <c r="AL34" s="728"/>
      <c r="AM34" s="276"/>
      <c r="AN34" s="277"/>
      <c r="AO34" s="204" t="n">
        <f aca="false">SUM(D34:U34)+V34+W34+AL34+AM34+AN34</f>
        <v>4332.00685722376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997" t="n">
        <f aca="false">D34</f>
        <v>0</v>
      </c>
      <c r="E35" s="626" t="n">
        <f aca="false">E34</f>
        <v>0</v>
      </c>
      <c r="F35" s="627" t="n">
        <f aca="false">F34</f>
        <v>616.191981323765</v>
      </c>
      <c r="G35" s="627" t="n">
        <f aca="false">G34</f>
        <v>157.117008742401</v>
      </c>
      <c r="H35" s="626" t="n">
        <f aca="false">H34</f>
        <v>0</v>
      </c>
      <c r="I35" s="626" t="n">
        <f aca="false">I34</f>
        <v>0</v>
      </c>
      <c r="J35" s="626" t="n">
        <f aca="false">J34</f>
        <v>0</v>
      </c>
      <c r="K35" s="626" t="n">
        <f aca="false">K34</f>
        <v>0</v>
      </c>
      <c r="L35" s="627" t="n">
        <f aca="false">L34</f>
        <v>129.813088083129</v>
      </c>
      <c r="M35" s="627" t="n">
        <f aca="false">M34</f>
        <v>26.98534745504</v>
      </c>
      <c r="N35" s="627" t="n">
        <f aca="false">N34</f>
        <v>601.696900531205</v>
      </c>
      <c r="O35" s="627" t="n">
        <f aca="false">O34</f>
        <v>0</v>
      </c>
      <c r="P35" s="627" t="n">
        <f aca="false">P34</f>
        <v>54.3441945288348</v>
      </c>
      <c r="Q35" s="626" t="n">
        <f aca="false">Q34</f>
        <v>0</v>
      </c>
      <c r="R35" s="626" t="n">
        <f aca="false">R34</f>
        <v>0</v>
      </c>
      <c r="S35" s="626" t="n">
        <f aca="false">S34</f>
        <v>0</v>
      </c>
      <c r="T35" s="197" t="n">
        <f aca="false">SUM(AH35:AK35)</f>
        <v>224.10636242267</v>
      </c>
      <c r="U35" s="197" t="n">
        <f aca="false">U34</f>
        <v>1637.34543164106</v>
      </c>
      <c r="V35" s="199" t="n">
        <f aca="false">SUM(X35:AG35)</f>
        <v>111.323209162327</v>
      </c>
      <c r="W35" s="197" t="n">
        <f aca="false">W34</f>
        <v>773.083333333333</v>
      </c>
      <c r="X35" s="199" t="n">
        <f aca="false">X34</f>
        <v>0</v>
      </c>
      <c r="Y35" s="199" t="n">
        <f aca="false">Y34</f>
        <v>3.58339928346592</v>
      </c>
      <c r="Z35" s="199" t="n">
        <f aca="false">Z34</f>
        <v>8.33178781895993</v>
      </c>
      <c r="AA35" s="199" t="n">
        <f aca="false">AA34</f>
        <v>0.538278862323207</v>
      </c>
      <c r="AB35" s="199" t="n">
        <f aca="false">AB34</f>
        <v>11.0001130364764</v>
      </c>
      <c r="AC35" s="199" t="n">
        <f aca="false">AC34</f>
        <v>56.686256844086</v>
      </c>
      <c r="AD35" s="199" t="n">
        <f aca="false">AD34</f>
        <v>3.68446388618783</v>
      </c>
      <c r="AE35" s="199" t="n">
        <f aca="false">AE34</f>
        <v>1.28582736397819</v>
      </c>
      <c r="AF35" s="199" t="n">
        <f aca="false">AF34</f>
        <v>6.89546207918933</v>
      </c>
      <c r="AG35" s="995" t="n">
        <f aca="false">AG34</f>
        <v>19.3176199876604</v>
      </c>
      <c r="AH35" s="404" t="n">
        <f aca="false">AH34</f>
        <v>69.4225938436273</v>
      </c>
      <c r="AI35" s="404" t="n">
        <f aca="false">AI34</f>
        <v>76.8530392002685</v>
      </c>
      <c r="AJ35" s="404" t="n">
        <f aca="false">AJ34</f>
        <v>76.1060399627587</v>
      </c>
      <c r="AK35" s="949" t="n">
        <f aca="false">AK34</f>
        <v>1.72468941601517</v>
      </c>
      <c r="AL35" s="728"/>
      <c r="AM35" s="276"/>
      <c r="AN35" s="277"/>
      <c r="AO35" s="204" t="n">
        <f aca="false">SUM(D35:U35)+V35+W35+AL35+AM35+AN35</f>
        <v>4332.00685722376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997" t="n">
        <f aca="false">D35</f>
        <v>0</v>
      </c>
      <c r="E36" s="626" t="n">
        <f aca="false">E35</f>
        <v>0</v>
      </c>
      <c r="F36" s="627" t="n">
        <f aca="false">F35</f>
        <v>616.191981323765</v>
      </c>
      <c r="G36" s="627" t="n">
        <f aca="false">G35</f>
        <v>157.117008742401</v>
      </c>
      <c r="H36" s="626" t="n">
        <f aca="false">H35</f>
        <v>0</v>
      </c>
      <c r="I36" s="626" t="n">
        <f aca="false">I35</f>
        <v>0</v>
      </c>
      <c r="J36" s="626" t="n">
        <f aca="false">J35</f>
        <v>0</v>
      </c>
      <c r="K36" s="626" t="n">
        <f aca="false">K35</f>
        <v>0</v>
      </c>
      <c r="L36" s="627" t="n">
        <f aca="false">L35</f>
        <v>129.813088083129</v>
      </c>
      <c r="M36" s="627" t="n">
        <f aca="false">M35</f>
        <v>26.98534745504</v>
      </c>
      <c r="N36" s="627" t="n">
        <f aca="false">N35</f>
        <v>601.696900531205</v>
      </c>
      <c r="O36" s="627" t="n">
        <f aca="false">O35</f>
        <v>0</v>
      </c>
      <c r="P36" s="627" t="n">
        <f aca="false">P35</f>
        <v>54.3441945288348</v>
      </c>
      <c r="Q36" s="626" t="n">
        <f aca="false">Q35</f>
        <v>0</v>
      </c>
      <c r="R36" s="626" t="n">
        <f aca="false">R35</f>
        <v>0</v>
      </c>
      <c r="S36" s="626" t="n">
        <f aca="false">S35</f>
        <v>0</v>
      </c>
      <c r="T36" s="197" t="n">
        <f aca="false">SUM(AH36:AK36)</f>
        <v>224.10636242267</v>
      </c>
      <c r="U36" s="197" t="n">
        <f aca="false">U35</f>
        <v>1637.34543164106</v>
      </c>
      <c r="V36" s="199" t="n">
        <f aca="false">SUM(X36:AG36)</f>
        <v>111.323209162327</v>
      </c>
      <c r="W36" s="197" t="n">
        <f aca="false">W35</f>
        <v>773.083333333333</v>
      </c>
      <c r="X36" s="199" t="n">
        <f aca="false">X35</f>
        <v>0</v>
      </c>
      <c r="Y36" s="199" t="n">
        <f aca="false">Y35</f>
        <v>3.58339928346592</v>
      </c>
      <c r="Z36" s="199" t="n">
        <f aca="false">Z35</f>
        <v>8.33178781895993</v>
      </c>
      <c r="AA36" s="199" t="n">
        <f aca="false">AA35</f>
        <v>0.538278862323207</v>
      </c>
      <c r="AB36" s="199" t="n">
        <f aca="false">AB35</f>
        <v>11.0001130364764</v>
      </c>
      <c r="AC36" s="199" t="n">
        <f aca="false">AC35</f>
        <v>56.686256844086</v>
      </c>
      <c r="AD36" s="199" t="n">
        <f aca="false">AD35</f>
        <v>3.68446388618783</v>
      </c>
      <c r="AE36" s="199" t="n">
        <f aca="false">AE35</f>
        <v>1.28582736397819</v>
      </c>
      <c r="AF36" s="199" t="n">
        <f aca="false">AF35</f>
        <v>6.89546207918933</v>
      </c>
      <c r="AG36" s="995" t="n">
        <f aca="false">AG35</f>
        <v>19.3176199876604</v>
      </c>
      <c r="AH36" s="404" t="n">
        <f aca="false">AH35</f>
        <v>69.4225938436273</v>
      </c>
      <c r="AI36" s="404" t="n">
        <f aca="false">AI35</f>
        <v>76.8530392002685</v>
      </c>
      <c r="AJ36" s="404" t="n">
        <f aca="false">AJ35</f>
        <v>76.1060399627587</v>
      </c>
      <c r="AK36" s="949" t="n">
        <f aca="false">AK35</f>
        <v>1.72468941601517</v>
      </c>
      <c r="AL36" s="728"/>
      <c r="AM36" s="276"/>
      <c r="AN36" s="277"/>
      <c r="AO36" s="204" t="n">
        <f aca="false">SUM(D36:U36)+V36+W36+AL36+AM36+AN36</f>
        <v>4332.00685722376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997" t="n">
        <f aca="false">D36</f>
        <v>0</v>
      </c>
      <c r="E37" s="626" t="n">
        <f aca="false">E36</f>
        <v>0</v>
      </c>
      <c r="F37" s="627" t="n">
        <f aca="false">F36</f>
        <v>616.191981323765</v>
      </c>
      <c r="G37" s="627" t="n">
        <f aca="false">G36</f>
        <v>157.117008742401</v>
      </c>
      <c r="H37" s="626" t="n">
        <f aca="false">H36</f>
        <v>0</v>
      </c>
      <c r="I37" s="626" t="n">
        <f aca="false">I36</f>
        <v>0</v>
      </c>
      <c r="J37" s="626" t="n">
        <f aca="false">J36</f>
        <v>0</v>
      </c>
      <c r="K37" s="626" t="n">
        <f aca="false">K36</f>
        <v>0</v>
      </c>
      <c r="L37" s="627" t="n">
        <f aca="false">L36</f>
        <v>129.813088083129</v>
      </c>
      <c r="M37" s="627" t="n">
        <f aca="false">M36</f>
        <v>26.98534745504</v>
      </c>
      <c r="N37" s="627" t="n">
        <f aca="false">N36</f>
        <v>601.696900531205</v>
      </c>
      <c r="O37" s="627" t="n">
        <f aca="false">O36</f>
        <v>0</v>
      </c>
      <c r="P37" s="627" t="n">
        <f aca="false">P36</f>
        <v>54.3441945288348</v>
      </c>
      <c r="Q37" s="626" t="n">
        <f aca="false">Q36</f>
        <v>0</v>
      </c>
      <c r="R37" s="626" t="n">
        <f aca="false">R36</f>
        <v>0</v>
      </c>
      <c r="S37" s="626" t="n">
        <f aca="false">S36</f>
        <v>0</v>
      </c>
      <c r="T37" s="197" t="n">
        <f aca="false">SUM(AH37:AK37)</f>
        <v>224.10636242267</v>
      </c>
      <c r="U37" s="197" t="n">
        <f aca="false">U36</f>
        <v>1637.34543164106</v>
      </c>
      <c r="V37" s="199" t="n">
        <f aca="false">SUM(X37:AG37)</f>
        <v>111.323209162327</v>
      </c>
      <c r="W37" s="197" t="n">
        <f aca="false">W36</f>
        <v>773.083333333333</v>
      </c>
      <c r="X37" s="199" t="n">
        <f aca="false">X36</f>
        <v>0</v>
      </c>
      <c r="Y37" s="199" t="n">
        <f aca="false">Y36</f>
        <v>3.58339928346592</v>
      </c>
      <c r="Z37" s="199" t="n">
        <f aca="false">Z36</f>
        <v>8.33178781895993</v>
      </c>
      <c r="AA37" s="199" t="n">
        <f aca="false">AA36</f>
        <v>0.538278862323207</v>
      </c>
      <c r="AB37" s="199" t="n">
        <f aca="false">AB36</f>
        <v>11.0001130364764</v>
      </c>
      <c r="AC37" s="199" t="n">
        <f aca="false">AC36</f>
        <v>56.686256844086</v>
      </c>
      <c r="AD37" s="199" t="n">
        <f aca="false">AD36</f>
        <v>3.68446388618783</v>
      </c>
      <c r="AE37" s="199" t="n">
        <f aca="false">AE36</f>
        <v>1.28582736397819</v>
      </c>
      <c r="AF37" s="199" t="n">
        <f aca="false">AF36</f>
        <v>6.89546207918933</v>
      </c>
      <c r="AG37" s="995" t="n">
        <f aca="false">AG36</f>
        <v>19.3176199876604</v>
      </c>
      <c r="AH37" s="404" t="n">
        <f aca="false">AH36</f>
        <v>69.4225938436273</v>
      </c>
      <c r="AI37" s="404" t="n">
        <f aca="false">AI36</f>
        <v>76.8530392002685</v>
      </c>
      <c r="AJ37" s="404" t="n">
        <f aca="false">AJ36</f>
        <v>76.1060399627587</v>
      </c>
      <c r="AK37" s="949" t="n">
        <f aca="false">AK36</f>
        <v>1.72468941601517</v>
      </c>
      <c r="AL37" s="728"/>
      <c r="AM37" s="276"/>
      <c r="AN37" s="277"/>
      <c r="AO37" s="204" t="n">
        <f aca="false">SUM(D37:U37)+V37+W37+AL37+AM37+AN37</f>
        <v>4332.00685722376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997" t="n">
        <f aca="false">D37</f>
        <v>0</v>
      </c>
      <c r="E38" s="626" t="n">
        <f aca="false">E37</f>
        <v>0</v>
      </c>
      <c r="F38" s="627" t="n">
        <f aca="false">F37</f>
        <v>616.191981323765</v>
      </c>
      <c r="G38" s="627" t="n">
        <f aca="false">G37</f>
        <v>157.117008742401</v>
      </c>
      <c r="H38" s="626" t="n">
        <f aca="false">H37</f>
        <v>0</v>
      </c>
      <c r="I38" s="626" t="n">
        <f aca="false">I37</f>
        <v>0</v>
      </c>
      <c r="J38" s="626" t="n">
        <f aca="false">J37</f>
        <v>0</v>
      </c>
      <c r="K38" s="626" t="n">
        <f aca="false">K37</f>
        <v>0</v>
      </c>
      <c r="L38" s="627" t="n">
        <f aca="false">L37</f>
        <v>129.813088083129</v>
      </c>
      <c r="M38" s="627" t="n">
        <f aca="false">M37</f>
        <v>26.98534745504</v>
      </c>
      <c r="N38" s="627" t="n">
        <f aca="false">N37</f>
        <v>601.696900531205</v>
      </c>
      <c r="O38" s="627" t="n">
        <f aca="false">O37</f>
        <v>0</v>
      </c>
      <c r="P38" s="627" t="n">
        <f aca="false">P37</f>
        <v>54.3441945288348</v>
      </c>
      <c r="Q38" s="626" t="n">
        <f aca="false">Q37</f>
        <v>0</v>
      </c>
      <c r="R38" s="626" t="n">
        <f aca="false">R37</f>
        <v>0</v>
      </c>
      <c r="S38" s="626" t="n">
        <f aca="false">S37</f>
        <v>0</v>
      </c>
      <c r="T38" s="197" t="n">
        <f aca="false">SUM(AH38:AK38)</f>
        <v>224.10636242267</v>
      </c>
      <c r="U38" s="197" t="n">
        <f aca="false">U37</f>
        <v>1637.34543164106</v>
      </c>
      <c r="V38" s="199" t="n">
        <f aca="false">SUM(X38:AG38)</f>
        <v>111.323209162327</v>
      </c>
      <c r="W38" s="197" t="n">
        <f aca="false">W37</f>
        <v>773.083333333333</v>
      </c>
      <c r="X38" s="199" t="n">
        <f aca="false">X37</f>
        <v>0</v>
      </c>
      <c r="Y38" s="199" t="n">
        <f aca="false">Y37</f>
        <v>3.58339928346592</v>
      </c>
      <c r="Z38" s="199" t="n">
        <f aca="false">Z37</f>
        <v>8.33178781895993</v>
      </c>
      <c r="AA38" s="199" t="n">
        <f aca="false">AA37</f>
        <v>0.538278862323207</v>
      </c>
      <c r="AB38" s="199" t="n">
        <f aca="false">AB37</f>
        <v>11.0001130364764</v>
      </c>
      <c r="AC38" s="199" t="n">
        <f aca="false">AC37</f>
        <v>56.686256844086</v>
      </c>
      <c r="AD38" s="199" t="n">
        <f aca="false">AD37</f>
        <v>3.68446388618783</v>
      </c>
      <c r="AE38" s="199" t="n">
        <f aca="false">AE37</f>
        <v>1.28582736397819</v>
      </c>
      <c r="AF38" s="199" t="n">
        <f aca="false">AF37</f>
        <v>6.89546207918933</v>
      </c>
      <c r="AG38" s="995" t="n">
        <f aca="false">AG37</f>
        <v>19.3176199876604</v>
      </c>
      <c r="AH38" s="404" t="n">
        <f aca="false">AH37</f>
        <v>69.4225938436273</v>
      </c>
      <c r="AI38" s="404" t="n">
        <f aca="false">AI37</f>
        <v>76.8530392002685</v>
      </c>
      <c r="AJ38" s="404" t="n">
        <f aca="false">AJ37</f>
        <v>76.1060399627587</v>
      </c>
      <c r="AK38" s="949" t="n">
        <f aca="false">AK37</f>
        <v>1.72468941601517</v>
      </c>
      <c r="AL38" s="728"/>
      <c r="AM38" s="276"/>
      <c r="AN38" s="277"/>
      <c r="AO38" s="204" t="n">
        <f aca="false">SUM(D38:U38)+V38+W38+AL38+AM38+AN38</f>
        <v>4332.00685722376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997" t="n">
        <f aca="false">D38</f>
        <v>0</v>
      </c>
      <c r="E39" s="626" t="n">
        <f aca="false">E38</f>
        <v>0</v>
      </c>
      <c r="F39" s="627" t="n">
        <f aca="false">F38</f>
        <v>616.191981323765</v>
      </c>
      <c r="G39" s="627" t="n">
        <f aca="false">G38</f>
        <v>157.117008742401</v>
      </c>
      <c r="H39" s="626" t="n">
        <f aca="false">H38</f>
        <v>0</v>
      </c>
      <c r="I39" s="626" t="n">
        <f aca="false">I38</f>
        <v>0</v>
      </c>
      <c r="J39" s="626" t="n">
        <f aca="false">J38</f>
        <v>0</v>
      </c>
      <c r="K39" s="626" t="n">
        <f aca="false">K38</f>
        <v>0</v>
      </c>
      <c r="L39" s="627" t="n">
        <f aca="false">L38</f>
        <v>129.813088083129</v>
      </c>
      <c r="M39" s="627" t="n">
        <f aca="false">M38</f>
        <v>26.98534745504</v>
      </c>
      <c r="N39" s="627" t="n">
        <f aca="false">N38</f>
        <v>601.696900531205</v>
      </c>
      <c r="O39" s="627" t="n">
        <f aca="false">O38</f>
        <v>0</v>
      </c>
      <c r="P39" s="627" t="n">
        <f aca="false">P38</f>
        <v>54.3441945288348</v>
      </c>
      <c r="Q39" s="626" t="n">
        <f aca="false">Q38</f>
        <v>0</v>
      </c>
      <c r="R39" s="626" t="n">
        <f aca="false">R38</f>
        <v>0</v>
      </c>
      <c r="S39" s="626" t="n">
        <f aca="false">S38</f>
        <v>0</v>
      </c>
      <c r="T39" s="197" t="n">
        <f aca="false">SUM(AH39:AK39)</f>
        <v>224.10636242267</v>
      </c>
      <c r="U39" s="197" t="n">
        <f aca="false">U38</f>
        <v>1637.34543164106</v>
      </c>
      <c r="V39" s="199" t="n">
        <f aca="false">SUM(X39:AG39)</f>
        <v>111.323209162327</v>
      </c>
      <c r="W39" s="197" t="n">
        <f aca="false">W38</f>
        <v>773.083333333333</v>
      </c>
      <c r="X39" s="199" t="n">
        <f aca="false">X38</f>
        <v>0</v>
      </c>
      <c r="Y39" s="199" t="n">
        <f aca="false">Y38</f>
        <v>3.58339928346592</v>
      </c>
      <c r="Z39" s="199" t="n">
        <f aca="false">Z38</f>
        <v>8.33178781895993</v>
      </c>
      <c r="AA39" s="199" t="n">
        <f aca="false">AA38</f>
        <v>0.538278862323207</v>
      </c>
      <c r="AB39" s="199" t="n">
        <f aca="false">AB38</f>
        <v>11.0001130364764</v>
      </c>
      <c r="AC39" s="199" t="n">
        <f aca="false">AC38</f>
        <v>56.686256844086</v>
      </c>
      <c r="AD39" s="199" t="n">
        <f aca="false">AD38</f>
        <v>3.68446388618783</v>
      </c>
      <c r="AE39" s="199" t="n">
        <f aca="false">AE38</f>
        <v>1.28582736397819</v>
      </c>
      <c r="AF39" s="199" t="n">
        <f aca="false">AF38</f>
        <v>6.89546207918933</v>
      </c>
      <c r="AG39" s="995" t="n">
        <f aca="false">AG38</f>
        <v>19.3176199876604</v>
      </c>
      <c r="AH39" s="404" t="n">
        <f aca="false">AH38</f>
        <v>69.4225938436273</v>
      </c>
      <c r="AI39" s="404" t="n">
        <f aca="false">AI38</f>
        <v>76.8530392002685</v>
      </c>
      <c r="AJ39" s="404" t="n">
        <f aca="false">AJ38</f>
        <v>76.1060399627587</v>
      </c>
      <c r="AK39" s="949" t="n">
        <f aca="false">AK38</f>
        <v>1.72468941601517</v>
      </c>
      <c r="AL39" s="728"/>
      <c r="AM39" s="276"/>
      <c r="AN39" s="277"/>
      <c r="AO39" s="204" t="n">
        <f aca="false">SUM(D39:U39)+V39+W39+AL39+AM39+AN39</f>
        <v>4332.00685722376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999" t="n">
        <f aca="false">D39</f>
        <v>0</v>
      </c>
      <c r="E40" s="1000" t="n">
        <f aca="false">E39</f>
        <v>0</v>
      </c>
      <c r="F40" s="1001" t="n">
        <f aca="false">F39</f>
        <v>616.191981323765</v>
      </c>
      <c r="G40" s="1001" t="n">
        <f aca="false">G39</f>
        <v>157.117008742401</v>
      </c>
      <c r="H40" s="1000" t="n">
        <f aca="false">H39</f>
        <v>0</v>
      </c>
      <c r="I40" s="1000" t="n">
        <f aca="false">I39</f>
        <v>0</v>
      </c>
      <c r="J40" s="1000" t="n">
        <f aca="false">J39</f>
        <v>0</v>
      </c>
      <c r="K40" s="1000" t="n">
        <f aca="false">K39</f>
        <v>0</v>
      </c>
      <c r="L40" s="1001" t="n">
        <f aca="false">L39</f>
        <v>129.813088083129</v>
      </c>
      <c r="M40" s="1001" t="n">
        <f aca="false">M39</f>
        <v>26.98534745504</v>
      </c>
      <c r="N40" s="1001" t="n">
        <f aca="false">N39</f>
        <v>601.696900531205</v>
      </c>
      <c r="O40" s="1001" t="n">
        <f aca="false">O39</f>
        <v>0</v>
      </c>
      <c r="P40" s="1001" t="n">
        <f aca="false">P39</f>
        <v>54.3441945288348</v>
      </c>
      <c r="Q40" s="1000" t="n">
        <f aca="false">Q39</f>
        <v>0</v>
      </c>
      <c r="R40" s="1000" t="n">
        <f aca="false">R39</f>
        <v>0</v>
      </c>
      <c r="S40" s="1000" t="n">
        <f aca="false">S39</f>
        <v>0</v>
      </c>
      <c r="T40" s="715" t="n">
        <f aca="false">SUM(AH40:AK40)</f>
        <v>224.10636242267</v>
      </c>
      <c r="U40" s="715" t="n">
        <f aca="false">U39</f>
        <v>1637.34543164106</v>
      </c>
      <c r="V40" s="717" t="n">
        <f aca="false">SUM(X40:AG40)</f>
        <v>111.323209162327</v>
      </c>
      <c r="W40" s="715" t="n">
        <f aca="false">W39</f>
        <v>773.083333333333</v>
      </c>
      <c r="X40" s="717" t="n">
        <f aca="false">X39</f>
        <v>0</v>
      </c>
      <c r="Y40" s="717" t="n">
        <f aca="false">Y39</f>
        <v>3.58339928346592</v>
      </c>
      <c r="Z40" s="717" t="n">
        <f aca="false">Z39</f>
        <v>8.33178781895993</v>
      </c>
      <c r="AA40" s="717" t="n">
        <f aca="false">AA39</f>
        <v>0.538278862323207</v>
      </c>
      <c r="AB40" s="717" t="n">
        <f aca="false">AB39</f>
        <v>11.0001130364764</v>
      </c>
      <c r="AC40" s="717" t="n">
        <f aca="false">AC39</f>
        <v>56.686256844086</v>
      </c>
      <c r="AD40" s="717" t="n">
        <f aca="false">AD39</f>
        <v>3.68446388618783</v>
      </c>
      <c r="AE40" s="717" t="n">
        <f aca="false">AE39</f>
        <v>1.28582736397819</v>
      </c>
      <c r="AF40" s="717" t="n">
        <f aca="false">AF39</f>
        <v>6.89546207918933</v>
      </c>
      <c r="AG40" s="995" t="n">
        <f aca="false">AG39</f>
        <v>19.3176199876604</v>
      </c>
      <c r="AH40" s="404" t="n">
        <f aca="false">AH39</f>
        <v>69.4225938436273</v>
      </c>
      <c r="AI40" s="404" t="n">
        <f aca="false">AI39</f>
        <v>76.8530392002685</v>
      </c>
      <c r="AJ40" s="404" t="n">
        <f aca="false">AJ39</f>
        <v>76.1060399627587</v>
      </c>
      <c r="AK40" s="949" t="n">
        <f aca="false">AK39</f>
        <v>1.72468941601517</v>
      </c>
      <c r="AL40" s="736"/>
      <c r="AM40" s="293"/>
      <c r="AN40" s="294"/>
      <c r="AO40" s="204" t="n">
        <f aca="false">SUM(D40:U40)+V40+W40+AL40+AM40+AN40</f>
        <v>4332.00685722376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7394.30377588518</v>
      </c>
      <c r="G41" s="223" t="n">
        <f aca="false">SUM(G29:G40)</f>
        <v>1885.40410490882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557.75705699755</v>
      </c>
      <c r="M41" s="462" t="n">
        <f aca="false">SUM(M29:M40)</f>
        <v>323.82416946048</v>
      </c>
      <c r="N41" s="462" t="n">
        <f aca="false">SUM(N29:N40)</f>
        <v>7220.36280637445</v>
      </c>
      <c r="O41" s="462" t="n">
        <f aca="false">SUM(O29:O40)</f>
        <v>0</v>
      </c>
      <c r="P41" s="223" t="n">
        <f aca="false">SUM(P29:P40)</f>
        <v>652.130334346018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689.27634907204</v>
      </c>
      <c r="U41" s="225" t="n">
        <f aca="false">SUM(U29:U40)</f>
        <v>19648.1451796927</v>
      </c>
      <c r="V41" s="226" t="n">
        <f aca="false">SUM(V29:V40)</f>
        <v>1335.87850994793</v>
      </c>
      <c r="W41" s="227" t="n">
        <f aca="false">SUM(W29:W40)</f>
        <v>9277</v>
      </c>
      <c r="X41" s="228" t="n">
        <f aca="false">SUM(X29:X40)</f>
        <v>0</v>
      </c>
      <c r="Y41" s="229" t="n">
        <f aca="false">SUM(Y29:Y40)</f>
        <v>43.0007914015911</v>
      </c>
      <c r="Z41" s="229" t="n">
        <f aca="false">SUM(Z29:Z40)</f>
        <v>99.9814538275191</v>
      </c>
      <c r="AA41" s="229" t="n">
        <f aca="false">SUM(AA29:AA40)</f>
        <v>6.45934634787848</v>
      </c>
      <c r="AB41" s="229" t="n">
        <f aca="false">SUM(AB29:AB40)</f>
        <v>132.001356437717</v>
      </c>
      <c r="AC41" s="229" t="n">
        <f aca="false">SUM(AC29:AC40)</f>
        <v>680.235082129032</v>
      </c>
      <c r="AD41" s="229" t="n">
        <f aca="false">SUM(AD29:AD40)</f>
        <v>44.213566634254</v>
      </c>
      <c r="AE41" s="229" t="n">
        <f aca="false">SUM(AE29:AE40)</f>
        <v>15.4299283677383</v>
      </c>
      <c r="AF41" s="229" t="n">
        <f aca="false">SUM(AF29:AF40)</f>
        <v>82.7455449502719</v>
      </c>
      <c r="AG41" s="230" t="n">
        <f aca="false">SUM(AG29:AG40)</f>
        <v>231.811439851925</v>
      </c>
      <c r="AH41" s="230" t="n">
        <f aca="false">SUM(AH29:AH40)</f>
        <v>833.071126123528</v>
      </c>
      <c r="AI41" s="230" t="n">
        <f aca="false">SUM(AI29:AI40)</f>
        <v>922.236470403222</v>
      </c>
      <c r="AJ41" s="230" t="n">
        <f aca="false">SUM(AJ29:AJ40)</f>
        <v>913.272479553105</v>
      </c>
      <c r="AK41" s="229" t="n">
        <f aca="false">SUM(AK29:AK40)</f>
        <v>20.6962729921821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51984.0822866851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U43" s="163"/>
      <c r="AV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23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4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533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533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533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533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533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533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533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533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533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533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544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COASSOLO T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23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693" t="s">
        <v>34</v>
      </c>
      <c r="AI70" s="378" t="s">
        <v>35</v>
      </c>
      <c r="AJ70" s="379" t="s">
        <v>36</v>
      </c>
      <c r="AK70" s="723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706"/>
      <c r="AI71" s="48"/>
      <c r="AJ71" s="48"/>
      <c r="AK71" s="1003"/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7.75" hidden="false" customHeight="true" outlineLevel="0" collapsed="false">
      <c r="C72" s="54" t="s">
        <v>48</v>
      </c>
      <c r="D72" s="55" t="n">
        <f aca="false">D29+D8+D50</f>
        <v>820</v>
      </c>
      <c r="E72" s="55" t="n">
        <f aca="false">E29+E8+E50</f>
        <v>6680</v>
      </c>
      <c r="F72" s="388" t="n">
        <f aca="false">F29+F8+F50</f>
        <v>616.191981323765</v>
      </c>
      <c r="G72" s="388" t="n">
        <f aca="false">G29+G8+G50</f>
        <v>7157.1170087424</v>
      </c>
      <c r="H72" s="388" t="n">
        <f aca="false">H29+H8+H50</f>
        <v>0</v>
      </c>
      <c r="I72" s="117" t="n">
        <f aca="false">I29+I8+I50</f>
        <v>35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29.813088083129</v>
      </c>
      <c r="M72" s="388" t="n">
        <f aca="false">M29+M8+M50</f>
        <v>26.98534745504</v>
      </c>
      <c r="N72" s="388" t="n">
        <f aca="false">N29+N8+N50</f>
        <v>601.696900531205</v>
      </c>
      <c r="O72" s="388" t="n">
        <f aca="false">O29+O8+O50</f>
        <v>380</v>
      </c>
      <c r="P72" s="388" t="n">
        <f aca="false">P29+P8+P50</f>
        <v>54.3441945288348</v>
      </c>
      <c r="Q72" s="388" t="n">
        <f aca="false">Q29+Q8+Q50</f>
        <v>312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24.10636242267</v>
      </c>
      <c r="U72" s="324" t="n">
        <f aca="false">U29+U8+U50</f>
        <v>1777.34543164106</v>
      </c>
      <c r="V72" s="325" t="n">
        <f aca="false">SUM(X72:AG72)</f>
        <v>111.323209162327</v>
      </c>
      <c r="W72" s="326" t="n">
        <f aca="false">W29+W8+W50</f>
        <v>773.083333333333</v>
      </c>
      <c r="X72" s="327" t="n">
        <f aca="false">X29+X8+X50</f>
        <v>0</v>
      </c>
      <c r="Y72" s="328" t="n">
        <f aca="false">Y29+Y8+Y50</f>
        <v>3.58339928346592</v>
      </c>
      <c r="Z72" s="328" t="n">
        <f aca="false">Z29+Z8+Z50</f>
        <v>8.33178781895993</v>
      </c>
      <c r="AA72" s="328" t="n">
        <f aca="false">AA29+AA8+AA50</f>
        <v>0.538278862323207</v>
      </c>
      <c r="AB72" s="328" t="n">
        <f aca="false">AB29+AB8+AB50</f>
        <v>11.0001130364764</v>
      </c>
      <c r="AC72" s="328" t="n">
        <f aca="false">AC29+AC8+AC50</f>
        <v>56.686256844086</v>
      </c>
      <c r="AD72" s="328" t="n">
        <f aca="false">AD29+AD8+AD50</f>
        <v>3.68446388618783</v>
      </c>
      <c r="AE72" s="328" t="n">
        <f aca="false">AE29+AE8+AE50</f>
        <v>1.28582736397819</v>
      </c>
      <c r="AF72" s="328" t="n">
        <f aca="false">AF29+AF8+AF50</f>
        <v>6.89546207918933</v>
      </c>
      <c r="AG72" s="558" t="n">
        <f aca="false">AG29+AG8+AG50</f>
        <v>19.3176199876604</v>
      </c>
      <c r="AH72" s="559" t="n">
        <f aca="false">AH29+AH8+AH50</f>
        <v>69.4225938436273</v>
      </c>
      <c r="AI72" s="560" t="n">
        <f aca="false">AI29+AI8+AI50</f>
        <v>76.8530392002685</v>
      </c>
      <c r="AJ72" s="560" t="n">
        <f aca="false">AJ29+AJ8+AJ50</f>
        <v>76.1060399627587</v>
      </c>
      <c r="AK72" s="561" t="n">
        <f aca="false">AK29+AK8+AK50</f>
        <v>1.7246894160151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26052.0068572238</v>
      </c>
      <c r="AP72" s="333" t="n">
        <f aca="false">AP8</f>
        <v>27530</v>
      </c>
      <c r="AQ72" s="334" t="n">
        <f aca="false">AQ8</f>
        <v>0</v>
      </c>
      <c r="AR72" s="563" t="n">
        <f aca="false">(AO72*100)/(AO72+AS72)</f>
        <v>48.6208120696986</v>
      </c>
      <c r="AS72" s="336" t="n">
        <f aca="false">AP72+AQ72</f>
        <v>27530</v>
      </c>
    </row>
    <row r="73" customFormat="false" ht="26.25" hidden="false" customHeight="true" outlineLevel="0" collapsed="false">
      <c r="C73" s="75" t="s">
        <v>49</v>
      </c>
      <c r="D73" s="76" t="n">
        <f aca="false">D30+D9+D51</f>
        <v>840</v>
      </c>
      <c r="E73" s="76" t="n">
        <f aca="false">E30+E9+E51</f>
        <v>6680</v>
      </c>
      <c r="F73" s="97" t="n">
        <f aca="false">F30+F9+F51</f>
        <v>616.191981323765</v>
      </c>
      <c r="G73" s="97" t="n">
        <f aca="false">G30+G9+G51</f>
        <v>5297.1170087424</v>
      </c>
      <c r="H73" s="97" t="n">
        <f aca="false">H30+H9+H51</f>
        <v>0</v>
      </c>
      <c r="I73" s="58" t="n">
        <f aca="false">I30+I9+I51</f>
        <v>2520</v>
      </c>
      <c r="J73" s="58" t="n">
        <f aca="false">J30+J9+J51</f>
        <v>0</v>
      </c>
      <c r="K73" s="58" t="n">
        <f aca="false">K30+K9+K51</f>
        <v>0</v>
      </c>
      <c r="L73" s="97" t="n">
        <f aca="false">L30+L9+L51</f>
        <v>129.813088083129</v>
      </c>
      <c r="M73" s="97" t="n">
        <f aca="false">M30+M9+M51</f>
        <v>26.98534745504</v>
      </c>
      <c r="N73" s="97" t="n">
        <f aca="false">N30+N9+N51</f>
        <v>601.696900531205</v>
      </c>
      <c r="O73" s="97" t="n">
        <f aca="false">O30+O9+O51</f>
        <v>190</v>
      </c>
      <c r="P73" s="97" t="n">
        <f aca="false">P30+P9+P51</f>
        <v>54.3441945288348</v>
      </c>
      <c r="Q73" s="97" t="n">
        <f aca="false">Q30+Q9+Q51</f>
        <v>1960</v>
      </c>
      <c r="R73" s="97" t="n">
        <f aca="false">R30+R9+R51</f>
        <v>0</v>
      </c>
      <c r="S73" s="97" t="n">
        <f aca="false">S30+S9+S51</f>
        <v>0</v>
      </c>
      <c r="T73" s="388" t="n">
        <f aca="false">SUM(AH73:AK73)</f>
        <v>224.10636242267</v>
      </c>
      <c r="U73" s="80" t="n">
        <f aca="false">U30+U9+U51</f>
        <v>1637.34543164106</v>
      </c>
      <c r="V73" s="337" t="n">
        <f aca="false">SUM(X73:AG73)</f>
        <v>111.323209162327</v>
      </c>
      <c r="W73" s="338" t="n">
        <f aca="false">W30+W9+W51</f>
        <v>773.083333333333</v>
      </c>
      <c r="X73" s="339" t="n">
        <f aca="false">X30+X9+X51</f>
        <v>0</v>
      </c>
      <c r="Y73" s="340" t="n">
        <f aca="false">Y30+Y9+Y51</f>
        <v>3.58339928346592</v>
      </c>
      <c r="Z73" s="340" t="n">
        <f aca="false">Z30+Z9+Z51</f>
        <v>8.33178781895993</v>
      </c>
      <c r="AA73" s="340" t="n">
        <f aca="false">AA30+AA9+AA51</f>
        <v>0.538278862323207</v>
      </c>
      <c r="AB73" s="340" t="n">
        <f aca="false">AB30+AB9+AB51</f>
        <v>11.0001130364764</v>
      </c>
      <c r="AC73" s="340" t="n">
        <f aca="false">AC30+AC9+AC51</f>
        <v>56.686256844086</v>
      </c>
      <c r="AD73" s="340" t="n">
        <f aca="false">AD30+AD9+AD51</f>
        <v>3.68446388618783</v>
      </c>
      <c r="AE73" s="340" t="n">
        <f aca="false">AE30+AE9+AE51</f>
        <v>1.28582736397819</v>
      </c>
      <c r="AF73" s="340" t="n">
        <f aca="false">AF30+AF9+AF51</f>
        <v>6.89546207918933</v>
      </c>
      <c r="AG73" s="564" t="n">
        <f aca="false">AG30+AG9+AG51</f>
        <v>19.3176199876604</v>
      </c>
      <c r="AH73" s="565" t="n">
        <f aca="false">AH30+AH9+AH51</f>
        <v>69.4225938436273</v>
      </c>
      <c r="AI73" s="404" t="n">
        <f aca="false">AI30+AI9+AI51</f>
        <v>76.8530392002685</v>
      </c>
      <c r="AJ73" s="404" t="n">
        <f aca="false">AJ30+AJ9+AJ51</f>
        <v>76.1060399627587</v>
      </c>
      <c r="AK73" s="566" t="n">
        <f aca="false">AK30+AK9+AK51</f>
        <v>1.7246894160151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21662.0068572238</v>
      </c>
      <c r="AP73" s="344" t="n">
        <f aca="false">AP9</f>
        <v>20390</v>
      </c>
      <c r="AQ73" s="89" t="n">
        <f aca="false">AQ9</f>
        <v>0</v>
      </c>
      <c r="AR73" s="90" t="n">
        <f aca="false">(AO73*100)/(AO73+AS73)</f>
        <v>51.5124211093451</v>
      </c>
      <c r="AS73" s="346" t="n">
        <f aca="false">AP73+AQ73</f>
        <v>20390</v>
      </c>
    </row>
    <row r="74" customFormat="false" ht="26.25" hidden="false" customHeight="true" outlineLevel="0" collapsed="false">
      <c r="C74" s="92" t="s">
        <v>50</v>
      </c>
      <c r="D74" s="76" t="n">
        <f aca="false">D31+D10+D52</f>
        <v>1270</v>
      </c>
      <c r="E74" s="76" t="n">
        <f aca="false">E31+E10+E52</f>
        <v>6680</v>
      </c>
      <c r="F74" s="97" t="n">
        <f aca="false">F31+F10+F52</f>
        <v>616.191981323765</v>
      </c>
      <c r="G74" s="97" t="n">
        <f aca="false">G31+G10+G52</f>
        <v>3357.1170087424</v>
      </c>
      <c r="H74" s="97" t="n">
        <f aca="false">H31+H10+H52</f>
        <v>0</v>
      </c>
      <c r="I74" s="58" t="n">
        <f aca="false">I31+I10+I52</f>
        <v>4960</v>
      </c>
      <c r="J74" s="58" t="n">
        <f aca="false">J31+J10+J52</f>
        <v>0</v>
      </c>
      <c r="K74" s="58" t="n">
        <f aca="false">K31+K10+K52</f>
        <v>0</v>
      </c>
      <c r="L74" s="97" t="n">
        <f aca="false">L31+L10+L52</f>
        <v>129.813088083129</v>
      </c>
      <c r="M74" s="97" t="n">
        <f aca="false">M31+M10+M52</f>
        <v>26.98534745504</v>
      </c>
      <c r="N74" s="97" t="n">
        <f aca="false">N31+N10+N52</f>
        <v>601.696900531205</v>
      </c>
      <c r="O74" s="97" t="n">
        <f aca="false">O31+O10+O52</f>
        <v>270</v>
      </c>
      <c r="P74" s="97" t="n">
        <f aca="false">P31+P10+P52</f>
        <v>54.3441945288348</v>
      </c>
      <c r="Q74" s="97" t="n">
        <f aca="false">Q31+Q10+Q52</f>
        <v>3960</v>
      </c>
      <c r="R74" s="97" t="n">
        <f aca="false">R31+R10+R52</f>
        <v>0</v>
      </c>
      <c r="S74" s="97" t="n">
        <f aca="false">S31+S10+S52</f>
        <v>0</v>
      </c>
      <c r="T74" s="388" t="n">
        <f aca="false">SUM(AH74:AK74)</f>
        <v>224.10636242267</v>
      </c>
      <c r="U74" s="80" t="n">
        <f aca="false">U31+U10+U52</f>
        <v>1817.34543164106</v>
      </c>
      <c r="V74" s="337" t="n">
        <f aca="false">SUM(X74:AG74)</f>
        <v>111.323209162327</v>
      </c>
      <c r="W74" s="338" t="n">
        <f aca="false">W31+W10+W52</f>
        <v>773.083333333333</v>
      </c>
      <c r="X74" s="339" t="n">
        <f aca="false">X31+X10+X52</f>
        <v>0</v>
      </c>
      <c r="Y74" s="340" t="n">
        <f aca="false">Y31+Y10+Y52</f>
        <v>3.58339928346592</v>
      </c>
      <c r="Z74" s="340" t="n">
        <f aca="false">Z31+Z10+Z52</f>
        <v>8.33178781895993</v>
      </c>
      <c r="AA74" s="340" t="n">
        <f aca="false">AA31+AA10+AA52</f>
        <v>0.538278862323207</v>
      </c>
      <c r="AB74" s="340" t="n">
        <f aca="false">AB31+AB10+AB52</f>
        <v>11.0001130364764</v>
      </c>
      <c r="AC74" s="340" t="n">
        <f aca="false">AC31+AC10+AC52</f>
        <v>56.686256844086</v>
      </c>
      <c r="AD74" s="340" t="n">
        <f aca="false">AD31+AD10+AD52</f>
        <v>3.68446388618783</v>
      </c>
      <c r="AE74" s="340" t="n">
        <f aca="false">AE31+AE10+AE52</f>
        <v>1.28582736397819</v>
      </c>
      <c r="AF74" s="340" t="n">
        <f aca="false">AF31+AF10+AF52</f>
        <v>6.89546207918933</v>
      </c>
      <c r="AG74" s="564" t="n">
        <f aca="false">AG31+AG10+AG52</f>
        <v>19.3176199876604</v>
      </c>
      <c r="AH74" s="565" t="n">
        <f aca="false">AH31+AH10+AH52</f>
        <v>69.4225938436273</v>
      </c>
      <c r="AI74" s="404" t="n">
        <f aca="false">AI31+AI10+AI52</f>
        <v>76.8530392002685</v>
      </c>
      <c r="AJ74" s="404" t="n">
        <f aca="false">AJ31+AJ10+AJ52</f>
        <v>76.1060399627587</v>
      </c>
      <c r="AK74" s="566" t="n">
        <f aca="false">AK31+AK10+AK52</f>
        <v>1.7246894160151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24852.0068572238</v>
      </c>
      <c r="AP74" s="344" t="n">
        <f aca="false">AP10</f>
        <v>25970</v>
      </c>
      <c r="AQ74" s="89" t="n">
        <f aca="false">AQ10</f>
        <v>0</v>
      </c>
      <c r="AR74" s="90" t="n">
        <f aca="false">(AO74*100)/(AO74+AS74)</f>
        <v>48.900089536097</v>
      </c>
      <c r="AS74" s="346" t="n">
        <f aca="false">AP74+AQ74</f>
        <v>2597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860</v>
      </c>
      <c r="E75" s="55" t="n">
        <f aca="false">E32+E11+E53</f>
        <v>6680</v>
      </c>
      <c r="F75" s="388" t="n">
        <f aca="false">F32+F11+F53</f>
        <v>616.191981323765</v>
      </c>
      <c r="G75" s="388" t="n">
        <f aca="false">G32+G11+G53</f>
        <v>4317.1170087424</v>
      </c>
      <c r="H75" s="388" t="n">
        <f aca="false">H32+H11+H53</f>
        <v>0</v>
      </c>
      <c r="I75" s="117" t="n">
        <f aca="false">I32+I11+I53</f>
        <v>102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29.813088083129</v>
      </c>
      <c r="M75" s="388" t="n">
        <f aca="false">M32+M11+M53</f>
        <v>26.98534745504</v>
      </c>
      <c r="N75" s="388" t="n">
        <f aca="false">N32+N11+N53</f>
        <v>601.696900531205</v>
      </c>
      <c r="O75" s="388" t="n">
        <f aca="false">O32+O11+O53</f>
        <v>360</v>
      </c>
      <c r="P75" s="388" t="n">
        <f aca="false">P32+P11+P53</f>
        <v>54.3441945288348</v>
      </c>
      <c r="Q75" s="388" t="n">
        <f aca="false">Q32+Q11+Q53</f>
        <v>444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24.10636242267</v>
      </c>
      <c r="U75" s="324" t="n">
        <f aca="false">U32+U11+U53</f>
        <v>1637.34543164106</v>
      </c>
      <c r="V75" s="337" t="n">
        <f aca="false">SUM(X75:AG75)</f>
        <v>111.323209162327</v>
      </c>
      <c r="W75" s="338" t="n">
        <f aca="false">W32+W11+W53</f>
        <v>773.083333333333</v>
      </c>
      <c r="X75" s="339" t="n">
        <f aca="false">X32+X11+X53</f>
        <v>0</v>
      </c>
      <c r="Y75" s="340" t="n">
        <f aca="false">Y32+Y11+Y53</f>
        <v>3.58339928346592</v>
      </c>
      <c r="Z75" s="340" t="n">
        <f aca="false">Z32+Z11+Z53</f>
        <v>8.33178781895993</v>
      </c>
      <c r="AA75" s="340" t="n">
        <f aca="false">AA32+AA11+AA53</f>
        <v>0.538278862323207</v>
      </c>
      <c r="AB75" s="340" t="n">
        <f aca="false">AB32+AB11+AB53</f>
        <v>11.0001130364764</v>
      </c>
      <c r="AC75" s="340" t="n">
        <f aca="false">AC32+AC11+AC53</f>
        <v>56.686256844086</v>
      </c>
      <c r="AD75" s="340" t="n">
        <f aca="false">AD32+AD11+AD53</f>
        <v>3.68446388618783</v>
      </c>
      <c r="AE75" s="340" t="n">
        <f aca="false">AE32+AE11+AE53</f>
        <v>1.28582736397819</v>
      </c>
      <c r="AF75" s="340" t="n">
        <f aca="false">AF32+AF11+AF53</f>
        <v>6.89546207918933</v>
      </c>
      <c r="AG75" s="564" t="n">
        <f aca="false">AG32+AG11+AG53</f>
        <v>19.3176199876604</v>
      </c>
      <c r="AH75" s="565" t="n">
        <f aca="false">AH32+AH11+AH53</f>
        <v>69.4225938436273</v>
      </c>
      <c r="AI75" s="404" t="n">
        <f aca="false">AI32+AI11+AI53</f>
        <v>76.8530392002685</v>
      </c>
      <c r="AJ75" s="404" t="n">
        <f aca="false">AJ32+AJ11+AJ53</f>
        <v>76.1060399627587</v>
      </c>
      <c r="AK75" s="566" t="n">
        <f aca="false">AK32+AK11+AK53</f>
        <v>1.7246894160151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31032.0068572238</v>
      </c>
      <c r="AP75" s="344" t="n">
        <f aca="false">AP11</f>
        <v>27040</v>
      </c>
      <c r="AQ75" s="89" t="n">
        <f aca="false">AQ11</f>
        <v>0</v>
      </c>
      <c r="AR75" s="90" t="n">
        <f aca="false">(AO75*100)/(AO75+AS75)</f>
        <v>53.4371180481489</v>
      </c>
      <c r="AS75" s="346" t="n">
        <f aca="false">AP75+AQ75</f>
        <v>27040</v>
      </c>
    </row>
    <row r="76" customFormat="false" ht="26.25" hidden="false" customHeight="true" outlineLevel="0" collapsed="false">
      <c r="C76" s="93" t="s">
        <v>52</v>
      </c>
      <c r="D76" s="76" t="n">
        <f aca="false">D33+D12+D54</f>
        <v>840</v>
      </c>
      <c r="E76" s="76" t="n">
        <f aca="false">E33+E12+E54</f>
        <v>6680</v>
      </c>
      <c r="F76" s="97" t="n">
        <f aca="false">F33+F12+F54</f>
        <v>616.191981323765</v>
      </c>
      <c r="G76" s="97" t="n">
        <f aca="false">G33+G12+G54</f>
        <v>4487.1170087424</v>
      </c>
      <c r="H76" s="97" t="n">
        <f aca="false">H33+H12+H54</f>
        <v>0</v>
      </c>
      <c r="I76" s="58" t="n">
        <f aca="false">I33+I12+I54</f>
        <v>4600</v>
      </c>
      <c r="J76" s="58" t="n">
        <f aca="false">J33+J12+J54</f>
        <v>0</v>
      </c>
      <c r="K76" s="58" t="n">
        <f aca="false">K33+K12+K54</f>
        <v>0</v>
      </c>
      <c r="L76" s="97" t="n">
        <f aca="false">L33+L12+L54</f>
        <v>129.813088083129</v>
      </c>
      <c r="M76" s="97" t="n">
        <f aca="false">M33+M12+M54</f>
        <v>26.98534745504</v>
      </c>
      <c r="N76" s="97" t="n">
        <f aca="false">N33+N12+N54</f>
        <v>601.696900531205</v>
      </c>
      <c r="O76" s="97" t="n">
        <f aca="false">O33+O12+O54</f>
        <v>150</v>
      </c>
      <c r="P76" s="97" t="n">
        <f aca="false">P33+P12+P54</f>
        <v>54.3441945288348</v>
      </c>
      <c r="Q76" s="97" t="n">
        <f aca="false">Q33+Q12+Q54</f>
        <v>4160</v>
      </c>
      <c r="R76" s="97" t="n">
        <f aca="false">R33+R12+R54</f>
        <v>0</v>
      </c>
      <c r="S76" s="97" t="n">
        <f aca="false">S33+S12+S54</f>
        <v>0</v>
      </c>
      <c r="T76" s="388" t="n">
        <f aca="false">SUM(AH76:AK76)</f>
        <v>224.10636242267</v>
      </c>
      <c r="U76" s="80" t="n">
        <f aca="false">U33+U12+U54</f>
        <v>2567.34543164106</v>
      </c>
      <c r="V76" s="337" t="n">
        <f aca="false">SUM(X76:AG76)</f>
        <v>111.323209162327</v>
      </c>
      <c r="W76" s="338" t="n">
        <f aca="false">W33+W12+W54</f>
        <v>773.083333333333</v>
      </c>
      <c r="X76" s="339" t="n">
        <f aca="false">X33+X12+X54</f>
        <v>0</v>
      </c>
      <c r="Y76" s="340" t="n">
        <f aca="false">Y33+Y12+Y54</f>
        <v>3.58339928346592</v>
      </c>
      <c r="Z76" s="340" t="n">
        <f aca="false">Z33+Z12+Z54</f>
        <v>8.33178781895993</v>
      </c>
      <c r="AA76" s="340" t="n">
        <f aca="false">AA33+AA12+AA54</f>
        <v>0.538278862323207</v>
      </c>
      <c r="AB76" s="340" t="n">
        <f aca="false">AB33+AB12+AB54</f>
        <v>11.0001130364764</v>
      </c>
      <c r="AC76" s="340" t="n">
        <f aca="false">AC33+AC12+AC54</f>
        <v>56.686256844086</v>
      </c>
      <c r="AD76" s="340" t="n">
        <f aca="false">AD33+AD12+AD54</f>
        <v>3.68446388618783</v>
      </c>
      <c r="AE76" s="340" t="n">
        <f aca="false">AE33+AE12+AE54</f>
        <v>1.28582736397819</v>
      </c>
      <c r="AF76" s="340" t="n">
        <f aca="false">AF33+AF12+AF54</f>
        <v>6.89546207918933</v>
      </c>
      <c r="AG76" s="564" t="n">
        <f aca="false">AG33+AG12+AG54</f>
        <v>19.3176199876604</v>
      </c>
      <c r="AH76" s="565" t="n">
        <f aca="false">AH33+AH12+AH54</f>
        <v>69.4225938436273</v>
      </c>
      <c r="AI76" s="404" t="n">
        <f aca="false">AI33+AI12+AI54</f>
        <v>76.8530392002685</v>
      </c>
      <c r="AJ76" s="404" t="n">
        <f aca="false">AJ33+AJ12+AJ54</f>
        <v>76.1060399627587</v>
      </c>
      <c r="AK76" s="566" t="n">
        <f aca="false">AK33+AK12+AK54</f>
        <v>1.7246894160151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26022.0068572238</v>
      </c>
      <c r="AP76" s="344" t="n">
        <f aca="false">AP12</f>
        <v>29170</v>
      </c>
      <c r="AQ76" s="89" t="n">
        <f aca="false">AQ12</f>
        <v>0</v>
      </c>
      <c r="AR76" s="90" t="n">
        <f aca="false">(AO76*100)/(AO76+AS76)</f>
        <v>47.1481439776961</v>
      </c>
      <c r="AS76" s="346" t="n">
        <f aca="false">AP76+AQ76</f>
        <v>29170</v>
      </c>
    </row>
    <row r="77" customFormat="false" ht="26.25" hidden="false" customHeight="true" outlineLevel="0" collapsed="false">
      <c r="C77" s="75" t="s">
        <v>53</v>
      </c>
      <c r="D77" s="76" t="n">
        <f aca="false">D34+D13+D55</f>
        <v>610</v>
      </c>
      <c r="E77" s="76" t="n">
        <f aca="false">E34+E13+E55</f>
        <v>6680</v>
      </c>
      <c r="F77" s="97" t="n">
        <f aca="false">F34+F13+F55</f>
        <v>616.191981323765</v>
      </c>
      <c r="G77" s="97" t="n">
        <f aca="false">G34+G13+G55</f>
        <v>4697.1170087424</v>
      </c>
      <c r="H77" s="97" t="n">
        <f aca="false">H34+H13+H55</f>
        <v>0</v>
      </c>
      <c r="I77" s="58" t="n">
        <f aca="false">I34+I13+I55</f>
        <v>5260</v>
      </c>
      <c r="J77" s="58" t="n">
        <f aca="false">J34+J13+J55</f>
        <v>0</v>
      </c>
      <c r="K77" s="58" t="n">
        <f aca="false">K34+K13+K55</f>
        <v>0</v>
      </c>
      <c r="L77" s="97" t="n">
        <f aca="false">L34+L13+L55</f>
        <v>129.813088083129</v>
      </c>
      <c r="M77" s="97" t="n">
        <f aca="false">M34+M13+M55</f>
        <v>26.98534745504</v>
      </c>
      <c r="N77" s="97" t="n">
        <f aca="false">N34+N13+N55</f>
        <v>601.696900531205</v>
      </c>
      <c r="O77" s="97" t="n">
        <f aca="false">O34+O13+O55</f>
        <v>0</v>
      </c>
      <c r="P77" s="97" t="n">
        <f aca="false">P34+P13+P55</f>
        <v>54.3441945288348</v>
      </c>
      <c r="Q77" s="97" t="n">
        <f aca="false">Q34+Q13+Q55</f>
        <v>5300</v>
      </c>
      <c r="R77" s="97" t="n">
        <f aca="false">R34+R13+R55</f>
        <v>0</v>
      </c>
      <c r="S77" s="97" t="n">
        <f aca="false">S34+S13+S55</f>
        <v>0</v>
      </c>
      <c r="T77" s="388" t="n">
        <f aca="false">SUM(AH77:AK77)</f>
        <v>224.10636242267</v>
      </c>
      <c r="U77" s="80" t="n">
        <f aca="false">U34+U13+U55</f>
        <v>3777.34543164106</v>
      </c>
      <c r="V77" s="337" t="n">
        <f aca="false">SUM(X77:AG77)</f>
        <v>111.323209162327</v>
      </c>
      <c r="W77" s="338" t="n">
        <f aca="false">W34+W13+W55</f>
        <v>773.083333333333</v>
      </c>
      <c r="X77" s="339" t="n">
        <f aca="false">X34+X13+X55</f>
        <v>0</v>
      </c>
      <c r="Y77" s="340" t="n">
        <f aca="false">Y34+Y13+Y55</f>
        <v>3.58339928346592</v>
      </c>
      <c r="Z77" s="340" t="n">
        <f aca="false">Z34+Z13+Z55</f>
        <v>8.33178781895993</v>
      </c>
      <c r="AA77" s="340" t="n">
        <f aca="false">AA34+AA13+AA55</f>
        <v>0.538278862323207</v>
      </c>
      <c r="AB77" s="340" t="n">
        <f aca="false">AB34+AB13+AB55</f>
        <v>11.0001130364764</v>
      </c>
      <c r="AC77" s="340" t="n">
        <f aca="false">AC34+AC13+AC55</f>
        <v>56.686256844086</v>
      </c>
      <c r="AD77" s="340" t="n">
        <f aca="false">AD34+AD13+AD55</f>
        <v>3.68446388618783</v>
      </c>
      <c r="AE77" s="340" t="n">
        <f aca="false">AE34+AE13+AE55</f>
        <v>1.28582736397819</v>
      </c>
      <c r="AF77" s="340" t="n">
        <f aca="false">AF34+AF13+AF55</f>
        <v>6.89546207918933</v>
      </c>
      <c r="AG77" s="564" t="n">
        <f aca="false">AG34+AG13+AG55</f>
        <v>19.3176199876604</v>
      </c>
      <c r="AH77" s="565" t="n">
        <f aca="false">AH34+AH13+AH55</f>
        <v>69.4225938436273</v>
      </c>
      <c r="AI77" s="404" t="n">
        <f aca="false">AI34+AI13+AI55</f>
        <v>76.8530392002685</v>
      </c>
      <c r="AJ77" s="404" t="n">
        <f aca="false">AJ34+AJ13+AJ55</f>
        <v>76.1060399627587</v>
      </c>
      <c r="AK77" s="566" t="n">
        <f aca="false">AK34+AK13+AK55</f>
        <v>1.7246894160151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28862.0068572238</v>
      </c>
      <c r="AP77" s="344" t="n">
        <f aca="false">AP13</f>
        <v>35350</v>
      </c>
      <c r="AQ77" s="89" t="n">
        <f aca="false">AQ13</f>
        <v>0</v>
      </c>
      <c r="AR77" s="90" t="n">
        <f aca="false">(AO77*100)/(AO77+AS77)</f>
        <v>44.9479906793737</v>
      </c>
      <c r="AS77" s="346" t="n">
        <f aca="false">AP77+AQ77</f>
        <v>3535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860</v>
      </c>
      <c r="E78" s="55" t="n">
        <f aca="false">E35+E14+E56</f>
        <v>6680</v>
      </c>
      <c r="F78" s="388" t="n">
        <f aca="false">F35+F14+F56</f>
        <v>4786.19198132377</v>
      </c>
      <c r="G78" s="388" t="n">
        <f aca="false">G35+G14+G56</f>
        <v>4327.1170087424</v>
      </c>
      <c r="H78" s="388" t="n">
        <f aca="false">H35+H14+H56</f>
        <v>0</v>
      </c>
      <c r="I78" s="117" t="n">
        <f aca="false">I35+I14+I56</f>
        <v>694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29.813088083129</v>
      </c>
      <c r="M78" s="388" t="n">
        <f aca="false">M35+M14+M56</f>
        <v>26.98534745504</v>
      </c>
      <c r="N78" s="388" t="n">
        <f aca="false">N35+N14+N56</f>
        <v>601.696900531205</v>
      </c>
      <c r="O78" s="388" t="n">
        <f aca="false">O35+O14+O56</f>
        <v>420</v>
      </c>
      <c r="P78" s="388" t="n">
        <f aca="false">P35+P14+P56</f>
        <v>54.3441945288348</v>
      </c>
      <c r="Q78" s="388" t="n">
        <f aca="false">Q35+Q14+Q56</f>
        <v>384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24.10636242267</v>
      </c>
      <c r="U78" s="324" t="n">
        <f aca="false">U35+U14+U56</f>
        <v>1767.34543164106</v>
      </c>
      <c r="V78" s="337" t="n">
        <f aca="false">SUM(X78:AG78)</f>
        <v>111.323209162327</v>
      </c>
      <c r="W78" s="338" t="n">
        <f aca="false">W35+W14+W56</f>
        <v>773.083333333333</v>
      </c>
      <c r="X78" s="339" t="n">
        <f aca="false">X35+X14+X56</f>
        <v>0</v>
      </c>
      <c r="Y78" s="340" t="n">
        <f aca="false">Y35+Y14+Y56</f>
        <v>3.58339928346592</v>
      </c>
      <c r="Z78" s="340" t="n">
        <f aca="false">Z35+Z14+Z56</f>
        <v>8.33178781895993</v>
      </c>
      <c r="AA78" s="340" t="n">
        <f aca="false">AA35+AA14+AA56</f>
        <v>0.538278862323207</v>
      </c>
      <c r="AB78" s="340" t="n">
        <f aca="false">AB35+AB14+AB56</f>
        <v>11.0001130364764</v>
      </c>
      <c r="AC78" s="340" t="n">
        <f aca="false">AC35+AC14+AC56</f>
        <v>56.686256844086</v>
      </c>
      <c r="AD78" s="340" t="n">
        <f aca="false">AD35+AD14+AD56</f>
        <v>3.68446388618783</v>
      </c>
      <c r="AE78" s="340" t="n">
        <f aca="false">AE35+AE14+AE56</f>
        <v>1.28582736397819</v>
      </c>
      <c r="AF78" s="340" t="n">
        <f aca="false">AF35+AF14+AF56</f>
        <v>6.89546207918933</v>
      </c>
      <c r="AG78" s="564" t="n">
        <f aca="false">AG35+AG14+AG56</f>
        <v>19.3176199876604</v>
      </c>
      <c r="AH78" s="565" t="n">
        <f aca="false">AH35+AH14+AH56</f>
        <v>69.4225938436273</v>
      </c>
      <c r="AI78" s="404" t="n">
        <f aca="false">AI35+AI14+AI56</f>
        <v>76.8530392002685</v>
      </c>
      <c r="AJ78" s="404" t="n">
        <f aca="false">AJ35+AJ14+AJ56</f>
        <v>76.1060399627587</v>
      </c>
      <c r="AK78" s="566" t="n">
        <f aca="false">AK35+AK14+AK56</f>
        <v>1.7246894160151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31542.0068572238</v>
      </c>
      <c r="AP78" s="344" t="n">
        <f aca="false">AP14</f>
        <v>26935</v>
      </c>
      <c r="AQ78" s="89" t="n">
        <f aca="false">AQ14</f>
        <v>0</v>
      </c>
      <c r="AR78" s="90" t="n">
        <f aca="false">(AO78*100)/(AO78+AS78)</f>
        <v>53.939160966696</v>
      </c>
      <c r="AS78" s="346" t="n">
        <f aca="false">AP78+AQ78</f>
        <v>26935</v>
      </c>
    </row>
    <row r="79" customFormat="false" ht="26.25" hidden="false" customHeight="true" outlineLevel="0" collapsed="false">
      <c r="C79" s="75" t="s">
        <v>55</v>
      </c>
      <c r="D79" s="76" t="n">
        <f aca="false">D36+D15+D57</f>
        <v>420</v>
      </c>
      <c r="E79" s="76" t="n">
        <f aca="false">E36+E15+E57</f>
        <v>6680</v>
      </c>
      <c r="F79" s="97" t="n">
        <f aca="false">F36+F15+F57</f>
        <v>5566.19198132377</v>
      </c>
      <c r="G79" s="97" t="n">
        <f aca="false">G36+G15+G57</f>
        <v>3697.1170087424</v>
      </c>
      <c r="H79" s="97" t="n">
        <f aca="false">H36+H15+H57</f>
        <v>0</v>
      </c>
      <c r="I79" s="58" t="n">
        <f aca="false">I36+I15+I57</f>
        <v>6240</v>
      </c>
      <c r="J79" s="58" t="n">
        <f aca="false">J36+J15+J57</f>
        <v>0</v>
      </c>
      <c r="K79" s="58" t="n">
        <f aca="false">K36+K15+K57</f>
        <v>0</v>
      </c>
      <c r="L79" s="97" t="n">
        <f aca="false">L36+L15+L57</f>
        <v>129.813088083129</v>
      </c>
      <c r="M79" s="97" t="n">
        <f aca="false">M36+M15+M57</f>
        <v>26.98534745504</v>
      </c>
      <c r="N79" s="97" t="n">
        <f aca="false">N36+N15+N57</f>
        <v>601.696900531205</v>
      </c>
      <c r="O79" s="97" t="n">
        <f aca="false">O36+O15+O57</f>
        <v>160</v>
      </c>
      <c r="P79" s="97" t="n">
        <f aca="false">P36+P15+P57</f>
        <v>54.3441945288348</v>
      </c>
      <c r="Q79" s="97" t="n">
        <f aca="false">Q36+Q15+Q57</f>
        <v>1490</v>
      </c>
      <c r="R79" s="97" t="n">
        <f aca="false">R36+R15+R57</f>
        <v>0</v>
      </c>
      <c r="S79" s="97" t="n">
        <f aca="false">S36+S15+S57</f>
        <v>0</v>
      </c>
      <c r="T79" s="388" t="n">
        <f aca="false">SUM(AH79:AK79)</f>
        <v>224.10636242267</v>
      </c>
      <c r="U79" s="80" t="n">
        <f aca="false">U36+U15+U57</f>
        <v>1637.34543164106</v>
      </c>
      <c r="V79" s="337" t="n">
        <f aca="false">SUM(X79:AG79)</f>
        <v>111.323209162327</v>
      </c>
      <c r="W79" s="338" t="n">
        <f aca="false">W36+W15+W57</f>
        <v>773.083333333333</v>
      </c>
      <c r="X79" s="339" t="n">
        <f aca="false">X36+X15+X57</f>
        <v>0</v>
      </c>
      <c r="Y79" s="340" t="n">
        <f aca="false">Y36+Y15+Y57</f>
        <v>3.58339928346592</v>
      </c>
      <c r="Z79" s="340" t="n">
        <f aca="false">Z36+Z15+Z57</f>
        <v>8.33178781895993</v>
      </c>
      <c r="AA79" s="340" t="n">
        <f aca="false">AA36+AA15+AA57</f>
        <v>0.538278862323207</v>
      </c>
      <c r="AB79" s="340" t="n">
        <f aca="false">AB36+AB15+AB57</f>
        <v>11.0001130364764</v>
      </c>
      <c r="AC79" s="340" t="n">
        <f aca="false">AC36+AC15+AC57</f>
        <v>56.686256844086</v>
      </c>
      <c r="AD79" s="340" t="n">
        <f aca="false">AD36+AD15+AD57</f>
        <v>3.68446388618783</v>
      </c>
      <c r="AE79" s="340" t="n">
        <f aca="false">AE36+AE15+AE57</f>
        <v>1.28582736397819</v>
      </c>
      <c r="AF79" s="340" t="n">
        <f aca="false">AF36+AF15+AF57</f>
        <v>6.89546207918933</v>
      </c>
      <c r="AG79" s="564" t="n">
        <f aca="false">AG36+AG15+AG57</f>
        <v>19.3176199876604</v>
      </c>
      <c r="AH79" s="565" t="n">
        <f aca="false">AH36+AH15+AH57</f>
        <v>69.4225938436273</v>
      </c>
      <c r="AI79" s="404" t="n">
        <f aca="false">AI36+AI15+AI57</f>
        <v>76.8530392002685</v>
      </c>
      <c r="AJ79" s="404" t="n">
        <f aca="false">AJ36+AJ15+AJ57</f>
        <v>76.1060399627587</v>
      </c>
      <c r="AK79" s="566" t="n">
        <f aca="false">AK36+AK15+AK57</f>
        <v>1.7246894160151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27812.0068572238</v>
      </c>
      <c r="AP79" s="344" t="n">
        <f aca="false">AP15</f>
        <v>34790</v>
      </c>
      <c r="AQ79" s="89" t="n">
        <f aca="false">AQ15</f>
        <v>0</v>
      </c>
      <c r="AR79" s="90" t="n">
        <f aca="false">(AO79*100)/(AO79+AS79)</f>
        <v>44.4267017200495</v>
      </c>
      <c r="AS79" s="346" t="n">
        <f aca="false">AP79+AQ79</f>
        <v>34790</v>
      </c>
    </row>
    <row r="80" customFormat="false" ht="26.25" hidden="false" customHeight="true" outlineLevel="0" collapsed="false">
      <c r="C80" s="92" t="s">
        <v>56</v>
      </c>
      <c r="D80" s="76" t="n">
        <f aca="false">D37+D16+D58</f>
        <v>640</v>
      </c>
      <c r="E80" s="76" t="n">
        <f aca="false">E37+E16+E58</f>
        <v>6680</v>
      </c>
      <c r="F80" s="97" t="n">
        <f aca="false">F37+F16+F58</f>
        <v>8386.19198132377</v>
      </c>
      <c r="G80" s="97" t="n">
        <f aca="false">G37+G16+G58</f>
        <v>3577.1170087424</v>
      </c>
      <c r="H80" s="97" t="n">
        <f aca="false">H37+H16+H58</f>
        <v>0</v>
      </c>
      <c r="I80" s="58" t="n">
        <f aca="false">I37+I16+I58</f>
        <v>5500</v>
      </c>
      <c r="J80" s="58" t="n">
        <f aca="false">J37+J16+J58</f>
        <v>0</v>
      </c>
      <c r="K80" s="58" t="n">
        <f aca="false">K37+K16+K58</f>
        <v>0</v>
      </c>
      <c r="L80" s="97" t="n">
        <f aca="false">L37+L16+L58</f>
        <v>129.813088083129</v>
      </c>
      <c r="M80" s="97" t="n">
        <f aca="false">M37+M16+M58</f>
        <v>26.98534745504</v>
      </c>
      <c r="N80" s="97" t="n">
        <f aca="false">N37+N16+N58</f>
        <v>601.696900531205</v>
      </c>
      <c r="O80" s="97" t="n">
        <f aca="false">O37+O16+O58</f>
        <v>770</v>
      </c>
      <c r="P80" s="97" t="n">
        <f aca="false">P37+P16+P58</f>
        <v>54.3441945288348</v>
      </c>
      <c r="Q80" s="97" t="n">
        <f aca="false">Q37+Q16+Q58</f>
        <v>4240</v>
      </c>
      <c r="R80" s="97" t="n">
        <f aca="false">R37+R16+R58</f>
        <v>0</v>
      </c>
      <c r="S80" s="97" t="n">
        <f aca="false">S37+S16+S58</f>
        <v>0</v>
      </c>
      <c r="T80" s="388" t="n">
        <f aca="false">SUM(AH80:AK80)</f>
        <v>224.10636242267</v>
      </c>
      <c r="U80" s="80" t="n">
        <f aca="false">U37+U16+U58</f>
        <v>1687.34543164106</v>
      </c>
      <c r="V80" s="337" t="n">
        <f aca="false">SUM(X80:AG80)</f>
        <v>167.323209162327</v>
      </c>
      <c r="W80" s="338" t="n">
        <f aca="false">W37+W16+W58</f>
        <v>773.083333333333</v>
      </c>
      <c r="X80" s="339" t="n">
        <f aca="false">X37+X16+X58</f>
        <v>0</v>
      </c>
      <c r="Y80" s="340" t="n">
        <f aca="false">Y37+Y16+Y58</f>
        <v>3.58339928346592</v>
      </c>
      <c r="Z80" s="340" t="n">
        <f aca="false">Z37+Z16+Z58</f>
        <v>64.3317878189599</v>
      </c>
      <c r="AA80" s="340" t="n">
        <f aca="false">AA37+AA16+AA58</f>
        <v>0.538278862323207</v>
      </c>
      <c r="AB80" s="340" t="n">
        <f aca="false">AB37+AB16+AB58</f>
        <v>11.0001130364764</v>
      </c>
      <c r="AC80" s="340" t="n">
        <f aca="false">AC37+AC16+AC58</f>
        <v>56.686256844086</v>
      </c>
      <c r="AD80" s="340" t="n">
        <f aca="false">AD37+AD16+AD58</f>
        <v>3.68446388618783</v>
      </c>
      <c r="AE80" s="340" t="n">
        <f aca="false">AE37+AE16+AE58</f>
        <v>1.28582736397819</v>
      </c>
      <c r="AF80" s="340" t="n">
        <f aca="false">AF37+AF16+AF58</f>
        <v>6.89546207918933</v>
      </c>
      <c r="AG80" s="564" t="n">
        <f aca="false">AG37+AG16+AG58</f>
        <v>19.3176199876604</v>
      </c>
      <c r="AH80" s="565" t="n">
        <f aca="false">AH37+AH16+AH58</f>
        <v>69.4225938436273</v>
      </c>
      <c r="AI80" s="404" t="n">
        <f aca="false">AI37+AI16+AI58</f>
        <v>76.8530392002685</v>
      </c>
      <c r="AJ80" s="404" t="n">
        <f aca="false">AJ37+AJ16+AJ58</f>
        <v>76.1060399627587</v>
      </c>
      <c r="AK80" s="566" t="n">
        <f aca="false">AK37+AK16+AK58</f>
        <v>1.7246894160151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33458.0068572238</v>
      </c>
      <c r="AP80" s="344" t="n">
        <f aca="false">AP16</f>
        <v>32330</v>
      </c>
      <c r="AQ80" s="89" t="n">
        <f aca="false">AQ16</f>
        <v>0</v>
      </c>
      <c r="AR80" s="90" t="n">
        <f aca="false">(AO80*100)/(AO80+AS80)</f>
        <v>50.8573043257503</v>
      </c>
      <c r="AS80" s="346" t="n">
        <f aca="false">AP80+AQ80</f>
        <v>3233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840</v>
      </c>
      <c r="E81" s="55" t="n">
        <f aca="false">E38+E17+E59</f>
        <v>6680</v>
      </c>
      <c r="F81" s="388" t="n">
        <f aca="false">F38+F17+F59</f>
        <v>5306.19198132377</v>
      </c>
      <c r="G81" s="388" t="n">
        <f aca="false">G38+G17+G59</f>
        <v>4417.1170087424</v>
      </c>
      <c r="H81" s="388" t="n">
        <f aca="false">H38+H17+H59</f>
        <v>0</v>
      </c>
      <c r="I81" s="117" t="n">
        <f aca="false">I38+I17+I59</f>
        <v>658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29.813088083129</v>
      </c>
      <c r="M81" s="388" t="n">
        <f aca="false">M38+M17+M59</f>
        <v>26.98534745504</v>
      </c>
      <c r="N81" s="388" t="n">
        <f aca="false">N38+N17+N59</f>
        <v>601.696900531205</v>
      </c>
      <c r="O81" s="388" t="n">
        <f aca="false">O38+O17+O59</f>
        <v>0</v>
      </c>
      <c r="P81" s="388" t="n">
        <f aca="false">P38+P17+P59</f>
        <v>54.3441945288348</v>
      </c>
      <c r="Q81" s="388" t="n">
        <f aca="false">Q38+Q17+Q59</f>
        <v>271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24.10636242267</v>
      </c>
      <c r="U81" s="324" t="n">
        <f aca="false">U38+U17+U59</f>
        <v>4357.34543164106</v>
      </c>
      <c r="V81" s="337" t="n">
        <f aca="false">SUM(X81:AG81)</f>
        <v>111.323209162327</v>
      </c>
      <c r="W81" s="338" t="n">
        <f aca="false">W38+W17+W59</f>
        <v>773.083333333333</v>
      </c>
      <c r="X81" s="339" t="n">
        <f aca="false">X38+X17+X59</f>
        <v>0</v>
      </c>
      <c r="Y81" s="340" t="n">
        <f aca="false">Y38+Y17+Y59</f>
        <v>3.58339928346592</v>
      </c>
      <c r="Z81" s="340" t="n">
        <f aca="false">Z38+Z17+Z59</f>
        <v>8.33178781895993</v>
      </c>
      <c r="AA81" s="340" t="n">
        <f aca="false">AA38+AA17+AA59</f>
        <v>0.538278862323207</v>
      </c>
      <c r="AB81" s="340" t="n">
        <f aca="false">AB38+AB17+AB59</f>
        <v>11.0001130364764</v>
      </c>
      <c r="AC81" s="340" t="n">
        <f aca="false">AC38+AC17+AC59</f>
        <v>56.686256844086</v>
      </c>
      <c r="AD81" s="340" t="n">
        <f aca="false">AD38+AD17+AD59</f>
        <v>3.68446388618783</v>
      </c>
      <c r="AE81" s="340" t="n">
        <f aca="false">AE38+AE17+AE59</f>
        <v>1.28582736397819</v>
      </c>
      <c r="AF81" s="340" t="n">
        <f aca="false">AF38+AF17+AF59</f>
        <v>6.89546207918933</v>
      </c>
      <c r="AG81" s="564" t="n">
        <f aca="false">AG38+AG17+AG59</f>
        <v>19.3176199876604</v>
      </c>
      <c r="AH81" s="565" t="n">
        <f aca="false">AH38+AH17+AH59</f>
        <v>69.4225938436273</v>
      </c>
      <c r="AI81" s="404" t="n">
        <f aca="false">AI38+AI17+AI59</f>
        <v>76.8530392002685</v>
      </c>
      <c r="AJ81" s="404" t="n">
        <f aca="false">AJ38+AJ17+AJ59</f>
        <v>76.1060399627587</v>
      </c>
      <c r="AK81" s="566" t="n">
        <f aca="false">AK38+AK17+AK59</f>
        <v>1.7246894160151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32812.0068572238</v>
      </c>
      <c r="AP81" s="344" t="n">
        <f aca="false">AP17</f>
        <v>28750</v>
      </c>
      <c r="AQ81" s="89" t="n">
        <f aca="false">AQ17</f>
        <v>0</v>
      </c>
      <c r="AR81" s="90" t="n">
        <f aca="false">(AO81*100)/(AO81+AS81)</f>
        <v>53.2991182911276</v>
      </c>
      <c r="AS81" s="346" t="n">
        <f aca="false">AP81+AQ81</f>
        <v>28750</v>
      </c>
    </row>
    <row r="82" customFormat="false" ht="26.25" hidden="false" customHeight="true" outlineLevel="0" collapsed="false">
      <c r="C82" s="75" t="s">
        <v>58</v>
      </c>
      <c r="D82" s="76" t="n">
        <f aca="false">D39+D18+D60</f>
        <v>520</v>
      </c>
      <c r="E82" s="76" t="n">
        <f aca="false">E39+E18+E60</f>
        <v>6680</v>
      </c>
      <c r="F82" s="97" t="n">
        <f aca="false">F39+F18+F60</f>
        <v>3096.19198132377</v>
      </c>
      <c r="G82" s="97" t="n">
        <f aca="false">G39+G18+G60</f>
        <v>3997.1170087424</v>
      </c>
      <c r="H82" s="97" t="n">
        <f aca="false">H39+H18+H60</f>
        <v>0</v>
      </c>
      <c r="I82" s="58" t="n">
        <f aca="false">I39+I18+I60</f>
        <v>3120</v>
      </c>
      <c r="J82" s="58" t="n">
        <f aca="false">J39+J18+J60</f>
        <v>0</v>
      </c>
      <c r="K82" s="58" t="n">
        <f aca="false">K39+K18+K60</f>
        <v>0</v>
      </c>
      <c r="L82" s="97" t="n">
        <f aca="false">L39+L18+L60</f>
        <v>129.813088083129</v>
      </c>
      <c r="M82" s="97" t="n">
        <f aca="false">M39+M18+M60</f>
        <v>26.98534745504</v>
      </c>
      <c r="N82" s="97" t="n">
        <f aca="false">N39+N18+N60</f>
        <v>601.696900531205</v>
      </c>
      <c r="O82" s="97" t="n">
        <f aca="false">O39+O18+O60</f>
        <v>780</v>
      </c>
      <c r="P82" s="97" t="n">
        <f aca="false">P39+P18+P60</f>
        <v>54.3441945288348</v>
      </c>
      <c r="Q82" s="97" t="n">
        <f aca="false">Q39+Q18+Q60</f>
        <v>2380</v>
      </c>
      <c r="R82" s="97" t="n">
        <f aca="false">R39+R18+R60</f>
        <v>0</v>
      </c>
      <c r="S82" s="97" t="n">
        <f aca="false">S39+S18+S60</f>
        <v>0</v>
      </c>
      <c r="T82" s="388" t="n">
        <f aca="false">SUM(AH82:AK82)</f>
        <v>224.10636242267</v>
      </c>
      <c r="U82" s="80" t="n">
        <f aca="false">U39+U18+U60</f>
        <v>1637.34543164106</v>
      </c>
      <c r="V82" s="337" t="n">
        <f aca="false">SUM(X82:AG82)</f>
        <v>111.323209162327</v>
      </c>
      <c r="W82" s="338" t="n">
        <f aca="false">W39+W18+W60</f>
        <v>773.083333333333</v>
      </c>
      <c r="X82" s="339" t="n">
        <f aca="false">X39+X18+X60</f>
        <v>0</v>
      </c>
      <c r="Y82" s="340" t="n">
        <f aca="false">Y39+Y18+Y60</f>
        <v>3.58339928346592</v>
      </c>
      <c r="Z82" s="340" t="n">
        <f aca="false">Z39+Z18+Z60</f>
        <v>8.33178781895993</v>
      </c>
      <c r="AA82" s="340" t="n">
        <f aca="false">AA39+AA18+AA60</f>
        <v>0.538278862323207</v>
      </c>
      <c r="AB82" s="340" t="n">
        <f aca="false">AB39+AB18+AB60</f>
        <v>11.0001130364764</v>
      </c>
      <c r="AC82" s="340" t="n">
        <f aca="false">AC39+AC18+AC60</f>
        <v>56.686256844086</v>
      </c>
      <c r="AD82" s="340" t="n">
        <f aca="false">AD39+AD18+AD60</f>
        <v>3.68446388618783</v>
      </c>
      <c r="AE82" s="340" t="n">
        <f aca="false">AE39+AE18+AE60</f>
        <v>1.28582736397819</v>
      </c>
      <c r="AF82" s="340" t="n">
        <f aca="false">AF39+AF18+AF60</f>
        <v>6.89546207918933</v>
      </c>
      <c r="AG82" s="564" t="n">
        <f aca="false">AG39+AG18+AG60</f>
        <v>19.3176199876604</v>
      </c>
      <c r="AH82" s="565" t="n">
        <f aca="false">AH39+AH18+AH60</f>
        <v>69.4225938436273</v>
      </c>
      <c r="AI82" s="404" t="n">
        <f aca="false">AI39+AI18+AI60</f>
        <v>76.8530392002685</v>
      </c>
      <c r="AJ82" s="404" t="n">
        <f aca="false">AJ39+AJ18+AJ60</f>
        <v>76.1060399627587</v>
      </c>
      <c r="AK82" s="566" t="n">
        <f aca="false">AK39+AK18+AK60</f>
        <v>1.7246894160151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24132.0068572238</v>
      </c>
      <c r="AP82" s="344" t="n">
        <f aca="false">AP18</f>
        <v>24760</v>
      </c>
      <c r="AQ82" s="89" t="n">
        <f aca="false">AQ18</f>
        <v>0</v>
      </c>
      <c r="AR82" s="90" t="n">
        <f aca="false">(AO82*100)/(AO82+AS82)</f>
        <v>49.3577752447244</v>
      </c>
      <c r="AS82" s="346" t="n">
        <f aca="false">AP82+AQ82</f>
        <v>24760</v>
      </c>
    </row>
    <row r="83" customFormat="false" ht="26.25" hidden="false" customHeight="true" outlineLevel="0" collapsed="false">
      <c r="C83" s="110" t="s">
        <v>59</v>
      </c>
      <c r="D83" s="76" t="n">
        <f aca="false">D40+D19+D61</f>
        <v>500</v>
      </c>
      <c r="E83" s="76" t="n">
        <f aca="false">E40+E19+E61</f>
        <v>6680</v>
      </c>
      <c r="F83" s="97" t="n">
        <f aca="false">F40+F19+F61</f>
        <v>2766.19198132377</v>
      </c>
      <c r="G83" s="97" t="n">
        <f aca="false">G40+G19+G61</f>
        <v>3147.1170087424</v>
      </c>
      <c r="H83" s="97" t="n">
        <f aca="false">H40+H19+H61</f>
        <v>0</v>
      </c>
      <c r="I83" s="58" t="n">
        <f aca="false">I40+I19+I61</f>
        <v>5760</v>
      </c>
      <c r="J83" s="58" t="n">
        <f aca="false">J40+J19+J61</f>
        <v>0</v>
      </c>
      <c r="K83" s="58" t="n">
        <f aca="false">K40+K19+K61</f>
        <v>0</v>
      </c>
      <c r="L83" s="97" t="n">
        <f aca="false">L40+L19+L61</f>
        <v>129.813088083129</v>
      </c>
      <c r="M83" s="97" t="n">
        <f aca="false">M40+M19+M61</f>
        <v>26.98534745504</v>
      </c>
      <c r="N83" s="97" t="n">
        <f aca="false">N40+N19+N61</f>
        <v>601.696900531205</v>
      </c>
      <c r="O83" s="97" t="n">
        <f aca="false">O40+O19+O61</f>
        <v>0</v>
      </c>
      <c r="P83" s="97" t="n">
        <f aca="false">P40+P19+P61</f>
        <v>54.3441945288348</v>
      </c>
      <c r="Q83" s="97" t="n">
        <f aca="false">Q40+Q19+Q61</f>
        <v>2760</v>
      </c>
      <c r="R83" s="97" t="n">
        <f aca="false">R40+R19+R61</f>
        <v>0</v>
      </c>
      <c r="S83" s="97" t="n">
        <f aca="false">S40+S19+S61</f>
        <v>0</v>
      </c>
      <c r="T83" s="388" t="n">
        <f aca="false">SUM(AH83:AK83)</f>
        <v>224.10636242267</v>
      </c>
      <c r="U83" s="80" t="n">
        <f aca="false">U40+U19+U61</f>
        <v>2357.34543164106</v>
      </c>
      <c r="V83" s="347" t="n">
        <f aca="false">SUM(X83:AG83)</f>
        <v>148.323209162327</v>
      </c>
      <c r="W83" s="348" t="n">
        <f aca="false">W40+W19+W61</f>
        <v>773.083333333333</v>
      </c>
      <c r="X83" s="349" t="n">
        <f aca="false">X40+X19+X61</f>
        <v>0</v>
      </c>
      <c r="Y83" s="350" t="n">
        <f aca="false">Y40+Y19+Y61</f>
        <v>3.58339928346592</v>
      </c>
      <c r="Z83" s="350" t="n">
        <f aca="false">Z40+Z19+Z61</f>
        <v>45.3317878189599</v>
      </c>
      <c r="AA83" s="350" t="n">
        <f aca="false">AA40+AA19+AA61</f>
        <v>0.538278862323207</v>
      </c>
      <c r="AB83" s="350" t="n">
        <f aca="false">AB40+AB19+AB61</f>
        <v>11.0001130364764</v>
      </c>
      <c r="AC83" s="350" t="n">
        <f aca="false">AC40+AC19+AC61</f>
        <v>56.686256844086</v>
      </c>
      <c r="AD83" s="350" t="n">
        <f aca="false">AD40+AD19+AD61</f>
        <v>3.68446388618783</v>
      </c>
      <c r="AE83" s="350" t="n">
        <f aca="false">AE40+AE19+AE61</f>
        <v>1.28582736397819</v>
      </c>
      <c r="AF83" s="350" t="n">
        <f aca="false">AF40+AF19+AF61</f>
        <v>6.89546207918933</v>
      </c>
      <c r="AG83" s="567" t="n">
        <f aca="false">AG40+AG19+AG61</f>
        <v>19.3176199876604</v>
      </c>
      <c r="AH83" s="568" t="n">
        <f aca="false">AH40+AH19+AH61</f>
        <v>69.4225938436273</v>
      </c>
      <c r="AI83" s="415" t="n">
        <f aca="false">AI40+AI19+AI61</f>
        <v>76.8530392002685</v>
      </c>
      <c r="AJ83" s="415" t="n">
        <f aca="false">AJ40+AJ19+AJ61</f>
        <v>76.1060399627587</v>
      </c>
      <c r="AK83" s="569" t="n">
        <f aca="false">AK40+AK19+AK61</f>
        <v>1.7246894160151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25929.0068572238</v>
      </c>
      <c r="AP83" s="467" t="n">
        <f aca="false">AP19</f>
        <v>25070</v>
      </c>
      <c r="AQ83" s="123" t="n">
        <f aca="false">AQ19</f>
        <v>0</v>
      </c>
      <c r="AR83" s="124" t="n">
        <f aca="false">(AO83*100)/(AO83+AS83)</f>
        <v>50.8421799856109</v>
      </c>
      <c r="AS83" s="355" t="n">
        <f aca="false">AP83+AQ83</f>
        <v>250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9020</v>
      </c>
      <c r="E84" s="127" t="n">
        <f aca="false">SUM(E72:E83)</f>
        <v>80160</v>
      </c>
      <c r="F84" s="128" t="n">
        <f aca="false">SUM(F72:F83)</f>
        <v>33604.3037758852</v>
      </c>
      <c r="G84" s="128" t="n">
        <f aca="false">SUM(G72:G83)</f>
        <v>52475.4041049088</v>
      </c>
      <c r="H84" s="128" t="n">
        <f aca="false">SUM(H72:H83)</f>
        <v>0</v>
      </c>
      <c r="I84" s="129" t="n">
        <f aca="false">SUM(I72:I83)</f>
        <v>6526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557.75705699755</v>
      </c>
      <c r="M84" s="129" t="n">
        <f aca="false">SUM(M72:M83)</f>
        <v>323.82416946048</v>
      </c>
      <c r="N84" s="129" t="n">
        <f aca="false">SUM(N72:N83)</f>
        <v>7220.36280637445</v>
      </c>
      <c r="O84" s="129" t="n">
        <f aca="false">SUM(O72:O83)</f>
        <v>3480</v>
      </c>
      <c r="P84" s="129" t="n">
        <f aca="false">SUM(P72:P83)</f>
        <v>652.130334346018</v>
      </c>
      <c r="Q84" s="129" t="n">
        <f aca="false">SUM(Q72:Q83)</f>
        <v>4036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689.27634907204</v>
      </c>
      <c r="U84" s="131" t="n">
        <f aca="false">SUM(U72:U83)</f>
        <v>26658.1451796927</v>
      </c>
      <c r="V84" s="357" t="n">
        <f aca="false">SUM(V72:V83)</f>
        <v>1428.87850994793</v>
      </c>
      <c r="W84" s="358" t="n">
        <f aca="false">SUM(W72:W83)</f>
        <v>9277</v>
      </c>
      <c r="X84" s="359" t="n">
        <f aca="false">SUM(X72:X83)</f>
        <v>0</v>
      </c>
      <c r="Y84" s="360" t="n">
        <f aca="false">SUM(Y72:Y83)</f>
        <v>43.0007914015911</v>
      </c>
      <c r="Z84" s="360" t="n">
        <f aca="false">SUM(Z72:Z83)</f>
        <v>192.981453827519</v>
      </c>
      <c r="AA84" s="360" t="n">
        <f aca="false">SUM(AA72:AA83)</f>
        <v>6.45934634787848</v>
      </c>
      <c r="AB84" s="360" t="n">
        <f aca="false">SUM(AB72:AB83)</f>
        <v>132.001356437717</v>
      </c>
      <c r="AC84" s="360" t="n">
        <f aca="false">SUM(AC72:AC83)</f>
        <v>680.235082129032</v>
      </c>
      <c r="AD84" s="360" t="n">
        <f aca="false">SUM(AD72:AD83)</f>
        <v>44.213566634254</v>
      </c>
      <c r="AE84" s="360" t="n">
        <f aca="false">SUM(AE72:AE83)</f>
        <v>15.4299283677383</v>
      </c>
      <c r="AF84" s="360" t="n">
        <f aca="false">SUM(AF72:AF83)</f>
        <v>82.7455449502719</v>
      </c>
      <c r="AG84" s="421" t="n">
        <f aca="false">SUM(AG72:AG83)</f>
        <v>231.811439851925</v>
      </c>
      <c r="AH84" s="571" t="n">
        <f aca="false">SUM(AH72:AH83)</f>
        <v>833.071126123528</v>
      </c>
      <c r="AI84" s="361" t="n">
        <f aca="false">SUM(AI72:AI83)</f>
        <v>922.236470403222</v>
      </c>
      <c r="AJ84" s="361" t="n">
        <f aca="false">SUM(AJ72:AJ83)</f>
        <v>913.272479553105</v>
      </c>
      <c r="AK84" s="572" t="n">
        <f aca="false">SUM(AK72:AK83)</f>
        <v>20.6962729921821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334167.082286685</v>
      </c>
      <c r="AP84" s="364" t="n">
        <f aca="false">SUM(AP72:AP83)</f>
        <v>338085</v>
      </c>
      <c r="AQ84" s="365" t="n">
        <f aca="false">SUM(AQ72:AQ83)</f>
        <v>0</v>
      </c>
      <c r="AR84" s="143" t="n">
        <f aca="false">(AO84*100)/(AO84+AS84)</f>
        <v>49.7085975769693</v>
      </c>
      <c r="AS84" s="144" t="n">
        <f aca="false">AP84+AQ84</f>
        <v>338085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0" t="n">
        <v>0.667395833333333</v>
      </c>
      <c r="AH85" s="154" t="s">
        <v>76</v>
      </c>
      <c r="AI85" s="153" t="s">
        <v>77</v>
      </c>
      <c r="AJ85" s="153" t="s">
        <v>78</v>
      </c>
      <c r="AK85" s="156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F5" colorId="64" zoomScale="71" zoomScaleNormal="71" zoomScalePageLayoutView="100" workbookViewId="0">
      <selection pane="topLeft" activeCell="R11" activeCellId="0" sqref="R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7" min="20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2" min="41" style="1004" width="12.7"/>
    <col collapsed="false" customWidth="true" hidden="false" outlineLevel="0" max="43" min="43" style="1" width="12.7"/>
    <col collapsed="false" customWidth="true" hidden="false" outlineLevel="0" max="45" min="44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1005"/>
      <c r="AP1" s="1005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2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483" t="s">
        <v>38</v>
      </c>
      <c r="AM6" s="484" t="s">
        <v>39</v>
      </c>
      <c r="AN6" s="318" t="s">
        <v>124</v>
      </c>
      <c r="AO6" s="177" t="s">
        <v>41</v>
      </c>
      <c r="AP6" s="319" t="s">
        <v>42</v>
      </c>
      <c r="AQ6" s="320" t="s">
        <v>43</v>
      </c>
      <c r="AR6" s="321" t="s">
        <v>44</v>
      </c>
      <c r="AS6" s="36" t="s">
        <v>45</v>
      </c>
    </row>
    <row r="7" customFormat="false" ht="13.5" hidden="false" customHeight="true" outlineLevel="0" collapsed="false">
      <c r="C7" s="10"/>
      <c r="D7" s="485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990" t="s">
        <v>46</v>
      </c>
      <c r="V7" s="490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5" t="s">
        <v>46</v>
      </c>
      <c r="AI7" s="696" t="s">
        <v>46</v>
      </c>
      <c r="AJ7" s="696" t="s">
        <v>46</v>
      </c>
      <c r="AK7" s="762" t="s">
        <v>46</v>
      </c>
      <c r="AL7" s="496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1006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14660</v>
      </c>
      <c r="E8" s="388" t="n">
        <v>2530</v>
      </c>
      <c r="F8" s="388" t="n">
        <v>2346</v>
      </c>
      <c r="G8" s="389" t="n">
        <v>11900</v>
      </c>
      <c r="H8" s="399" t="n">
        <v>930</v>
      </c>
      <c r="I8" s="117" t="n">
        <v>18600</v>
      </c>
      <c r="J8" s="390" t="n">
        <v>0</v>
      </c>
      <c r="K8" s="504" t="n">
        <v>0</v>
      </c>
      <c r="L8" s="388" t="n">
        <v>260</v>
      </c>
      <c r="M8" s="390" t="n">
        <v>0</v>
      </c>
      <c r="N8" s="388" t="n">
        <v>230</v>
      </c>
      <c r="O8" s="388" t="n">
        <v>590</v>
      </c>
      <c r="P8" s="390" t="n">
        <v>0</v>
      </c>
      <c r="Q8" s="117" t="n">
        <v>6160</v>
      </c>
      <c r="R8" s="117" t="n">
        <v>0</v>
      </c>
      <c r="S8" s="390" t="n">
        <v>0</v>
      </c>
      <c r="T8" s="388" t="n">
        <f aca="false">SUM(AH8:AK8)</f>
        <v>440</v>
      </c>
      <c r="U8" s="388" t="n">
        <v>5210</v>
      </c>
      <c r="V8" s="388" t="n">
        <f aca="false">SUM(X8:AG8)</f>
        <v>86</v>
      </c>
      <c r="W8" s="388" t="n">
        <v>0</v>
      </c>
      <c r="X8" s="393" t="n">
        <v>47</v>
      </c>
      <c r="Y8" s="393" t="n">
        <v>39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/>
      <c r="AI8" s="117" t="n">
        <v>440</v>
      </c>
      <c r="AJ8" s="117"/>
      <c r="AK8" s="394"/>
      <c r="AL8" s="395" t="n">
        <v>0</v>
      </c>
      <c r="AM8" s="396" t="n">
        <v>0</v>
      </c>
      <c r="AN8" s="397" t="n">
        <v>0</v>
      </c>
      <c r="AO8" s="398" t="n">
        <f aca="false">SUM(D8:U8)+V8+W8+AL8+AM8+AN8</f>
        <v>63942</v>
      </c>
      <c r="AP8" s="333" t="n">
        <v>63230</v>
      </c>
      <c r="AQ8" s="72" t="n">
        <v>0</v>
      </c>
      <c r="AR8" s="1007" t="n">
        <f aca="false">(AO8*100)/(AO8+AS8)</f>
        <v>50.2799358349322</v>
      </c>
      <c r="AS8" s="74" t="n">
        <f aca="false">AP8+AQ8</f>
        <v>63230</v>
      </c>
    </row>
    <row r="9" customFormat="false" ht="26.25" hidden="false" customHeight="true" outlineLevel="0" collapsed="false">
      <c r="C9" s="75" t="s">
        <v>49</v>
      </c>
      <c r="D9" s="97" t="n">
        <v>9580</v>
      </c>
      <c r="E9" s="97" t="n">
        <v>2530</v>
      </c>
      <c r="F9" s="97" t="n">
        <v>640</v>
      </c>
      <c r="G9" s="399" t="n">
        <v>9300</v>
      </c>
      <c r="H9" s="399" t="n">
        <v>700</v>
      </c>
      <c r="I9" s="58" t="n">
        <v>8070</v>
      </c>
      <c r="J9" s="96"/>
      <c r="K9" s="505"/>
      <c r="L9" s="97" t="n">
        <v>160</v>
      </c>
      <c r="M9" s="96" t="n">
        <v>0</v>
      </c>
      <c r="N9" s="97" t="n">
        <v>80</v>
      </c>
      <c r="O9" s="97" t="n">
        <v>230</v>
      </c>
      <c r="P9" s="96"/>
      <c r="Q9" s="58" t="n">
        <v>6820</v>
      </c>
      <c r="R9" s="58"/>
      <c r="S9" s="96"/>
      <c r="T9" s="97" t="n">
        <f aca="false">SUM(AH9:AK9)</f>
        <v>450</v>
      </c>
      <c r="U9" s="97" t="n">
        <v>2810</v>
      </c>
      <c r="V9" s="97" t="n">
        <f aca="false">SUM(X9:AG9)</f>
        <v>73</v>
      </c>
      <c r="W9" s="97" t="n">
        <v>0</v>
      </c>
      <c r="X9" s="340" t="n">
        <v>0</v>
      </c>
      <c r="Y9" s="340" t="n">
        <v>73</v>
      </c>
      <c r="Z9" s="340"/>
      <c r="AA9" s="340"/>
      <c r="AB9" s="340"/>
      <c r="AC9" s="340"/>
      <c r="AD9" s="340"/>
      <c r="AE9" s="340"/>
      <c r="AF9" s="340"/>
      <c r="AG9" s="564"/>
      <c r="AH9" s="403"/>
      <c r="AI9" s="58" t="n">
        <v>450</v>
      </c>
      <c r="AJ9" s="404"/>
      <c r="AK9" s="405"/>
      <c r="AL9" s="67"/>
      <c r="AM9" s="342"/>
      <c r="AN9" s="343" t="n">
        <v>2680</v>
      </c>
      <c r="AO9" s="87" t="n">
        <f aca="false">SUM(D9:U9)+V9+W9+AL9+AM9+AN9</f>
        <v>44123</v>
      </c>
      <c r="AP9" s="593" t="n">
        <v>49590</v>
      </c>
      <c r="AQ9" s="89" t="n">
        <v>0</v>
      </c>
      <c r="AR9" s="1008" t="n">
        <f aca="false">(AO9*100)/(AO9+AS9)</f>
        <v>47.083115469572</v>
      </c>
      <c r="AS9" s="91" t="n">
        <f aca="false">AP9+AQ9</f>
        <v>49590</v>
      </c>
    </row>
    <row r="10" customFormat="false" ht="26.25" hidden="false" customHeight="true" outlineLevel="0" collapsed="false">
      <c r="C10" s="92" t="s">
        <v>50</v>
      </c>
      <c r="D10" s="97" t="n">
        <v>10060</v>
      </c>
      <c r="E10" s="97" t="n">
        <v>2530</v>
      </c>
      <c r="F10" s="97" t="n">
        <v>1300</v>
      </c>
      <c r="G10" s="399" t="n">
        <v>8400</v>
      </c>
      <c r="H10" s="399" t="n">
        <v>900</v>
      </c>
      <c r="I10" s="58" t="n">
        <v>12940</v>
      </c>
      <c r="J10" s="96"/>
      <c r="K10" s="505"/>
      <c r="L10" s="97" t="n">
        <v>0</v>
      </c>
      <c r="M10" s="96"/>
      <c r="N10" s="97" t="n">
        <v>0</v>
      </c>
      <c r="O10" s="97" t="n">
        <v>630</v>
      </c>
      <c r="P10" s="96"/>
      <c r="Q10" s="58" t="n">
        <v>7880</v>
      </c>
      <c r="R10" s="58"/>
      <c r="S10" s="96"/>
      <c r="T10" s="97" t="n">
        <f aca="false">SUM(AH10:AK10)</f>
        <v>0</v>
      </c>
      <c r="U10" s="97" t="n">
        <v>2960</v>
      </c>
      <c r="V10" s="97" t="n">
        <f aca="false">SUM(X10:AG10)</f>
        <v>39</v>
      </c>
      <c r="W10" s="97" t="n">
        <v>0</v>
      </c>
      <c r="X10" s="340" t="n">
        <v>32</v>
      </c>
      <c r="Y10" s="340" t="n">
        <v>7</v>
      </c>
      <c r="Z10" s="340"/>
      <c r="AA10" s="340"/>
      <c r="AB10" s="340"/>
      <c r="AC10" s="340"/>
      <c r="AD10" s="340"/>
      <c r="AE10" s="340"/>
      <c r="AF10" s="340"/>
      <c r="AG10" s="564"/>
      <c r="AH10" s="403"/>
      <c r="AI10" s="58"/>
      <c r="AJ10" s="404"/>
      <c r="AK10" s="405"/>
      <c r="AL10" s="67"/>
      <c r="AM10" s="342"/>
      <c r="AN10" s="343" t="n">
        <v>1205</v>
      </c>
      <c r="AO10" s="87" t="n">
        <f aca="false">SUM(D10:U10)+V10+W10+AL10+AM10+AN10</f>
        <v>48844</v>
      </c>
      <c r="AP10" s="593" t="n">
        <v>65090</v>
      </c>
      <c r="AQ10" s="89" t="n">
        <v>0</v>
      </c>
      <c r="AR10" s="1008" t="n">
        <f aca="false">(AO10*100)/(AO10+AS10)</f>
        <v>42.8704337598961</v>
      </c>
      <c r="AS10" s="91" t="n">
        <f aca="false">AP10+AQ10</f>
        <v>65090</v>
      </c>
    </row>
    <row r="11" customFormat="false" ht="26.25" hidden="false" customHeight="true" outlineLevel="0" collapsed="false">
      <c r="C11" s="92" t="s">
        <v>51</v>
      </c>
      <c r="D11" s="97" t="n">
        <v>10180</v>
      </c>
      <c r="E11" s="97" t="n">
        <v>2530</v>
      </c>
      <c r="F11" s="97" t="n">
        <v>900</v>
      </c>
      <c r="G11" s="399" t="n">
        <v>8860</v>
      </c>
      <c r="H11" s="399" t="n">
        <v>820</v>
      </c>
      <c r="I11" s="58" t="n">
        <v>11810</v>
      </c>
      <c r="J11" s="96"/>
      <c r="K11" s="505"/>
      <c r="L11" s="97" t="n">
        <v>0</v>
      </c>
      <c r="M11" s="96"/>
      <c r="N11" s="97" t="n">
        <v>0</v>
      </c>
      <c r="O11" s="97" t="n">
        <v>200</v>
      </c>
      <c r="P11" s="96"/>
      <c r="Q11" s="58" t="n">
        <v>6540</v>
      </c>
      <c r="R11" s="58"/>
      <c r="S11" s="96"/>
      <c r="T11" s="97" t="n">
        <f aca="false">SUM(AH11:AK11)</f>
        <v>0</v>
      </c>
      <c r="U11" s="407" t="n">
        <v>0</v>
      </c>
      <c r="V11" s="97" t="n">
        <f aca="false">SUM(X11:AG11)</f>
        <v>0</v>
      </c>
      <c r="W11" s="97" t="n">
        <v>0</v>
      </c>
      <c r="X11" s="340" t="n">
        <v>0</v>
      </c>
      <c r="Y11" s="340" t="n">
        <v>0</v>
      </c>
      <c r="Z11" s="340"/>
      <c r="AA11" s="340"/>
      <c r="AB11" s="340"/>
      <c r="AC11" s="340"/>
      <c r="AD11" s="340"/>
      <c r="AE11" s="340"/>
      <c r="AF11" s="340"/>
      <c r="AG11" s="564"/>
      <c r="AH11" s="403"/>
      <c r="AI11" s="58"/>
      <c r="AJ11" s="404"/>
      <c r="AK11" s="405"/>
      <c r="AL11" s="67"/>
      <c r="AM11" s="342"/>
      <c r="AN11" s="343"/>
      <c r="AO11" s="87" t="n">
        <f aca="false">SUM(D11:U11)+V11+W11+AL11+AM11+AN11</f>
        <v>41840</v>
      </c>
      <c r="AP11" s="344" t="n">
        <v>52690</v>
      </c>
      <c r="AQ11" s="89" t="n">
        <v>0</v>
      </c>
      <c r="AR11" s="1008" t="n">
        <f aca="false">(AO11*100)/(AO11+AS11)</f>
        <v>44.261081138263</v>
      </c>
      <c r="AS11" s="91" t="n">
        <f aca="false">AP11+AQ11</f>
        <v>52690</v>
      </c>
    </row>
    <row r="12" customFormat="false" ht="26.25" hidden="false" customHeight="true" outlineLevel="0" collapsed="false">
      <c r="C12" s="93" t="s">
        <v>52</v>
      </c>
      <c r="D12" s="97" t="n">
        <v>9940</v>
      </c>
      <c r="E12" s="97" t="n">
        <v>2530</v>
      </c>
      <c r="F12" s="97" t="n">
        <v>2800</v>
      </c>
      <c r="G12" s="399" t="n">
        <v>7520</v>
      </c>
      <c r="H12" s="399" t="n">
        <v>820</v>
      </c>
      <c r="I12" s="58" t="n">
        <v>9860</v>
      </c>
      <c r="J12" s="96"/>
      <c r="K12" s="505"/>
      <c r="L12" s="97" t="n">
        <v>310</v>
      </c>
      <c r="M12" s="96"/>
      <c r="N12" s="97" t="n">
        <v>370</v>
      </c>
      <c r="O12" s="97" t="n">
        <v>730</v>
      </c>
      <c r="P12" s="96"/>
      <c r="Q12" s="58" t="n">
        <v>11080</v>
      </c>
      <c r="R12" s="58"/>
      <c r="S12" s="96"/>
      <c r="T12" s="97" t="n">
        <f aca="false">SUM(AH12:AK12)</f>
        <v>450</v>
      </c>
      <c r="U12" s="97" t="n">
        <v>2165</v>
      </c>
      <c r="V12" s="97" t="n">
        <f aca="false">SUM(X12:AG12)</f>
        <v>49</v>
      </c>
      <c r="W12" s="97" t="n">
        <v>0</v>
      </c>
      <c r="X12" s="340" t="n">
        <v>19</v>
      </c>
      <c r="Y12" s="340" t="n">
        <v>30</v>
      </c>
      <c r="Z12" s="340"/>
      <c r="AA12" s="340"/>
      <c r="AB12" s="340"/>
      <c r="AC12" s="340"/>
      <c r="AD12" s="340"/>
      <c r="AE12" s="340"/>
      <c r="AF12" s="340"/>
      <c r="AG12" s="564"/>
      <c r="AH12" s="403"/>
      <c r="AI12" s="58" t="n">
        <v>450</v>
      </c>
      <c r="AJ12" s="404"/>
      <c r="AK12" s="405"/>
      <c r="AL12" s="67"/>
      <c r="AM12" s="342"/>
      <c r="AN12" s="343"/>
      <c r="AO12" s="87" t="n">
        <f aca="false">SUM(D12:U12)+V12+W12+AL12+AM12+AN12</f>
        <v>48624</v>
      </c>
      <c r="AP12" s="344" t="n">
        <v>51330</v>
      </c>
      <c r="AQ12" s="89" t="n">
        <v>0</v>
      </c>
      <c r="AR12" s="1008" t="n">
        <f aca="false">(AO12*100)/(AO12+AS12)</f>
        <v>48.6463773335735</v>
      </c>
      <c r="AS12" s="91" t="n">
        <f aca="false">AP12+AQ12</f>
        <v>51330</v>
      </c>
    </row>
    <row r="13" customFormat="false" ht="26.25" hidden="false" customHeight="true" outlineLevel="0" collapsed="false">
      <c r="C13" s="75" t="s">
        <v>53</v>
      </c>
      <c r="D13" s="97" t="n">
        <v>13600</v>
      </c>
      <c r="E13" s="97" t="n">
        <v>2530</v>
      </c>
      <c r="F13" s="97" t="n">
        <v>2540</v>
      </c>
      <c r="G13" s="399" t="n">
        <v>8190</v>
      </c>
      <c r="H13" s="399" t="n">
        <v>2040</v>
      </c>
      <c r="I13" s="58" t="n">
        <v>17210</v>
      </c>
      <c r="J13" s="96"/>
      <c r="K13" s="505"/>
      <c r="L13" s="97" t="n">
        <v>430</v>
      </c>
      <c r="M13" s="96"/>
      <c r="N13" s="97" t="n">
        <v>1050</v>
      </c>
      <c r="O13" s="97" t="n">
        <v>210</v>
      </c>
      <c r="P13" s="96"/>
      <c r="Q13" s="58" t="n">
        <v>7000</v>
      </c>
      <c r="R13" s="58"/>
      <c r="S13" s="96"/>
      <c r="T13" s="97" t="n">
        <f aca="false">SUM(AH13:AK13)</f>
        <v>1360</v>
      </c>
      <c r="U13" s="97" t="n">
        <v>12525</v>
      </c>
      <c r="V13" s="97" t="n">
        <f aca="false">SUM(X13:AG13)</f>
        <v>47</v>
      </c>
      <c r="W13" s="97" t="n">
        <v>0</v>
      </c>
      <c r="X13" s="340"/>
      <c r="Y13" s="340" t="n">
        <v>47</v>
      </c>
      <c r="Z13" s="340"/>
      <c r="AA13" s="340"/>
      <c r="AB13" s="340"/>
      <c r="AC13" s="340"/>
      <c r="AD13" s="340"/>
      <c r="AE13" s="340"/>
      <c r="AF13" s="340"/>
      <c r="AG13" s="564"/>
      <c r="AH13" s="403"/>
      <c r="AI13" s="58" t="n">
        <v>1360</v>
      </c>
      <c r="AJ13" s="404"/>
      <c r="AK13" s="405"/>
      <c r="AL13" s="67"/>
      <c r="AM13" s="342"/>
      <c r="AN13" s="343"/>
      <c r="AO13" s="87" t="n">
        <f aca="false">SUM(D13:U13)+V13+W13+AL13+AM13+AN13</f>
        <v>68732</v>
      </c>
      <c r="AP13" s="594" t="n">
        <v>64430</v>
      </c>
      <c r="AQ13" s="103" t="n">
        <v>0</v>
      </c>
      <c r="AR13" s="1009" t="n">
        <f aca="false">(AO13*100)/(AO13+AS13)</f>
        <v>51.6153256935162</v>
      </c>
      <c r="AS13" s="105" t="n">
        <f aca="false">AP13+AQ13</f>
        <v>64430</v>
      </c>
    </row>
    <row r="14" customFormat="false" ht="26.25" hidden="false" customHeight="true" outlineLevel="0" collapsed="false">
      <c r="C14" s="92" t="s">
        <v>54</v>
      </c>
      <c r="D14" s="97" t="n">
        <v>15350</v>
      </c>
      <c r="E14" s="97" t="n">
        <v>2530</v>
      </c>
      <c r="F14" s="97" t="n">
        <v>2250</v>
      </c>
      <c r="G14" s="399" t="n">
        <v>11200</v>
      </c>
      <c r="H14" s="399" t="n">
        <v>1990</v>
      </c>
      <c r="I14" s="58" t="n">
        <v>7780</v>
      </c>
      <c r="J14" s="96"/>
      <c r="K14" s="505"/>
      <c r="L14" s="97" t="n">
        <v>540</v>
      </c>
      <c r="M14" s="96"/>
      <c r="N14" s="97" t="n">
        <v>1490</v>
      </c>
      <c r="O14" s="97" t="n">
        <v>570</v>
      </c>
      <c r="P14" s="96"/>
      <c r="Q14" s="58" t="n">
        <v>6970</v>
      </c>
      <c r="R14" s="58"/>
      <c r="S14" s="96"/>
      <c r="T14" s="97" t="n">
        <f aca="false">SUM(AH14:AK14)</f>
        <v>1110</v>
      </c>
      <c r="U14" s="97" t="n">
        <v>4240</v>
      </c>
      <c r="V14" s="97" t="n">
        <f aca="false">SUM(X14:AG14)</f>
        <v>70</v>
      </c>
      <c r="W14" s="97" t="n">
        <v>0</v>
      </c>
      <c r="X14" s="340" t="n">
        <v>39</v>
      </c>
      <c r="Y14" s="340" t="n">
        <v>31</v>
      </c>
      <c r="Z14" s="340"/>
      <c r="AA14" s="340"/>
      <c r="AB14" s="340"/>
      <c r="AC14" s="340"/>
      <c r="AD14" s="340"/>
      <c r="AE14" s="340"/>
      <c r="AF14" s="340"/>
      <c r="AG14" s="564"/>
      <c r="AH14" s="403"/>
      <c r="AI14" s="58" t="n">
        <v>1110</v>
      </c>
      <c r="AJ14" s="404"/>
      <c r="AK14" s="405"/>
      <c r="AL14" s="107"/>
      <c r="AM14" s="408"/>
      <c r="AN14" s="343"/>
      <c r="AO14" s="87" t="n">
        <f aca="false">SUM(D14:U14)+V14+W14+AL14+AM14+AN14</f>
        <v>56090</v>
      </c>
      <c r="AP14" s="88" t="n">
        <v>72850</v>
      </c>
      <c r="AQ14" s="89" t="n">
        <v>0</v>
      </c>
      <c r="AR14" s="1008" t="n">
        <f aca="false">(AO14*100)/(AO14+AS14)</f>
        <v>43.5008531099736</v>
      </c>
      <c r="AS14" s="91" t="n">
        <f aca="false">AP14+AQ14</f>
        <v>72850</v>
      </c>
    </row>
    <row r="15" customFormat="false" ht="26.25" hidden="false" customHeight="true" outlineLevel="0" collapsed="false">
      <c r="C15" s="75" t="s">
        <v>55</v>
      </c>
      <c r="D15" s="97" t="n">
        <v>16700</v>
      </c>
      <c r="E15" s="97" t="n">
        <v>2530</v>
      </c>
      <c r="F15" s="97" t="n">
        <v>1490</v>
      </c>
      <c r="G15" s="399" t="n">
        <v>9950</v>
      </c>
      <c r="H15" s="399" t="n">
        <v>720</v>
      </c>
      <c r="I15" s="58" t="n">
        <v>20650</v>
      </c>
      <c r="J15" s="96"/>
      <c r="K15" s="505"/>
      <c r="L15" s="97" t="n">
        <v>530</v>
      </c>
      <c r="M15" s="109"/>
      <c r="N15" s="97" t="n">
        <v>750</v>
      </c>
      <c r="O15" s="97" t="n">
        <v>680</v>
      </c>
      <c r="P15" s="109"/>
      <c r="Q15" s="58" t="n">
        <v>5240</v>
      </c>
      <c r="R15" s="58"/>
      <c r="S15" s="96"/>
      <c r="T15" s="97" t="n">
        <f aca="false">SUM(AH15:AK15)</f>
        <v>470</v>
      </c>
      <c r="U15" s="97" t="n">
        <v>6600</v>
      </c>
      <c r="V15" s="97" t="n">
        <f aca="false">SUM(X15:AG15)</f>
        <v>57</v>
      </c>
      <c r="W15" s="97" t="n">
        <v>0</v>
      </c>
      <c r="X15" s="340"/>
      <c r="Y15" s="340" t="n">
        <v>57</v>
      </c>
      <c r="Z15" s="340"/>
      <c r="AA15" s="340"/>
      <c r="AB15" s="340"/>
      <c r="AC15" s="340"/>
      <c r="AD15" s="340"/>
      <c r="AE15" s="340"/>
      <c r="AF15" s="340"/>
      <c r="AG15" s="564"/>
      <c r="AH15" s="403"/>
      <c r="AI15" s="58" t="n">
        <v>470</v>
      </c>
      <c r="AJ15" s="404"/>
      <c r="AK15" s="405"/>
      <c r="AL15" s="107"/>
      <c r="AM15" s="408"/>
      <c r="AN15" s="343"/>
      <c r="AO15" s="87" t="n">
        <f aca="false">SUM(D15:U15)+V15+W15+AL15+AM15+AN15</f>
        <v>66367</v>
      </c>
      <c r="AP15" s="88" t="n">
        <v>67560</v>
      </c>
      <c r="AQ15" s="89" t="n">
        <v>0</v>
      </c>
      <c r="AR15" s="1008" t="n">
        <f aca="false">(AO15*100)/(AO15+AS15)</f>
        <v>49.5546081074018</v>
      </c>
      <c r="AS15" s="91" t="n">
        <f aca="false">AP15+AQ15</f>
        <v>67560</v>
      </c>
    </row>
    <row r="16" customFormat="false" ht="26.25" hidden="false" customHeight="true" outlineLevel="0" collapsed="false">
      <c r="C16" s="92" t="s">
        <v>56</v>
      </c>
      <c r="D16" s="97" t="n">
        <v>15640</v>
      </c>
      <c r="E16" s="97" t="n">
        <v>2530</v>
      </c>
      <c r="F16" s="97" t="n">
        <v>2250</v>
      </c>
      <c r="G16" s="399" t="n">
        <v>3830</v>
      </c>
      <c r="H16" s="399" t="n">
        <v>3610</v>
      </c>
      <c r="I16" s="58" t="n">
        <v>8040</v>
      </c>
      <c r="J16" s="96"/>
      <c r="K16" s="505"/>
      <c r="L16" s="97" t="n">
        <v>450</v>
      </c>
      <c r="M16" s="109"/>
      <c r="N16" s="97" t="n">
        <v>610</v>
      </c>
      <c r="O16" s="97" t="n">
        <v>480</v>
      </c>
      <c r="P16" s="109"/>
      <c r="Q16" s="58" t="n">
        <v>4600</v>
      </c>
      <c r="R16" s="58"/>
      <c r="S16" s="96"/>
      <c r="T16" s="97" t="n">
        <f aca="false">SUM(AH16:AK16)</f>
        <v>330</v>
      </c>
      <c r="U16" s="97" t="n">
        <v>5240</v>
      </c>
      <c r="V16" s="97" t="n">
        <f aca="false">SUM(X16:AG16)</f>
        <v>61</v>
      </c>
      <c r="W16" s="97" t="n">
        <v>0</v>
      </c>
      <c r="X16" s="340" t="n">
        <v>18</v>
      </c>
      <c r="Y16" s="340" t="n">
        <v>43</v>
      </c>
      <c r="Z16" s="340"/>
      <c r="AA16" s="340"/>
      <c r="AB16" s="340"/>
      <c r="AC16" s="340"/>
      <c r="AD16" s="340"/>
      <c r="AE16" s="340"/>
      <c r="AF16" s="340"/>
      <c r="AG16" s="564"/>
      <c r="AH16" s="403"/>
      <c r="AI16" s="58" t="n">
        <v>330</v>
      </c>
      <c r="AJ16" s="404"/>
      <c r="AK16" s="405"/>
      <c r="AL16" s="107"/>
      <c r="AM16" s="408"/>
      <c r="AN16" s="343"/>
      <c r="AO16" s="87" t="n">
        <f aca="false">SUM(D16:U16)+V16+W16+AL16+AM16+AN16</f>
        <v>47671</v>
      </c>
      <c r="AP16" s="88" t="n">
        <v>56480</v>
      </c>
      <c r="AQ16" s="89" t="n">
        <v>0</v>
      </c>
      <c r="AR16" s="1008" t="n">
        <f aca="false">(AO16*100)/(AO16+AS16)</f>
        <v>45.7710439650123</v>
      </c>
      <c r="AS16" s="91" t="n">
        <f aca="false">AP16+AQ16</f>
        <v>56480</v>
      </c>
    </row>
    <row r="17" customFormat="false" ht="26.25" hidden="false" customHeight="true" outlineLevel="0" collapsed="false">
      <c r="C17" s="92" t="s">
        <v>57</v>
      </c>
      <c r="D17" s="97" t="n">
        <v>13740</v>
      </c>
      <c r="E17" s="97" t="n">
        <v>2530</v>
      </c>
      <c r="F17" s="97" t="n">
        <v>1940</v>
      </c>
      <c r="G17" s="399" t="n">
        <v>8640</v>
      </c>
      <c r="H17" s="399" t="n">
        <v>1770</v>
      </c>
      <c r="I17" s="58" t="n">
        <v>14020</v>
      </c>
      <c r="J17" s="96"/>
      <c r="K17" s="505"/>
      <c r="L17" s="97" t="n">
        <v>280</v>
      </c>
      <c r="M17" s="109"/>
      <c r="N17" s="97" t="n">
        <v>500</v>
      </c>
      <c r="O17" s="97" t="n">
        <v>890</v>
      </c>
      <c r="P17" s="109"/>
      <c r="Q17" s="58" t="n">
        <v>6200</v>
      </c>
      <c r="R17" s="58"/>
      <c r="S17" s="96"/>
      <c r="T17" s="97" t="n">
        <f aca="false">SUM(AH17:AK17)</f>
        <v>260</v>
      </c>
      <c r="U17" s="97" t="n">
        <v>1940</v>
      </c>
      <c r="V17" s="97" t="n">
        <f aca="false">SUM(X17:AG17)</f>
        <v>23</v>
      </c>
      <c r="W17" s="97" t="n">
        <v>0</v>
      </c>
      <c r="X17" s="340"/>
      <c r="Y17" s="340" t="n">
        <v>23</v>
      </c>
      <c r="Z17" s="340"/>
      <c r="AA17" s="340"/>
      <c r="AB17" s="340"/>
      <c r="AC17" s="340"/>
      <c r="AD17" s="340"/>
      <c r="AE17" s="340"/>
      <c r="AF17" s="340"/>
      <c r="AG17" s="564"/>
      <c r="AH17" s="403"/>
      <c r="AI17" s="58" t="n">
        <v>260</v>
      </c>
      <c r="AJ17" s="404"/>
      <c r="AK17" s="405"/>
      <c r="AL17" s="107"/>
      <c r="AM17" s="408"/>
      <c r="AN17" s="343"/>
      <c r="AO17" s="87" t="n">
        <f aca="false">SUM(D17:U17)+V17+W17+AL17+AM17+AN17</f>
        <v>52733</v>
      </c>
      <c r="AP17" s="88" t="n">
        <v>48530</v>
      </c>
      <c r="AQ17" s="89" t="n">
        <v>0</v>
      </c>
      <c r="AR17" s="1008" t="n">
        <f aca="false">(AO17*100)/(AO17+AS17)</f>
        <v>52.0752890986836</v>
      </c>
      <c r="AS17" s="91" t="n">
        <f aca="false">AP17+AQ17</f>
        <v>48530</v>
      </c>
    </row>
    <row r="18" customFormat="false" ht="26.25" hidden="false" customHeight="true" outlineLevel="0" collapsed="false">
      <c r="C18" s="75" t="s">
        <v>58</v>
      </c>
      <c r="D18" s="97" t="n">
        <v>9940</v>
      </c>
      <c r="E18" s="97" t="n">
        <v>2530</v>
      </c>
      <c r="F18" s="97" t="n">
        <v>960</v>
      </c>
      <c r="G18" s="399" t="n">
        <v>4900</v>
      </c>
      <c r="H18" s="399" t="n">
        <v>390</v>
      </c>
      <c r="I18" s="58" t="n">
        <v>8050</v>
      </c>
      <c r="J18" s="96"/>
      <c r="K18" s="505"/>
      <c r="L18" s="97" t="n">
        <v>830</v>
      </c>
      <c r="M18" s="109"/>
      <c r="N18" s="97" t="n">
        <v>370</v>
      </c>
      <c r="O18" s="97" t="n">
        <v>540</v>
      </c>
      <c r="P18" s="109"/>
      <c r="Q18" s="58" t="n">
        <v>4940</v>
      </c>
      <c r="R18" s="58"/>
      <c r="S18" s="96"/>
      <c r="T18" s="97" t="n">
        <f aca="false">SUM(AH18:AK18)</f>
        <v>390</v>
      </c>
      <c r="U18" s="97" t="n">
        <v>1130</v>
      </c>
      <c r="V18" s="97" t="n">
        <f aca="false">SUM(X18:AG18)</f>
        <v>104</v>
      </c>
      <c r="W18" s="97" t="n">
        <v>0</v>
      </c>
      <c r="X18" s="340" t="n">
        <v>38</v>
      </c>
      <c r="Y18" s="340" t="n">
        <v>66</v>
      </c>
      <c r="Z18" s="340"/>
      <c r="AA18" s="340"/>
      <c r="AB18" s="340"/>
      <c r="AC18" s="340"/>
      <c r="AD18" s="340"/>
      <c r="AE18" s="340"/>
      <c r="AF18" s="340"/>
      <c r="AG18" s="564"/>
      <c r="AH18" s="403"/>
      <c r="AI18" s="58" t="n">
        <v>390</v>
      </c>
      <c r="AJ18" s="404"/>
      <c r="AK18" s="405"/>
      <c r="AL18" s="410"/>
      <c r="AM18" s="411"/>
      <c r="AN18" s="331"/>
      <c r="AO18" s="87" t="n">
        <f aca="false">SUM(D18:U18)+V18+W18+AL18+AM18+AN18</f>
        <v>35074</v>
      </c>
      <c r="AP18" s="88" t="n">
        <v>48960</v>
      </c>
      <c r="AQ18" s="89" t="n">
        <v>0</v>
      </c>
      <c r="AR18" s="1008" t="n">
        <f aca="false">(AO18*100)/(AO18+AS18)</f>
        <v>41.7378680058072</v>
      </c>
      <c r="AS18" s="91" t="n">
        <f aca="false">AP18+AQ18</f>
        <v>48960</v>
      </c>
    </row>
    <row r="19" customFormat="false" ht="26.25" hidden="false" customHeight="true" outlineLevel="0" collapsed="false">
      <c r="C19" s="93" t="s">
        <v>59</v>
      </c>
      <c r="D19" s="79" t="n">
        <v>10560</v>
      </c>
      <c r="E19" s="97" t="n">
        <v>2530</v>
      </c>
      <c r="F19" s="79" t="n">
        <v>510</v>
      </c>
      <c r="G19" s="389" t="n">
        <v>2150</v>
      </c>
      <c r="H19" s="399" t="n">
        <v>3360</v>
      </c>
      <c r="I19" s="113" t="n">
        <v>11020</v>
      </c>
      <c r="J19" s="216"/>
      <c r="K19" s="506"/>
      <c r="L19" s="79" t="n">
        <v>160</v>
      </c>
      <c r="M19" s="216"/>
      <c r="N19" s="79" t="n">
        <v>290</v>
      </c>
      <c r="O19" s="79" t="n">
        <v>230</v>
      </c>
      <c r="P19" s="216"/>
      <c r="Q19" s="113" t="n">
        <v>4850</v>
      </c>
      <c r="R19" s="113"/>
      <c r="S19" s="216"/>
      <c r="T19" s="79" t="n">
        <f aca="false">SUM(AH19:AK19)</f>
        <v>240</v>
      </c>
      <c r="U19" s="79" t="n">
        <v>2470</v>
      </c>
      <c r="V19" s="79" t="n">
        <f aca="false">SUM(X19:AG19)</f>
        <v>8</v>
      </c>
      <c r="W19" s="79" t="n">
        <v>0</v>
      </c>
      <c r="X19" s="350"/>
      <c r="Y19" s="350" t="n">
        <v>8</v>
      </c>
      <c r="Z19" s="350"/>
      <c r="AA19" s="350"/>
      <c r="AB19" s="350"/>
      <c r="AC19" s="350"/>
      <c r="AD19" s="350"/>
      <c r="AE19" s="350"/>
      <c r="AF19" s="350"/>
      <c r="AG19" s="567"/>
      <c r="AH19" s="414"/>
      <c r="AI19" s="113" t="n">
        <v>240</v>
      </c>
      <c r="AJ19" s="415"/>
      <c r="AK19" s="416"/>
      <c r="AL19" s="119"/>
      <c r="AM19" s="120"/>
      <c r="AN19" s="121"/>
      <c r="AO19" s="398" t="n">
        <f aca="false">SUM(D19:U19)+V19+W19+AL19+AM19+AN19</f>
        <v>38378</v>
      </c>
      <c r="AP19" s="785" t="n">
        <v>60870</v>
      </c>
      <c r="AQ19" s="818" t="n">
        <v>0</v>
      </c>
      <c r="AR19" s="1010" t="n">
        <f aca="false">(AO19*100)/(AO19+AS19)</f>
        <v>38.6687892955022</v>
      </c>
      <c r="AS19" s="125" t="n">
        <f aca="false">AP19+AQ19</f>
        <v>6087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149950</v>
      </c>
      <c r="E20" s="127" t="n">
        <f aca="false">SUM(E8:E19)</f>
        <v>30360</v>
      </c>
      <c r="F20" s="128" t="n">
        <f aca="false">SUM(F8:F19)</f>
        <v>19926</v>
      </c>
      <c r="G20" s="128" t="n">
        <f aca="false">SUM(G8:G19)</f>
        <v>94840</v>
      </c>
      <c r="H20" s="128" t="n">
        <f aca="false">SUM(H8:H19)</f>
        <v>18050</v>
      </c>
      <c r="I20" s="129" t="n">
        <f aca="false">SUM(I8:I19)</f>
        <v>14805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3950</v>
      </c>
      <c r="M20" s="130" t="n">
        <f aca="false">SUM(M8:M19)</f>
        <v>0</v>
      </c>
      <c r="N20" s="128" t="n">
        <f aca="false">SUM(N8:N19)</f>
        <v>5740</v>
      </c>
      <c r="O20" s="128" t="n">
        <f aca="false">SUM(O8:O19)</f>
        <v>5980</v>
      </c>
      <c r="P20" s="130" t="n">
        <f aca="false">SUM(P8:P19)</f>
        <v>0</v>
      </c>
      <c r="Q20" s="129" t="n">
        <f aca="false">SUM(Q8:Q19)</f>
        <v>7828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5500</v>
      </c>
      <c r="U20" s="131" t="n">
        <f aca="false">SUM(U8:U19)</f>
        <v>47290</v>
      </c>
      <c r="V20" s="132" t="n">
        <f aca="false">SUM(V8:V19)</f>
        <v>617</v>
      </c>
      <c r="W20" s="358" t="n">
        <f aca="false">SUM(W8:W19)</f>
        <v>0</v>
      </c>
      <c r="X20" s="136" t="n">
        <f aca="false">SUM(X8:X19)</f>
        <v>193</v>
      </c>
      <c r="Y20" s="135" t="n">
        <f aca="false">SUM(Y8:Y19)</f>
        <v>424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5500</v>
      </c>
      <c r="AJ20" s="135" t="n">
        <f aca="false">SUM(AJ8:AJ19)</f>
        <v>0</v>
      </c>
      <c r="AK20" s="137" t="n">
        <f aca="false">SUM(AK8:AK19)</f>
        <v>0</v>
      </c>
      <c r="AL20" s="138" t="n">
        <f aca="false">SUM(AL8:AL19)</f>
        <v>0</v>
      </c>
      <c r="AM20" s="134" t="n">
        <f aca="false">SUM(AM8:AM19)</f>
        <v>0</v>
      </c>
      <c r="AN20" s="604" t="n">
        <f aca="false">SUM(AN8:AN19)</f>
        <v>3885</v>
      </c>
      <c r="AO20" s="332" t="n">
        <f aca="false">SUM(D20:U20)+V20+W20+AL20+AM20+AN20</f>
        <v>612418</v>
      </c>
      <c r="AP20" s="820" t="n">
        <f aca="false">SUM(AP8:AP19)</f>
        <v>701610</v>
      </c>
      <c r="AQ20" s="821" t="n">
        <f aca="false">SUM(AQ8:AQ19)</f>
        <v>0</v>
      </c>
      <c r="AR20" s="143" t="n">
        <f aca="false">(AO20*100)/(AO20+AS20)</f>
        <v>46.6061605993175</v>
      </c>
      <c r="AS20" s="423" t="n">
        <f aca="false">AP20+AQ20</f>
        <v>70161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516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011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  <c r="AP26" s="1"/>
    </row>
    <row r="27" customFormat="false" ht="80.25" hidden="false" customHeight="true" outlineLevel="0" collapsed="false">
      <c r="C27" s="10" t="s">
        <v>126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482" t="s">
        <v>37</v>
      </c>
      <c r="AL27" s="249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443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183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6" t="s">
        <v>46</v>
      </c>
      <c r="AH28" s="45" t="s">
        <v>46</v>
      </c>
      <c r="AI28" s="46" t="s">
        <v>46</v>
      </c>
      <c r="AJ28" s="45" t="s">
        <v>46</v>
      </c>
      <c r="AK28" s="46" t="s">
        <v>46</v>
      </c>
      <c r="AL28" s="45" t="s">
        <v>46</v>
      </c>
      <c r="AM28" s="46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446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4</f>
        <v>0</v>
      </c>
      <c r="E29" s="256"/>
      <c r="F29" s="796" t="n">
        <f aca="false">'riepilogo mensile ecostazioni'!E14</f>
        <v>1249.73613009608</v>
      </c>
      <c r="G29" s="796" t="n">
        <f aca="false">'riepilogo mensile ecostazioni'!F14</f>
        <v>318.658483766978</v>
      </c>
      <c r="H29" s="256" t="n">
        <f aca="false">'riepilogo mensile ecostazioni'!G14</f>
        <v>0</v>
      </c>
      <c r="I29" s="256" t="n">
        <f aca="false">'riepilogo mensile ecostazioni'!H14</f>
        <v>0</v>
      </c>
      <c r="J29" s="256" t="n">
        <f aca="false">'riepilogo mensile ecostazioni'!I14</f>
        <v>0</v>
      </c>
      <c r="K29" s="256" t="n">
        <f aca="false">'riepilogo mensile ecostazioni'!J14</f>
        <v>0</v>
      </c>
      <c r="L29" s="796" t="n">
        <f aca="false">'riepilogo mensile ecostazioni'!K14</f>
        <v>263.281755124935</v>
      </c>
      <c r="M29" s="796" t="n">
        <f aca="false">'riepilogo mensile ecostazioni'!L14</f>
        <v>54.7306111080986</v>
      </c>
      <c r="N29" s="796" t="n">
        <f aca="false">'riepilogo mensile ecostazioni'!M14</f>
        <v>1220.3377823016</v>
      </c>
      <c r="O29" s="796" t="n">
        <f aca="false">'riepilogo mensile ecostazioni'!N14</f>
        <v>0</v>
      </c>
      <c r="P29" s="796" t="n">
        <f aca="false">'riepilogo mensile ecostazioni'!O14</f>
        <v>110.21873932496</v>
      </c>
      <c r="Q29" s="256" t="n">
        <f aca="false">'riepilogo mensile ecostazioni'!P14</f>
        <v>0</v>
      </c>
      <c r="R29" s="256" t="n">
        <f aca="false">'riepilogo mensile ecostazioni'!Q14</f>
        <v>0</v>
      </c>
      <c r="S29" s="256" t="n">
        <f aca="false">'riepilogo mensile ecostazioni'!R14</f>
        <v>0</v>
      </c>
      <c r="T29" s="796" t="n">
        <f aca="false">SUM(AH29:AK29)</f>
        <v>454.523633206545</v>
      </c>
      <c r="U29" s="796" t="n">
        <f aca="false">'riepilogo mensile ecostazioni'!T14</f>
        <v>3320.79904541054</v>
      </c>
      <c r="V29" s="798" t="n">
        <f aca="false">SUM(X29:AG29)</f>
        <v>225.781316253941</v>
      </c>
      <c r="W29" s="796" t="n">
        <f aca="false">'riepilogo mensile ecostazioni'!V14</f>
        <v>1567.91666666667</v>
      </c>
      <c r="X29" s="798" t="n">
        <f aca="false">'riepilogo mensile ecostazioni'!W14</f>
        <v>0</v>
      </c>
      <c r="Y29" s="798" t="n">
        <f aca="false">'riepilogo mensile ecostazioni'!X14</f>
        <v>7.26770826112834</v>
      </c>
      <c r="Z29" s="798" t="n">
        <f aca="false">'riepilogo mensile ecostazioni'!Y14</f>
        <v>16.8982015041471</v>
      </c>
      <c r="AA29" s="798" t="n">
        <f aca="false">'riepilogo mensile ecostazioni'!Z14</f>
        <v>1.0917158332167</v>
      </c>
      <c r="AB29" s="798" t="n">
        <f aca="false">'riepilogo mensile ecostazioni'!AA14</f>
        <v>22.3099928488071</v>
      </c>
      <c r="AC29" s="798" t="n">
        <f aca="false">'ripartizione quantitativi ecost'!O14</f>
        <v>114.968817195201</v>
      </c>
      <c r="AD29" s="798" t="n">
        <f aca="false">'riepilogo mensile ecostazioni'!AC14</f>
        <v>7.47268347879352</v>
      </c>
      <c r="AE29" s="798" t="n">
        <f aca="false">'riepilogo mensile ecostazioni'!AD14</f>
        <v>2.60786404649011</v>
      </c>
      <c r="AF29" s="798" t="n">
        <f aca="false">'riepilogo mensile ecostazioni'!AE14</f>
        <v>13.9851026226556</v>
      </c>
      <c r="AG29" s="798" t="n">
        <f aca="false">'riepilogo mensile ecostazioni'!AF14</f>
        <v>39.1792304635015</v>
      </c>
      <c r="AH29" s="627" t="n">
        <f aca="false">'riepilogo mensile ecostazioni'!AG14</f>
        <v>140.800150604006</v>
      </c>
      <c r="AI29" s="627" t="n">
        <f aca="false">'riepilogo mensile ecostazioni'!AH14</f>
        <v>155.870285085389</v>
      </c>
      <c r="AJ29" s="627" t="n">
        <f aca="false">'riepilogo mensile ecostazioni'!AI14</f>
        <v>154.355250867864</v>
      </c>
      <c r="AK29" s="627" t="n">
        <f aca="false">'riepilogo mensile ecostazioni'!AJ14</f>
        <v>3.49794664928617</v>
      </c>
      <c r="AL29" s="1012"/>
      <c r="AM29" s="1012"/>
      <c r="AN29" s="203"/>
      <c r="AO29" s="204" t="n">
        <f aca="false">SUM(D29:U29)+V29+W29+AL29+AM29+AN29</f>
        <v>8785.98416326035</v>
      </c>
      <c r="AP29" s="205" t="n">
        <v>0</v>
      </c>
      <c r="AQ29" s="206" t="n">
        <v>0</v>
      </c>
      <c r="AR29" s="453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198" t="n">
        <f aca="false">E29</f>
        <v>0</v>
      </c>
      <c r="F30" s="197" t="n">
        <f aca="false">F29</f>
        <v>1249.73613009608</v>
      </c>
      <c r="G30" s="197" t="n">
        <f aca="false">G29</f>
        <v>318.658483766978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263.281755124935</v>
      </c>
      <c r="M30" s="197" t="n">
        <f aca="false">M29</f>
        <v>54.7306111080986</v>
      </c>
      <c r="N30" s="197" t="n">
        <f aca="false">N29</f>
        <v>1220.3377823016</v>
      </c>
      <c r="O30" s="197" t="n">
        <f aca="false">O29</f>
        <v>0</v>
      </c>
      <c r="P30" s="197" t="n">
        <f aca="false">P29</f>
        <v>110.21873932496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454.523633206545</v>
      </c>
      <c r="U30" s="197" t="n">
        <f aca="false">U29</f>
        <v>3320.79904541054</v>
      </c>
      <c r="V30" s="199" t="n">
        <f aca="false">SUM(X30:AG30)</f>
        <v>225.781316253941</v>
      </c>
      <c r="W30" s="197" t="n">
        <f aca="false">W29</f>
        <v>1567.91666666667</v>
      </c>
      <c r="X30" s="199" t="n">
        <f aca="false">X29</f>
        <v>0</v>
      </c>
      <c r="Y30" s="199" t="n">
        <f aca="false">Y29</f>
        <v>7.26770826112834</v>
      </c>
      <c r="Z30" s="199" t="n">
        <f aca="false">Z29</f>
        <v>16.8982015041471</v>
      </c>
      <c r="AA30" s="199" t="n">
        <f aca="false">AA29</f>
        <v>1.0917158332167</v>
      </c>
      <c r="AB30" s="199" t="n">
        <f aca="false">AB29</f>
        <v>22.3099928488071</v>
      </c>
      <c r="AC30" s="199" t="n">
        <f aca="false">AC29</f>
        <v>114.968817195201</v>
      </c>
      <c r="AD30" s="199" t="n">
        <f aca="false">AD29</f>
        <v>7.47268347879352</v>
      </c>
      <c r="AE30" s="199" t="n">
        <f aca="false">AE29</f>
        <v>2.60786404649011</v>
      </c>
      <c r="AF30" s="199" t="n">
        <f aca="false">AF29</f>
        <v>13.9851026226556</v>
      </c>
      <c r="AG30" s="199" t="n">
        <f aca="false">AG29</f>
        <v>39.1792304635015</v>
      </c>
      <c r="AH30" s="627" t="n">
        <f aca="false">AH29</f>
        <v>140.800150604006</v>
      </c>
      <c r="AI30" s="627" t="n">
        <f aca="false">AI29</f>
        <v>155.870285085389</v>
      </c>
      <c r="AJ30" s="627" t="n">
        <f aca="false">AJ29</f>
        <v>154.355250867864</v>
      </c>
      <c r="AK30" s="627" t="n">
        <f aca="false">AK29</f>
        <v>3.49794664928617</v>
      </c>
      <c r="AL30" s="1012"/>
      <c r="AM30" s="1012"/>
      <c r="AN30" s="203"/>
      <c r="AO30" s="204" t="n">
        <f aca="false">SUM(D30:U30)+V30+W30+AL30+AM30+AN30</f>
        <v>8785.98416326035</v>
      </c>
      <c r="AP30" s="278"/>
      <c r="AQ30" s="212"/>
      <c r="AR30" s="453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198" t="n">
        <f aca="false">E30</f>
        <v>0</v>
      </c>
      <c r="F31" s="197" t="n">
        <f aca="false">F30</f>
        <v>1249.73613009608</v>
      </c>
      <c r="G31" s="197" t="n">
        <f aca="false">G30</f>
        <v>318.658483766978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263.281755124935</v>
      </c>
      <c r="M31" s="197" t="n">
        <f aca="false">M30</f>
        <v>54.7306111080986</v>
      </c>
      <c r="N31" s="197" t="n">
        <f aca="false">N30</f>
        <v>1220.3377823016</v>
      </c>
      <c r="O31" s="197" t="n">
        <f aca="false">O30</f>
        <v>0</v>
      </c>
      <c r="P31" s="197" t="n">
        <f aca="false">P30</f>
        <v>110.21873932496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454.523633206545</v>
      </c>
      <c r="U31" s="197" t="n">
        <f aca="false">U30</f>
        <v>3320.79904541054</v>
      </c>
      <c r="V31" s="199" t="n">
        <f aca="false">SUM(X31:AG31)</f>
        <v>225.781316253941</v>
      </c>
      <c r="W31" s="197" t="n">
        <f aca="false">W30</f>
        <v>1567.91666666667</v>
      </c>
      <c r="X31" s="199" t="n">
        <f aca="false">X30</f>
        <v>0</v>
      </c>
      <c r="Y31" s="199" t="n">
        <f aca="false">Y30</f>
        <v>7.26770826112834</v>
      </c>
      <c r="Z31" s="199" t="n">
        <f aca="false">Z30</f>
        <v>16.8982015041471</v>
      </c>
      <c r="AA31" s="199" t="n">
        <f aca="false">AA30</f>
        <v>1.0917158332167</v>
      </c>
      <c r="AB31" s="199" t="n">
        <f aca="false">AB30</f>
        <v>22.3099928488071</v>
      </c>
      <c r="AC31" s="199" t="n">
        <f aca="false">AC30</f>
        <v>114.968817195201</v>
      </c>
      <c r="AD31" s="199" t="n">
        <f aca="false">AD30</f>
        <v>7.47268347879352</v>
      </c>
      <c r="AE31" s="199" t="n">
        <f aca="false">AE30</f>
        <v>2.60786404649011</v>
      </c>
      <c r="AF31" s="199" t="n">
        <f aca="false">AF30</f>
        <v>13.9851026226556</v>
      </c>
      <c r="AG31" s="199" t="n">
        <f aca="false">AG30</f>
        <v>39.1792304635015</v>
      </c>
      <c r="AH31" s="627" t="n">
        <f aca="false">AH30</f>
        <v>140.800150604006</v>
      </c>
      <c r="AI31" s="627" t="n">
        <f aca="false">AI30</f>
        <v>155.870285085389</v>
      </c>
      <c r="AJ31" s="627" t="n">
        <f aca="false">AJ30</f>
        <v>154.355250867864</v>
      </c>
      <c r="AK31" s="627" t="n">
        <f aca="false">AK30</f>
        <v>3.49794664928617</v>
      </c>
      <c r="AL31" s="1012"/>
      <c r="AM31" s="1012"/>
      <c r="AN31" s="203"/>
      <c r="AO31" s="204" t="n">
        <f aca="false">SUM(D31:U31)+V31+W31+AL31+AM31+AN31</f>
        <v>8785.98416326035</v>
      </c>
      <c r="AP31" s="278"/>
      <c r="AQ31" s="212"/>
      <c r="AR31" s="453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198" t="n">
        <f aca="false">E31</f>
        <v>0</v>
      </c>
      <c r="F32" s="197" t="n">
        <f aca="false">F31</f>
        <v>1249.73613009608</v>
      </c>
      <c r="G32" s="197" t="n">
        <f aca="false">G31</f>
        <v>318.658483766978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263.281755124935</v>
      </c>
      <c r="M32" s="197" t="n">
        <f aca="false">M31</f>
        <v>54.7306111080986</v>
      </c>
      <c r="N32" s="197" t="n">
        <f aca="false">N31</f>
        <v>1220.3377823016</v>
      </c>
      <c r="O32" s="197" t="n">
        <f aca="false">O31</f>
        <v>0</v>
      </c>
      <c r="P32" s="197" t="n">
        <f aca="false">P31</f>
        <v>110.21873932496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454.523633206545</v>
      </c>
      <c r="U32" s="197" t="n">
        <f aca="false">U31</f>
        <v>3320.79904541054</v>
      </c>
      <c r="V32" s="199" t="n">
        <f aca="false">SUM(X32:AG32)</f>
        <v>225.781316253941</v>
      </c>
      <c r="W32" s="197" t="n">
        <f aca="false">W31</f>
        <v>1567.91666666667</v>
      </c>
      <c r="X32" s="199" t="n">
        <f aca="false">X31</f>
        <v>0</v>
      </c>
      <c r="Y32" s="199" t="n">
        <f aca="false">Y31</f>
        <v>7.26770826112834</v>
      </c>
      <c r="Z32" s="199" t="n">
        <f aca="false">Z31</f>
        <v>16.8982015041471</v>
      </c>
      <c r="AA32" s="199" t="n">
        <f aca="false">AA31</f>
        <v>1.0917158332167</v>
      </c>
      <c r="AB32" s="199" t="n">
        <f aca="false">AB31</f>
        <v>22.3099928488071</v>
      </c>
      <c r="AC32" s="199" t="n">
        <f aca="false">AC31</f>
        <v>114.968817195201</v>
      </c>
      <c r="AD32" s="199" t="n">
        <f aca="false">AD31</f>
        <v>7.47268347879352</v>
      </c>
      <c r="AE32" s="199" t="n">
        <f aca="false">AE31</f>
        <v>2.60786404649011</v>
      </c>
      <c r="AF32" s="199" t="n">
        <f aca="false">AF31</f>
        <v>13.9851026226556</v>
      </c>
      <c r="AG32" s="199" t="n">
        <f aca="false">AG31</f>
        <v>39.1792304635015</v>
      </c>
      <c r="AH32" s="627" t="n">
        <f aca="false">AH31</f>
        <v>140.800150604006</v>
      </c>
      <c r="AI32" s="627" t="n">
        <f aca="false">AI31</f>
        <v>155.870285085389</v>
      </c>
      <c r="AJ32" s="627" t="n">
        <f aca="false">AJ31</f>
        <v>154.355250867864</v>
      </c>
      <c r="AK32" s="627" t="n">
        <f aca="false">AK31</f>
        <v>3.49794664928617</v>
      </c>
      <c r="AL32" s="1012"/>
      <c r="AM32" s="1012"/>
      <c r="AN32" s="203"/>
      <c r="AO32" s="204" t="n">
        <f aca="false">SUM(D32:U32)+V32+W32+AL32+AM32+AN32</f>
        <v>8785.98416326035</v>
      </c>
      <c r="AP32" s="278"/>
      <c r="AQ32" s="212"/>
      <c r="AR32" s="453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198" t="n">
        <f aca="false">E32</f>
        <v>0</v>
      </c>
      <c r="F33" s="197" t="n">
        <f aca="false">F32</f>
        <v>1249.73613009608</v>
      </c>
      <c r="G33" s="197" t="n">
        <f aca="false">G32</f>
        <v>318.658483766978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263.281755124935</v>
      </c>
      <c r="M33" s="197" t="n">
        <f aca="false">M32</f>
        <v>54.7306111080986</v>
      </c>
      <c r="N33" s="197" t="n">
        <f aca="false">N32</f>
        <v>1220.3377823016</v>
      </c>
      <c r="O33" s="197" t="n">
        <f aca="false">O32</f>
        <v>0</v>
      </c>
      <c r="P33" s="197" t="n">
        <f aca="false">P32</f>
        <v>110.21873932496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454.523633206545</v>
      </c>
      <c r="U33" s="197" t="n">
        <f aca="false">U32</f>
        <v>3320.79904541054</v>
      </c>
      <c r="V33" s="199" t="n">
        <f aca="false">SUM(X33:AG33)</f>
        <v>225.781316253941</v>
      </c>
      <c r="W33" s="197" t="n">
        <f aca="false">W32</f>
        <v>1567.91666666667</v>
      </c>
      <c r="X33" s="199" t="n">
        <f aca="false">X32</f>
        <v>0</v>
      </c>
      <c r="Y33" s="199" t="n">
        <f aca="false">Y32</f>
        <v>7.26770826112834</v>
      </c>
      <c r="Z33" s="199" t="n">
        <f aca="false">Z32</f>
        <v>16.8982015041471</v>
      </c>
      <c r="AA33" s="199" t="n">
        <f aca="false">AA32</f>
        <v>1.0917158332167</v>
      </c>
      <c r="AB33" s="199" t="n">
        <f aca="false">AB32</f>
        <v>22.3099928488071</v>
      </c>
      <c r="AC33" s="199" t="n">
        <f aca="false">AC32</f>
        <v>114.968817195201</v>
      </c>
      <c r="AD33" s="199" t="n">
        <f aca="false">AD32</f>
        <v>7.47268347879352</v>
      </c>
      <c r="AE33" s="199" t="n">
        <f aca="false">AE32</f>
        <v>2.60786404649011</v>
      </c>
      <c r="AF33" s="199" t="n">
        <f aca="false">AF32</f>
        <v>13.9851026226556</v>
      </c>
      <c r="AG33" s="199" t="n">
        <f aca="false">AG32</f>
        <v>39.1792304635015</v>
      </c>
      <c r="AH33" s="627" t="n">
        <f aca="false">AH32</f>
        <v>140.800150604006</v>
      </c>
      <c r="AI33" s="627" t="n">
        <f aca="false">AI32</f>
        <v>155.870285085389</v>
      </c>
      <c r="AJ33" s="627" t="n">
        <f aca="false">AJ32</f>
        <v>154.355250867864</v>
      </c>
      <c r="AK33" s="627" t="n">
        <f aca="false">AK32</f>
        <v>3.49794664928617</v>
      </c>
      <c r="AL33" s="1012"/>
      <c r="AM33" s="1012"/>
      <c r="AN33" s="203"/>
      <c r="AO33" s="204" t="n">
        <f aca="false">SUM(D33:U33)+V33+W33+AL33+AM33+AN33</f>
        <v>8785.98416326035</v>
      </c>
      <c r="AP33" s="278"/>
      <c r="AQ33" s="212"/>
      <c r="AR33" s="453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198" t="n">
        <f aca="false">E33</f>
        <v>0</v>
      </c>
      <c r="F34" s="197" t="n">
        <f aca="false">F33</f>
        <v>1249.73613009608</v>
      </c>
      <c r="G34" s="197" t="n">
        <f aca="false">G33</f>
        <v>318.658483766978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263.281755124935</v>
      </c>
      <c r="M34" s="197" t="n">
        <f aca="false">M33</f>
        <v>54.7306111080986</v>
      </c>
      <c r="N34" s="197" t="n">
        <f aca="false">N33</f>
        <v>1220.3377823016</v>
      </c>
      <c r="O34" s="197" t="n">
        <f aca="false">O33</f>
        <v>0</v>
      </c>
      <c r="P34" s="197" t="n">
        <f aca="false">P33</f>
        <v>110.21873932496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454.523633206545</v>
      </c>
      <c r="U34" s="197" t="n">
        <f aca="false">U33</f>
        <v>3320.79904541054</v>
      </c>
      <c r="V34" s="199" t="n">
        <f aca="false">SUM(X34:AG34)</f>
        <v>225.781316253941</v>
      </c>
      <c r="W34" s="197" t="n">
        <f aca="false">W33</f>
        <v>1567.91666666667</v>
      </c>
      <c r="X34" s="199" t="n">
        <f aca="false">X33</f>
        <v>0</v>
      </c>
      <c r="Y34" s="199" t="n">
        <f aca="false">Y33</f>
        <v>7.26770826112834</v>
      </c>
      <c r="Z34" s="199" t="n">
        <f aca="false">Z33</f>
        <v>16.8982015041471</v>
      </c>
      <c r="AA34" s="199" t="n">
        <f aca="false">AA33</f>
        <v>1.0917158332167</v>
      </c>
      <c r="AB34" s="199" t="n">
        <f aca="false">AB33</f>
        <v>22.3099928488071</v>
      </c>
      <c r="AC34" s="199" t="n">
        <f aca="false">AC33</f>
        <v>114.968817195201</v>
      </c>
      <c r="AD34" s="199" t="n">
        <f aca="false">AD33</f>
        <v>7.47268347879352</v>
      </c>
      <c r="AE34" s="199" t="n">
        <f aca="false">AE33</f>
        <v>2.60786404649011</v>
      </c>
      <c r="AF34" s="199" t="n">
        <f aca="false">AF33</f>
        <v>13.9851026226556</v>
      </c>
      <c r="AG34" s="199" t="n">
        <f aca="false">AG33</f>
        <v>39.1792304635015</v>
      </c>
      <c r="AH34" s="627" t="n">
        <f aca="false">AH33</f>
        <v>140.800150604006</v>
      </c>
      <c r="AI34" s="627" t="n">
        <f aca="false">AI33</f>
        <v>155.870285085389</v>
      </c>
      <c r="AJ34" s="627" t="n">
        <f aca="false">AJ33</f>
        <v>154.355250867864</v>
      </c>
      <c r="AK34" s="627" t="n">
        <f aca="false">AK33</f>
        <v>3.49794664928617</v>
      </c>
      <c r="AL34" s="1012"/>
      <c r="AM34" s="1012"/>
      <c r="AN34" s="203"/>
      <c r="AO34" s="204" t="n">
        <f aca="false">SUM(D34:U34)+V34+W34+AL34+AM34+AN34</f>
        <v>8785.98416326035</v>
      </c>
      <c r="AP34" s="282"/>
      <c r="AQ34" s="213"/>
      <c r="AR34" s="456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198" t="n">
        <f aca="false">E34</f>
        <v>0</v>
      </c>
      <c r="F35" s="197" t="n">
        <f aca="false">F34</f>
        <v>1249.73613009608</v>
      </c>
      <c r="G35" s="197" t="n">
        <f aca="false">G34</f>
        <v>318.658483766978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263.281755124935</v>
      </c>
      <c r="M35" s="197" t="n">
        <f aca="false">M34</f>
        <v>54.7306111080986</v>
      </c>
      <c r="N35" s="197" t="n">
        <f aca="false">N34</f>
        <v>1220.3377823016</v>
      </c>
      <c r="O35" s="197" t="n">
        <f aca="false">O34</f>
        <v>0</v>
      </c>
      <c r="P35" s="197" t="n">
        <f aca="false">P34</f>
        <v>110.21873932496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454.523633206545</v>
      </c>
      <c r="U35" s="197" t="n">
        <f aca="false">U34</f>
        <v>3320.79904541054</v>
      </c>
      <c r="V35" s="199" t="n">
        <f aca="false">SUM(X35:AG35)</f>
        <v>225.781316253941</v>
      </c>
      <c r="W35" s="197" t="n">
        <f aca="false">W34</f>
        <v>1567.91666666667</v>
      </c>
      <c r="X35" s="199" t="n">
        <f aca="false">X34</f>
        <v>0</v>
      </c>
      <c r="Y35" s="199" t="n">
        <f aca="false">Y34</f>
        <v>7.26770826112834</v>
      </c>
      <c r="Z35" s="199" t="n">
        <f aca="false">Z34</f>
        <v>16.8982015041471</v>
      </c>
      <c r="AA35" s="199" t="n">
        <f aca="false">AA34</f>
        <v>1.0917158332167</v>
      </c>
      <c r="AB35" s="199" t="n">
        <f aca="false">AB34</f>
        <v>22.3099928488071</v>
      </c>
      <c r="AC35" s="199" t="n">
        <f aca="false">AC34</f>
        <v>114.968817195201</v>
      </c>
      <c r="AD35" s="199" t="n">
        <f aca="false">AD34</f>
        <v>7.47268347879352</v>
      </c>
      <c r="AE35" s="199" t="n">
        <f aca="false">AE34</f>
        <v>2.60786404649011</v>
      </c>
      <c r="AF35" s="199" t="n">
        <f aca="false">AF34</f>
        <v>13.9851026226556</v>
      </c>
      <c r="AG35" s="199" t="n">
        <f aca="false">AG34</f>
        <v>39.1792304635015</v>
      </c>
      <c r="AH35" s="627" t="n">
        <f aca="false">AH34</f>
        <v>140.800150604006</v>
      </c>
      <c r="AI35" s="627" t="n">
        <f aca="false">AI34</f>
        <v>155.870285085389</v>
      </c>
      <c r="AJ35" s="627" t="n">
        <f aca="false">AJ34</f>
        <v>154.355250867864</v>
      </c>
      <c r="AK35" s="627" t="n">
        <f aca="false">AK34</f>
        <v>3.49794664928617</v>
      </c>
      <c r="AL35" s="1012"/>
      <c r="AM35" s="1012"/>
      <c r="AN35" s="203"/>
      <c r="AO35" s="204" t="n">
        <f aca="false">SUM(D35:U35)+V35+W35+AL35+AM35+AN35</f>
        <v>8785.98416326035</v>
      </c>
      <c r="AP35" s="278"/>
      <c r="AQ35" s="212"/>
      <c r="AR35" s="453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198" t="n">
        <f aca="false">E35</f>
        <v>0</v>
      </c>
      <c r="F36" s="197" t="n">
        <f aca="false">F35</f>
        <v>1249.73613009608</v>
      </c>
      <c r="G36" s="197" t="n">
        <f aca="false">G35</f>
        <v>318.658483766978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263.281755124935</v>
      </c>
      <c r="M36" s="197" t="n">
        <f aca="false">M35</f>
        <v>54.7306111080986</v>
      </c>
      <c r="N36" s="197" t="n">
        <f aca="false">N35</f>
        <v>1220.3377823016</v>
      </c>
      <c r="O36" s="197" t="n">
        <f aca="false">O35</f>
        <v>0</v>
      </c>
      <c r="P36" s="197" t="n">
        <f aca="false">P35</f>
        <v>110.21873932496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454.523633206545</v>
      </c>
      <c r="U36" s="197" t="n">
        <f aca="false">U35</f>
        <v>3320.79904541054</v>
      </c>
      <c r="V36" s="199" t="n">
        <f aca="false">SUM(X36:AG36)</f>
        <v>225.781316253941</v>
      </c>
      <c r="W36" s="197" t="n">
        <f aca="false">W35</f>
        <v>1567.91666666667</v>
      </c>
      <c r="X36" s="199" t="n">
        <f aca="false">X35</f>
        <v>0</v>
      </c>
      <c r="Y36" s="199" t="n">
        <f aca="false">Y35</f>
        <v>7.26770826112834</v>
      </c>
      <c r="Z36" s="199" t="n">
        <f aca="false">Z35</f>
        <v>16.8982015041471</v>
      </c>
      <c r="AA36" s="199" t="n">
        <f aca="false">AA35</f>
        <v>1.0917158332167</v>
      </c>
      <c r="AB36" s="199" t="n">
        <f aca="false">AB35</f>
        <v>22.3099928488071</v>
      </c>
      <c r="AC36" s="199" t="n">
        <f aca="false">AC35</f>
        <v>114.968817195201</v>
      </c>
      <c r="AD36" s="199" t="n">
        <f aca="false">AD35</f>
        <v>7.47268347879352</v>
      </c>
      <c r="AE36" s="199" t="n">
        <f aca="false">AE35</f>
        <v>2.60786404649011</v>
      </c>
      <c r="AF36" s="199" t="n">
        <f aca="false">AF35</f>
        <v>13.9851026226556</v>
      </c>
      <c r="AG36" s="199" t="n">
        <f aca="false">AG35</f>
        <v>39.1792304635015</v>
      </c>
      <c r="AH36" s="627" t="n">
        <f aca="false">AH35</f>
        <v>140.800150604006</v>
      </c>
      <c r="AI36" s="627" t="n">
        <f aca="false">AI35</f>
        <v>155.870285085389</v>
      </c>
      <c r="AJ36" s="627" t="n">
        <f aca="false">AJ35</f>
        <v>154.355250867864</v>
      </c>
      <c r="AK36" s="627" t="n">
        <f aca="false">AK35</f>
        <v>3.49794664928617</v>
      </c>
      <c r="AL36" s="1012"/>
      <c r="AM36" s="1012"/>
      <c r="AN36" s="203"/>
      <c r="AO36" s="204" t="n">
        <f aca="false">SUM(D36:U36)+V36+W36+AL36+AM36+AN36</f>
        <v>8785.98416326035</v>
      </c>
      <c r="AP36" s="278"/>
      <c r="AQ36" s="212"/>
      <c r="AR36" s="453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198" t="n">
        <f aca="false">E36</f>
        <v>0</v>
      </c>
      <c r="F37" s="197" t="n">
        <f aca="false">F36</f>
        <v>1249.73613009608</v>
      </c>
      <c r="G37" s="197" t="n">
        <f aca="false">G36</f>
        <v>318.658483766978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263.281755124935</v>
      </c>
      <c r="M37" s="197" t="n">
        <f aca="false">M36</f>
        <v>54.7306111080986</v>
      </c>
      <c r="N37" s="197" t="n">
        <f aca="false">N36</f>
        <v>1220.3377823016</v>
      </c>
      <c r="O37" s="197" t="n">
        <f aca="false">O36</f>
        <v>0</v>
      </c>
      <c r="P37" s="197" t="n">
        <f aca="false">P36</f>
        <v>110.21873932496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454.523633206545</v>
      </c>
      <c r="U37" s="197" t="n">
        <f aca="false">U36</f>
        <v>3320.79904541054</v>
      </c>
      <c r="V37" s="199" t="n">
        <f aca="false">SUM(X37:AG37)</f>
        <v>225.781316253941</v>
      </c>
      <c r="W37" s="197" t="n">
        <f aca="false">W36</f>
        <v>1567.91666666667</v>
      </c>
      <c r="X37" s="199" t="n">
        <f aca="false">X36</f>
        <v>0</v>
      </c>
      <c r="Y37" s="199" t="n">
        <f aca="false">Y36</f>
        <v>7.26770826112834</v>
      </c>
      <c r="Z37" s="199" t="n">
        <f aca="false">Z36</f>
        <v>16.8982015041471</v>
      </c>
      <c r="AA37" s="199" t="n">
        <f aca="false">AA36</f>
        <v>1.0917158332167</v>
      </c>
      <c r="AB37" s="199" t="n">
        <f aca="false">AB36</f>
        <v>22.3099928488071</v>
      </c>
      <c r="AC37" s="199" t="n">
        <f aca="false">AC36</f>
        <v>114.968817195201</v>
      </c>
      <c r="AD37" s="199" t="n">
        <f aca="false">AD36</f>
        <v>7.47268347879352</v>
      </c>
      <c r="AE37" s="199" t="n">
        <f aca="false">AE36</f>
        <v>2.60786404649011</v>
      </c>
      <c r="AF37" s="199" t="n">
        <f aca="false">AF36</f>
        <v>13.9851026226556</v>
      </c>
      <c r="AG37" s="199" t="n">
        <f aca="false">AG36</f>
        <v>39.1792304635015</v>
      </c>
      <c r="AH37" s="627" t="n">
        <f aca="false">AH36</f>
        <v>140.800150604006</v>
      </c>
      <c r="AI37" s="627" t="n">
        <f aca="false">AI36</f>
        <v>155.870285085389</v>
      </c>
      <c r="AJ37" s="627" t="n">
        <f aca="false">AJ36</f>
        <v>154.355250867864</v>
      </c>
      <c r="AK37" s="627" t="n">
        <f aca="false">AK36</f>
        <v>3.49794664928617</v>
      </c>
      <c r="AL37" s="1012"/>
      <c r="AM37" s="1012"/>
      <c r="AN37" s="203"/>
      <c r="AO37" s="204" t="n">
        <f aca="false">SUM(D37:U37)+V37+W37+AL37+AM37+AN37</f>
        <v>8785.98416326035</v>
      </c>
      <c r="AP37" s="278"/>
      <c r="AQ37" s="212"/>
      <c r="AR37" s="453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198" t="n">
        <f aca="false">E37</f>
        <v>0</v>
      </c>
      <c r="F38" s="197" t="n">
        <f aca="false">F37</f>
        <v>1249.73613009608</v>
      </c>
      <c r="G38" s="197" t="n">
        <f aca="false">G37</f>
        <v>318.658483766978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263.281755124935</v>
      </c>
      <c r="M38" s="197" t="n">
        <f aca="false">M37</f>
        <v>54.7306111080986</v>
      </c>
      <c r="N38" s="197" t="n">
        <f aca="false">N37</f>
        <v>1220.3377823016</v>
      </c>
      <c r="O38" s="197" t="n">
        <f aca="false">O37</f>
        <v>0</v>
      </c>
      <c r="P38" s="197" t="n">
        <f aca="false">P37</f>
        <v>110.21873932496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454.523633206545</v>
      </c>
      <c r="U38" s="197" t="n">
        <f aca="false">U37</f>
        <v>3320.79904541054</v>
      </c>
      <c r="V38" s="199" t="n">
        <f aca="false">SUM(X38:AG38)</f>
        <v>225.781316253941</v>
      </c>
      <c r="W38" s="197" t="n">
        <f aca="false">W37</f>
        <v>1567.91666666667</v>
      </c>
      <c r="X38" s="199" t="n">
        <f aca="false">X37</f>
        <v>0</v>
      </c>
      <c r="Y38" s="199" t="n">
        <f aca="false">Y37</f>
        <v>7.26770826112834</v>
      </c>
      <c r="Z38" s="199" t="n">
        <f aca="false">Z37</f>
        <v>16.8982015041471</v>
      </c>
      <c r="AA38" s="199" t="n">
        <f aca="false">AA37</f>
        <v>1.0917158332167</v>
      </c>
      <c r="AB38" s="199" t="n">
        <f aca="false">AB37</f>
        <v>22.3099928488071</v>
      </c>
      <c r="AC38" s="199" t="n">
        <f aca="false">AC37</f>
        <v>114.968817195201</v>
      </c>
      <c r="AD38" s="199" t="n">
        <f aca="false">AD37</f>
        <v>7.47268347879352</v>
      </c>
      <c r="AE38" s="199" t="n">
        <f aca="false">AE37</f>
        <v>2.60786404649011</v>
      </c>
      <c r="AF38" s="199" t="n">
        <f aca="false">AF37</f>
        <v>13.9851026226556</v>
      </c>
      <c r="AG38" s="199" t="n">
        <f aca="false">AG37</f>
        <v>39.1792304635015</v>
      </c>
      <c r="AH38" s="627" t="n">
        <f aca="false">AH37</f>
        <v>140.800150604006</v>
      </c>
      <c r="AI38" s="627" t="n">
        <f aca="false">AI37</f>
        <v>155.870285085389</v>
      </c>
      <c r="AJ38" s="627" t="n">
        <f aca="false">AJ37</f>
        <v>154.355250867864</v>
      </c>
      <c r="AK38" s="627" t="n">
        <f aca="false">AK37</f>
        <v>3.49794664928617</v>
      </c>
      <c r="AL38" s="1012"/>
      <c r="AM38" s="1012"/>
      <c r="AN38" s="203"/>
      <c r="AO38" s="204" t="n">
        <f aca="false">SUM(D38:U38)+V38+W38+AL38+AM38+AN38</f>
        <v>8785.98416326035</v>
      </c>
      <c r="AP38" s="278"/>
      <c r="AQ38" s="212"/>
      <c r="AR38" s="453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198" t="n">
        <f aca="false">E38</f>
        <v>0</v>
      </c>
      <c r="F39" s="197" t="n">
        <f aca="false">F38</f>
        <v>1249.73613009608</v>
      </c>
      <c r="G39" s="197" t="n">
        <f aca="false">G38</f>
        <v>318.658483766978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263.281755124935</v>
      </c>
      <c r="M39" s="197" t="n">
        <f aca="false">M38</f>
        <v>54.7306111080986</v>
      </c>
      <c r="N39" s="197" t="n">
        <f aca="false">N38</f>
        <v>1220.3377823016</v>
      </c>
      <c r="O39" s="197" t="n">
        <f aca="false">O38</f>
        <v>0</v>
      </c>
      <c r="P39" s="197" t="n">
        <f aca="false">P38</f>
        <v>110.21873932496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454.523633206545</v>
      </c>
      <c r="U39" s="197" t="n">
        <f aca="false">U38</f>
        <v>3320.79904541054</v>
      </c>
      <c r="V39" s="199" t="n">
        <f aca="false">SUM(X39:AG39)</f>
        <v>225.781316253941</v>
      </c>
      <c r="W39" s="197" t="n">
        <f aca="false">W38</f>
        <v>1567.91666666667</v>
      </c>
      <c r="X39" s="199" t="n">
        <f aca="false">X38</f>
        <v>0</v>
      </c>
      <c r="Y39" s="199" t="n">
        <f aca="false">Y38</f>
        <v>7.26770826112834</v>
      </c>
      <c r="Z39" s="199" t="n">
        <f aca="false">Z38</f>
        <v>16.8982015041471</v>
      </c>
      <c r="AA39" s="199" t="n">
        <f aca="false">AA38</f>
        <v>1.0917158332167</v>
      </c>
      <c r="AB39" s="199" t="n">
        <f aca="false">AB38</f>
        <v>22.3099928488071</v>
      </c>
      <c r="AC39" s="199" t="n">
        <f aca="false">AC38</f>
        <v>114.968817195201</v>
      </c>
      <c r="AD39" s="199" t="n">
        <f aca="false">AD38</f>
        <v>7.47268347879352</v>
      </c>
      <c r="AE39" s="199" t="n">
        <f aca="false">AE38</f>
        <v>2.60786404649011</v>
      </c>
      <c r="AF39" s="199" t="n">
        <f aca="false">AF38</f>
        <v>13.9851026226556</v>
      </c>
      <c r="AG39" s="199" t="n">
        <f aca="false">AG38</f>
        <v>39.1792304635015</v>
      </c>
      <c r="AH39" s="627" t="n">
        <f aca="false">AH38</f>
        <v>140.800150604006</v>
      </c>
      <c r="AI39" s="627" t="n">
        <f aca="false">AI38</f>
        <v>155.870285085389</v>
      </c>
      <c r="AJ39" s="627" t="n">
        <f aca="false">AJ38</f>
        <v>154.355250867864</v>
      </c>
      <c r="AK39" s="627" t="n">
        <f aca="false">AK38</f>
        <v>3.49794664928617</v>
      </c>
      <c r="AL39" s="1012"/>
      <c r="AM39" s="1012"/>
      <c r="AN39" s="203"/>
      <c r="AO39" s="204" t="n">
        <f aca="false">SUM(D39:U39)+V39+W39+AL39+AM39+AN39</f>
        <v>8785.98416326035</v>
      </c>
      <c r="AP39" s="278"/>
      <c r="AQ39" s="212"/>
      <c r="AR39" s="453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714" t="n">
        <f aca="false">E39</f>
        <v>0</v>
      </c>
      <c r="F40" s="715" t="n">
        <f aca="false">F39</f>
        <v>1249.73613009608</v>
      </c>
      <c r="G40" s="715" t="n">
        <f aca="false">G39</f>
        <v>318.658483766978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263.281755124935</v>
      </c>
      <c r="M40" s="715" t="n">
        <f aca="false">M39</f>
        <v>54.7306111080986</v>
      </c>
      <c r="N40" s="715" t="n">
        <f aca="false">N39</f>
        <v>1220.3377823016</v>
      </c>
      <c r="O40" s="715" t="n">
        <f aca="false">O39</f>
        <v>0</v>
      </c>
      <c r="P40" s="715" t="n">
        <f aca="false">P39</f>
        <v>110.21873932496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454.523633206545</v>
      </c>
      <c r="U40" s="715" t="n">
        <f aca="false">U39</f>
        <v>3320.79904541054</v>
      </c>
      <c r="V40" s="717" t="n">
        <f aca="false">SUM(X40:AG40)</f>
        <v>225.781316253941</v>
      </c>
      <c r="W40" s="715" t="n">
        <f aca="false">W39</f>
        <v>1567.91666666667</v>
      </c>
      <c r="X40" s="717" t="n">
        <f aca="false">X39</f>
        <v>0</v>
      </c>
      <c r="Y40" s="717" t="n">
        <f aca="false">Y39</f>
        <v>7.26770826112834</v>
      </c>
      <c r="Z40" s="717" t="n">
        <f aca="false">Z39</f>
        <v>16.8982015041471</v>
      </c>
      <c r="AA40" s="717" t="n">
        <f aca="false">AA39</f>
        <v>1.0917158332167</v>
      </c>
      <c r="AB40" s="717" t="n">
        <f aca="false">AB39</f>
        <v>22.3099928488071</v>
      </c>
      <c r="AC40" s="717" t="n">
        <f aca="false">AC39</f>
        <v>114.968817195201</v>
      </c>
      <c r="AD40" s="717" t="n">
        <f aca="false">AD39</f>
        <v>7.47268347879352</v>
      </c>
      <c r="AE40" s="717" t="n">
        <f aca="false">AE39</f>
        <v>2.60786404649011</v>
      </c>
      <c r="AF40" s="717" t="n">
        <f aca="false">AF39</f>
        <v>13.9851026226556</v>
      </c>
      <c r="AG40" s="717" t="n">
        <f aca="false">AG39</f>
        <v>39.1792304635015</v>
      </c>
      <c r="AH40" s="627" t="n">
        <f aca="false">AH39</f>
        <v>140.800150604006</v>
      </c>
      <c r="AI40" s="627" t="n">
        <f aca="false">AI39</f>
        <v>155.870285085389</v>
      </c>
      <c r="AJ40" s="627" t="n">
        <f aca="false">AJ39</f>
        <v>154.355250867864</v>
      </c>
      <c r="AK40" s="627" t="n">
        <f aca="false">AK39</f>
        <v>3.49794664928617</v>
      </c>
      <c r="AL40" s="1012"/>
      <c r="AM40" s="1012"/>
      <c r="AN40" s="203"/>
      <c r="AO40" s="721" t="n">
        <f aca="false">SUM(D40:U40)+V40+W40+AL40+AM40+AN40</f>
        <v>8785.98416326035</v>
      </c>
      <c r="AP40" s="296"/>
      <c r="AQ40" s="219"/>
      <c r="AR40" s="46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14996.833561153</v>
      </c>
      <c r="G41" s="223" t="n">
        <f aca="false">SUM(G29:G40)</f>
        <v>3823.90180520373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223" t="n">
        <f aca="false">SUM(L29:L40)</f>
        <v>3159.38106149921</v>
      </c>
      <c r="M41" s="223" t="n">
        <f aca="false">SUM(M29:M40)</f>
        <v>656.767333297184</v>
      </c>
      <c r="N41" s="223" t="n">
        <f aca="false">SUM(N29:N40)</f>
        <v>14644.0533876192</v>
      </c>
      <c r="O41" s="223" t="n">
        <f aca="false">SUM(O29:O40)</f>
        <v>0</v>
      </c>
      <c r="P41" s="223" t="n">
        <f aca="false">SUM(P29:P40)</f>
        <v>1322.62487189952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5454.28359847854</v>
      </c>
      <c r="U41" s="225" t="n">
        <f aca="false">SUM(U29:U40)</f>
        <v>39849.5885449265</v>
      </c>
      <c r="V41" s="226" t="n">
        <f aca="false">SUM(V29:V40)</f>
        <v>2709.37579504729</v>
      </c>
      <c r="W41" s="227" t="n">
        <f aca="false">SUM(W29:W40)</f>
        <v>18815</v>
      </c>
      <c r="X41" s="228" t="n">
        <f aca="false">SUM(X29:X40)</f>
        <v>0</v>
      </c>
      <c r="Y41" s="229" t="n">
        <f aca="false">SUM(Y29:Y40)</f>
        <v>87.2124991335401</v>
      </c>
      <c r="Z41" s="229" t="n">
        <f aca="false">SUM(Z29:Z40)</f>
        <v>202.778418049765</v>
      </c>
      <c r="AA41" s="229" t="n">
        <f aca="false">SUM(AA29:AA40)</f>
        <v>13.1005899986004</v>
      </c>
      <c r="AB41" s="229" t="n">
        <f aca="false">SUM(AB29:AB40)</f>
        <v>267.719914185685</v>
      </c>
      <c r="AC41" s="229" t="n">
        <f aca="false">SUM(AC29:AC40)</f>
        <v>1379.62580634241</v>
      </c>
      <c r="AD41" s="229" t="n">
        <f aca="false">SUM(AD29:AD40)</f>
        <v>89.6722017455222</v>
      </c>
      <c r="AE41" s="229" t="n">
        <f aca="false">SUM(AE29:AE40)</f>
        <v>31.2943685578813</v>
      </c>
      <c r="AF41" s="229" t="n">
        <f aca="false">SUM(AF29:AF40)</f>
        <v>167.821231471867</v>
      </c>
      <c r="AG41" s="230" t="n">
        <f aca="false">SUM(AG29:AG40)</f>
        <v>470.150765562018</v>
      </c>
      <c r="AH41" s="230" t="n">
        <f aca="false">SUM(AH29:AH40)</f>
        <v>1689.60180724807</v>
      </c>
      <c r="AI41" s="230" t="n">
        <f aca="false">SUM(AI29:AI40)</f>
        <v>1870.44342102467</v>
      </c>
      <c r="AJ41" s="230" t="n">
        <f aca="false">SUM(AJ29:AJ40)</f>
        <v>1852.26301041437</v>
      </c>
      <c r="AK41" s="230" t="n">
        <f aca="false">SUM(AK29:AK40)</f>
        <v>41.9753597914341</v>
      </c>
      <c r="AL41" s="232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105431.80995912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3" t="s">
        <v>79</v>
      </c>
      <c r="AL42" s="516" t="n">
        <v>0.625763888888889</v>
      </c>
      <c r="AM42" s="517" t="n">
        <v>0.835439814814815</v>
      </c>
      <c r="AN42" s="306" t="n">
        <v>0.835451388888889</v>
      </c>
      <c r="AO42" s="307"/>
      <c r="AP42" s="518" t="n">
        <v>0.835428240740741</v>
      </c>
      <c r="AQ42" s="517" t="n">
        <v>0.835497685185185</v>
      </c>
      <c r="AR42" s="1011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013"/>
      <c r="AQ43" s="1013"/>
      <c r="AR43" s="409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26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315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185" t="s">
        <v>46</v>
      </c>
      <c r="AI49" s="45" t="s">
        <v>46</v>
      </c>
      <c r="AJ49" s="186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false" customHeight="false" outlineLevel="0" collapsed="false">
      <c r="AO65" s="1"/>
      <c r="AP65" s="1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CORI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  <c r="AP69" s="1"/>
    </row>
    <row r="70" customFormat="false" ht="90.75" hidden="false" customHeight="false" outlineLevel="0" collapsed="false">
      <c r="C70" s="10" t="s">
        <v>126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101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1015"/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386" t="s">
        <v>46</v>
      </c>
      <c r="AI71" s="386" t="s">
        <v>46</v>
      </c>
      <c r="AJ71" s="386" t="s">
        <v>46</v>
      </c>
      <c r="AK71" s="386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32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14660</v>
      </c>
      <c r="E72" s="55" t="n">
        <f aca="false">E29+E8+E50</f>
        <v>2530</v>
      </c>
      <c r="F72" s="388" t="n">
        <f aca="false">F29+F8+F50</f>
        <v>3595.73613009608</v>
      </c>
      <c r="G72" s="388" t="n">
        <f aca="false">G29+G8+G50</f>
        <v>12218.658483767</v>
      </c>
      <c r="H72" s="388" t="n">
        <f aca="false">H29+H8+H50</f>
        <v>930</v>
      </c>
      <c r="I72" s="117" t="n">
        <f aca="false">I29+I8+I50</f>
        <v>186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523.281755124935</v>
      </c>
      <c r="M72" s="388" t="n">
        <f aca="false">M29+M8+M50</f>
        <v>54.7306111080986</v>
      </c>
      <c r="N72" s="388" t="n">
        <f aca="false">N29+N8+N50</f>
        <v>1450.3377823016</v>
      </c>
      <c r="O72" s="388" t="n">
        <f aca="false">O29+O8+O50</f>
        <v>590</v>
      </c>
      <c r="P72" s="388" t="n">
        <f aca="false">P29+P8+P50</f>
        <v>110.21873932496</v>
      </c>
      <c r="Q72" s="388" t="n">
        <f aca="false">Q29+Q8+Q50</f>
        <v>616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894.523633206545</v>
      </c>
      <c r="U72" s="324" t="n">
        <f aca="false">U8+U29</f>
        <v>8530.79904541054</v>
      </c>
      <c r="V72" s="325" t="n">
        <f aca="false">SUM(X72:AG72)</f>
        <v>311.781316253941</v>
      </c>
      <c r="W72" s="326" t="n">
        <f aca="false">W29+W8+W50</f>
        <v>1567.91666666667</v>
      </c>
      <c r="X72" s="327" t="n">
        <f aca="false">X29+X8+X50</f>
        <v>47</v>
      </c>
      <c r="Y72" s="328" t="n">
        <f aca="false">Y29+Y8+Y50</f>
        <v>46.2677082611283</v>
      </c>
      <c r="Z72" s="328" t="n">
        <f aca="false">Z29+Z8+Z50</f>
        <v>16.8982015041471</v>
      </c>
      <c r="AA72" s="328" t="n">
        <f aca="false">AA29+AA8+AA50</f>
        <v>1.0917158332167</v>
      </c>
      <c r="AB72" s="328" t="n">
        <f aca="false">AB29+AB8+AB50</f>
        <v>22.3099928488071</v>
      </c>
      <c r="AC72" s="328" t="n">
        <f aca="false">AC29+AC8+AC50</f>
        <v>114.968817195201</v>
      </c>
      <c r="AD72" s="328" t="n">
        <f aca="false">AD29+AD8+AD50</f>
        <v>7.47268347879352</v>
      </c>
      <c r="AE72" s="328" t="n">
        <f aca="false">AE29+AE8+AE50</f>
        <v>2.60786404649011</v>
      </c>
      <c r="AF72" s="328" t="n">
        <f aca="false">AF29+AF8+AF50</f>
        <v>13.9851026226556</v>
      </c>
      <c r="AG72" s="328" t="n">
        <f aca="false">AG29+AG8+AG50</f>
        <v>39.1792304635015</v>
      </c>
      <c r="AH72" s="560" t="n">
        <f aca="false">AH29+AH8+AH50</f>
        <v>140.800150604006</v>
      </c>
      <c r="AI72" s="560" t="n">
        <f aca="false">AI29+AI8+AI50</f>
        <v>595.870285085389</v>
      </c>
      <c r="AJ72" s="560" t="n">
        <f aca="false">AJ29+AJ8+AJ50</f>
        <v>154.355250867864</v>
      </c>
      <c r="AK72" s="811" t="n">
        <f aca="false">AK29+AK8+AK50</f>
        <v>3.4979466492861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72727.9841632604</v>
      </c>
      <c r="AP72" s="333" t="n">
        <f aca="false">AP8</f>
        <v>63230</v>
      </c>
      <c r="AQ72" s="334" t="n">
        <f aca="false">AQ8</f>
        <v>0</v>
      </c>
      <c r="AR72" s="335" t="n">
        <f aca="false">(AO72*100)/(AO72+AS72)</f>
        <v>53.4929850650974</v>
      </c>
      <c r="AS72" s="336" t="n">
        <f aca="false">AP72+AQ72</f>
        <v>6323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9580</v>
      </c>
      <c r="E73" s="55" t="n">
        <f aca="false">E30+E9+E51</f>
        <v>2530</v>
      </c>
      <c r="F73" s="388" t="n">
        <f aca="false">F30+F9+F51</f>
        <v>1889.73613009608</v>
      </c>
      <c r="G73" s="388" t="n">
        <f aca="false">G30+G9+G51</f>
        <v>9618.65848376698</v>
      </c>
      <c r="H73" s="388" t="n">
        <f aca="false">H30+H9+H51</f>
        <v>700</v>
      </c>
      <c r="I73" s="117" t="n">
        <f aca="false">I30+I9+I51</f>
        <v>807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23.281755124935</v>
      </c>
      <c r="M73" s="388" t="n">
        <f aca="false">M30+M9+M51</f>
        <v>54.7306111080986</v>
      </c>
      <c r="N73" s="388" t="n">
        <f aca="false">N30+N9+N51</f>
        <v>1300.3377823016</v>
      </c>
      <c r="O73" s="388" t="n">
        <f aca="false">O30+O9+O51</f>
        <v>230</v>
      </c>
      <c r="P73" s="388" t="n">
        <f aca="false">P30+P9+P51</f>
        <v>110.21873932496</v>
      </c>
      <c r="Q73" s="388" t="n">
        <f aca="false">Q30+Q9+Q51</f>
        <v>682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904.523633206545</v>
      </c>
      <c r="U73" s="324" t="n">
        <f aca="false">U9+U30</f>
        <v>6130.79904541054</v>
      </c>
      <c r="V73" s="337" t="n">
        <f aca="false">SUM(X73:AG73)</f>
        <v>298.781316253941</v>
      </c>
      <c r="W73" s="338" t="n">
        <f aca="false">W30+W9+W51</f>
        <v>1567.91666666667</v>
      </c>
      <c r="X73" s="339" t="n">
        <f aca="false">X30+X9+X51</f>
        <v>0</v>
      </c>
      <c r="Y73" s="340" t="n">
        <f aca="false">Y30+Y9+Y51</f>
        <v>80.2677082611284</v>
      </c>
      <c r="Z73" s="340" t="n">
        <f aca="false">Z30+Z9+Z51</f>
        <v>16.8982015041471</v>
      </c>
      <c r="AA73" s="340" t="n">
        <f aca="false">AA30+AA9+AA51</f>
        <v>1.0917158332167</v>
      </c>
      <c r="AB73" s="340" t="n">
        <f aca="false">AB30+AB9+AB51</f>
        <v>22.3099928488071</v>
      </c>
      <c r="AC73" s="340" t="n">
        <f aca="false">AC30+AC9+AC51</f>
        <v>114.968817195201</v>
      </c>
      <c r="AD73" s="340" t="n">
        <f aca="false">AD30+AD9+AD51</f>
        <v>7.47268347879352</v>
      </c>
      <c r="AE73" s="340" t="n">
        <f aca="false">AE30+AE9+AE51</f>
        <v>2.60786404649011</v>
      </c>
      <c r="AF73" s="340" t="n">
        <f aca="false">AF30+AF9+AF51</f>
        <v>13.9851026226556</v>
      </c>
      <c r="AG73" s="340" t="n">
        <f aca="false">AG30+AG9+AG51</f>
        <v>39.1792304635015</v>
      </c>
      <c r="AH73" s="404" t="n">
        <f aca="false">AH30+AH9+AH51</f>
        <v>140.800150604006</v>
      </c>
      <c r="AI73" s="404" t="n">
        <f aca="false">AI30+AI9+AI51</f>
        <v>605.870285085389</v>
      </c>
      <c r="AJ73" s="404" t="n">
        <f aca="false">AJ30+AJ9+AJ51</f>
        <v>154.355250867864</v>
      </c>
      <c r="AK73" s="949" t="n">
        <f aca="false">AK30+AK9+AK51</f>
        <v>3.4979466492861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2680</v>
      </c>
      <c r="AO73" s="87" t="n">
        <f aca="false">SUM(D73:U73)+V73+W73+AL73+AM73+AN73</f>
        <v>52908.9841632603</v>
      </c>
      <c r="AP73" s="344" t="n">
        <f aca="false">AP9</f>
        <v>49590</v>
      </c>
      <c r="AQ73" s="89" t="n">
        <f aca="false">AQ9</f>
        <v>0</v>
      </c>
      <c r="AR73" s="345" t="n">
        <f aca="false">(AO73*100)/(AO73+AS73)</f>
        <v>51.6190327105944</v>
      </c>
      <c r="AS73" s="346" t="n">
        <f aca="false">AP73+AQ73</f>
        <v>4959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0060</v>
      </c>
      <c r="E74" s="55" t="n">
        <f aca="false">E31+E10+E52</f>
        <v>2530</v>
      </c>
      <c r="F74" s="388" t="n">
        <f aca="false">F31+F10+F52</f>
        <v>2549.73613009608</v>
      </c>
      <c r="G74" s="388" t="n">
        <f aca="false">G31+G10+G52</f>
        <v>8718.65848376698</v>
      </c>
      <c r="H74" s="388" t="n">
        <f aca="false">H31+H10+H52</f>
        <v>900</v>
      </c>
      <c r="I74" s="117" t="n">
        <f aca="false">I31+I10+I52</f>
        <v>1294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263.281755124935</v>
      </c>
      <c r="M74" s="388" t="n">
        <f aca="false">M31+M10+M52</f>
        <v>54.7306111080986</v>
      </c>
      <c r="N74" s="388" t="n">
        <f aca="false">N31+N10+N52</f>
        <v>1220.3377823016</v>
      </c>
      <c r="O74" s="388" t="n">
        <f aca="false">O31+O10+O52</f>
        <v>630</v>
      </c>
      <c r="P74" s="388" t="n">
        <f aca="false">P31+P10+P52</f>
        <v>110.21873932496</v>
      </c>
      <c r="Q74" s="388" t="n">
        <f aca="false">Q31+Q10+Q52</f>
        <v>788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454.523633206545</v>
      </c>
      <c r="U74" s="324" t="n">
        <f aca="false">U10+U31</f>
        <v>6280.79904541054</v>
      </c>
      <c r="V74" s="337" t="n">
        <f aca="false">SUM(X74:AG74)</f>
        <v>264.781316253941</v>
      </c>
      <c r="W74" s="338" t="n">
        <f aca="false">W31+W10+W52</f>
        <v>1567.91666666667</v>
      </c>
      <c r="X74" s="339" t="n">
        <f aca="false">X31+X10+X52</f>
        <v>32</v>
      </c>
      <c r="Y74" s="340" t="n">
        <f aca="false">Y31+Y10+Y52</f>
        <v>14.2677082611283</v>
      </c>
      <c r="Z74" s="340" t="n">
        <f aca="false">Z31+Z10+Z52</f>
        <v>16.8982015041471</v>
      </c>
      <c r="AA74" s="340" t="n">
        <f aca="false">AA31+AA10+AA52</f>
        <v>1.0917158332167</v>
      </c>
      <c r="AB74" s="340" t="n">
        <f aca="false">AB31+AB10+AB52</f>
        <v>22.3099928488071</v>
      </c>
      <c r="AC74" s="340" t="n">
        <f aca="false">AC31+AC10+AC52</f>
        <v>114.968817195201</v>
      </c>
      <c r="AD74" s="340" t="n">
        <f aca="false">AD31+AD10+AD52</f>
        <v>7.47268347879352</v>
      </c>
      <c r="AE74" s="340" t="n">
        <f aca="false">AE31+AE10+AE52</f>
        <v>2.60786404649011</v>
      </c>
      <c r="AF74" s="340" t="n">
        <f aca="false">AF31+AF10+AF52</f>
        <v>13.9851026226556</v>
      </c>
      <c r="AG74" s="340" t="n">
        <f aca="false">AG31+AG10+AG52</f>
        <v>39.1792304635015</v>
      </c>
      <c r="AH74" s="404" t="n">
        <f aca="false">AH31+AH10+AH52</f>
        <v>140.800150604006</v>
      </c>
      <c r="AI74" s="404" t="n">
        <f aca="false">AI31+AI10+AI52</f>
        <v>155.870285085389</v>
      </c>
      <c r="AJ74" s="404" t="n">
        <f aca="false">AJ31+AJ10+AJ52</f>
        <v>154.355250867864</v>
      </c>
      <c r="AK74" s="949" t="n">
        <f aca="false">AK31+AK10+AK52</f>
        <v>3.4979466492861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1205</v>
      </c>
      <c r="AO74" s="87" t="n">
        <f aca="false">SUM(D74:U74)+V74+W74+AL74+AM74+AN74</f>
        <v>57629.9841632603</v>
      </c>
      <c r="AP74" s="344" t="n">
        <f aca="false">AP10</f>
        <v>65090</v>
      </c>
      <c r="AQ74" s="89" t="n">
        <f aca="false">AQ10</f>
        <v>0</v>
      </c>
      <c r="AR74" s="345" t="n">
        <f aca="false">(AO74*100)/(AO74+AS74)</f>
        <v>46.9605537811938</v>
      </c>
      <c r="AS74" s="346" t="n">
        <f aca="false">AP74+AQ74</f>
        <v>6509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0180</v>
      </c>
      <c r="E75" s="55" t="n">
        <f aca="false">E32+E11+E53</f>
        <v>2530</v>
      </c>
      <c r="F75" s="388" t="n">
        <f aca="false">F32+F11+F53</f>
        <v>2149.73613009608</v>
      </c>
      <c r="G75" s="388" t="n">
        <f aca="false">G32+G11+G53</f>
        <v>9178.65848376698</v>
      </c>
      <c r="H75" s="388" t="n">
        <f aca="false">H32+H11+H53</f>
        <v>820</v>
      </c>
      <c r="I75" s="117" t="n">
        <f aca="false">I32+I11+I53</f>
        <v>1181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263.281755124935</v>
      </c>
      <c r="M75" s="388" t="n">
        <f aca="false">M32+M11+M53</f>
        <v>54.7306111080986</v>
      </c>
      <c r="N75" s="388" t="n">
        <f aca="false">N32+N11+N53</f>
        <v>1220.3377823016</v>
      </c>
      <c r="O75" s="388" t="n">
        <f aca="false">O32+O11+O53</f>
        <v>200</v>
      </c>
      <c r="P75" s="388" t="n">
        <f aca="false">P32+P11+P53</f>
        <v>110.21873932496</v>
      </c>
      <c r="Q75" s="388" t="n">
        <f aca="false">Q32+Q11+Q53</f>
        <v>654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454.523633206545</v>
      </c>
      <c r="U75" s="324" t="n">
        <f aca="false">U11+U32</f>
        <v>3320.79904541054</v>
      </c>
      <c r="V75" s="337" t="n">
        <f aca="false">SUM(X75:AG75)</f>
        <v>225.781316253941</v>
      </c>
      <c r="W75" s="338" t="n">
        <f aca="false">W32+W11+W53</f>
        <v>1567.91666666667</v>
      </c>
      <c r="X75" s="339" t="n">
        <f aca="false">X32+X11+X53</f>
        <v>0</v>
      </c>
      <c r="Y75" s="340" t="n">
        <f aca="false">Y32+Y11+Y53</f>
        <v>7.26770826112834</v>
      </c>
      <c r="Z75" s="340" t="n">
        <f aca="false">Z32+Z11+Z53</f>
        <v>16.8982015041471</v>
      </c>
      <c r="AA75" s="340" t="n">
        <f aca="false">AA32+AA11+AA53</f>
        <v>1.0917158332167</v>
      </c>
      <c r="AB75" s="340" t="n">
        <f aca="false">AB32+AB11+AB53</f>
        <v>22.3099928488071</v>
      </c>
      <c r="AC75" s="340" t="n">
        <f aca="false">AC32+AC11+AC53</f>
        <v>114.968817195201</v>
      </c>
      <c r="AD75" s="340" t="n">
        <f aca="false">AD32+AD11+AD53</f>
        <v>7.47268347879352</v>
      </c>
      <c r="AE75" s="340" t="n">
        <f aca="false">AE32+AE11+AE53</f>
        <v>2.60786404649011</v>
      </c>
      <c r="AF75" s="340" t="n">
        <f aca="false">AF32+AF11+AF53</f>
        <v>13.9851026226556</v>
      </c>
      <c r="AG75" s="340" t="n">
        <f aca="false">AG32+AG11+AG53</f>
        <v>39.1792304635015</v>
      </c>
      <c r="AH75" s="404" t="n">
        <f aca="false">AH32+AH11+AH53</f>
        <v>140.800150604006</v>
      </c>
      <c r="AI75" s="404" t="n">
        <f aca="false">AI32+AI11+AI53</f>
        <v>155.870285085389</v>
      </c>
      <c r="AJ75" s="404" t="n">
        <f aca="false">AJ32+AJ11+AJ53</f>
        <v>154.355250867864</v>
      </c>
      <c r="AK75" s="949" t="n">
        <f aca="false">AK32+AK11+AK53</f>
        <v>3.4979466492861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50625.9841632603</v>
      </c>
      <c r="AP75" s="344" t="n">
        <f aca="false">AP11</f>
        <v>52690</v>
      </c>
      <c r="AQ75" s="89" t="n">
        <f aca="false">AQ11</f>
        <v>0</v>
      </c>
      <c r="AR75" s="345" t="n">
        <f aca="false">(AO75*100)/(AO75+AS75)</f>
        <v>49.0011149516429</v>
      </c>
      <c r="AS75" s="346" t="n">
        <f aca="false">AP75+AQ75</f>
        <v>5269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9940</v>
      </c>
      <c r="E76" s="55" t="n">
        <f aca="false">E33+E12+E54</f>
        <v>2530</v>
      </c>
      <c r="F76" s="388" t="n">
        <f aca="false">F33+F12+F54</f>
        <v>4049.73613009608</v>
      </c>
      <c r="G76" s="388" t="n">
        <f aca="false">G33+G12+G54</f>
        <v>7838.65848376698</v>
      </c>
      <c r="H76" s="388" t="n">
        <f aca="false">H33+H12+H54</f>
        <v>820</v>
      </c>
      <c r="I76" s="117" t="n">
        <f aca="false">I33+I12+I54</f>
        <v>98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573.281755124935</v>
      </c>
      <c r="M76" s="388" t="n">
        <f aca="false">M33+M12+M54</f>
        <v>54.7306111080986</v>
      </c>
      <c r="N76" s="388" t="n">
        <f aca="false">N33+N12+N54</f>
        <v>1590.3377823016</v>
      </c>
      <c r="O76" s="388" t="n">
        <f aca="false">O33+O12+O54</f>
        <v>730</v>
      </c>
      <c r="P76" s="388" t="n">
        <f aca="false">P33+P12+P54</f>
        <v>110.21873932496</v>
      </c>
      <c r="Q76" s="388" t="n">
        <f aca="false">Q33+Q12+Q54</f>
        <v>110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904.523633206545</v>
      </c>
      <c r="U76" s="324" t="n">
        <f aca="false">U12+U33</f>
        <v>5485.79904541054</v>
      </c>
      <c r="V76" s="337" t="n">
        <f aca="false">SUM(X76:AG76)</f>
        <v>274.781316253941</v>
      </c>
      <c r="W76" s="338" t="n">
        <f aca="false">W33+W12+W54</f>
        <v>1567.91666666667</v>
      </c>
      <c r="X76" s="339" t="n">
        <f aca="false">X33+X12+X54</f>
        <v>19</v>
      </c>
      <c r="Y76" s="340" t="n">
        <f aca="false">Y33+Y12+Y54</f>
        <v>37.2677082611283</v>
      </c>
      <c r="Z76" s="340" t="n">
        <f aca="false">Z33+Z12+Z54</f>
        <v>16.8982015041471</v>
      </c>
      <c r="AA76" s="340" t="n">
        <f aca="false">AA33+AA12+AA54</f>
        <v>1.0917158332167</v>
      </c>
      <c r="AB76" s="340" t="n">
        <f aca="false">AB33+AB12+AB54</f>
        <v>22.3099928488071</v>
      </c>
      <c r="AC76" s="340" t="n">
        <f aca="false">AC33+AC12+AC54</f>
        <v>114.968817195201</v>
      </c>
      <c r="AD76" s="340" t="n">
        <f aca="false">AD33+AD12+AD54</f>
        <v>7.47268347879352</v>
      </c>
      <c r="AE76" s="340" t="n">
        <f aca="false">AE33+AE12+AE54</f>
        <v>2.60786404649011</v>
      </c>
      <c r="AF76" s="340" t="n">
        <f aca="false">AF33+AF12+AF54</f>
        <v>13.9851026226556</v>
      </c>
      <c r="AG76" s="340" t="n">
        <f aca="false">AG33+AG12+AG54</f>
        <v>39.1792304635015</v>
      </c>
      <c r="AH76" s="404" t="n">
        <f aca="false">AH33+AH12+AH54</f>
        <v>140.800150604006</v>
      </c>
      <c r="AI76" s="404" t="n">
        <f aca="false">AI33+AI12+AI54</f>
        <v>605.870285085389</v>
      </c>
      <c r="AJ76" s="404" t="n">
        <f aca="false">AJ33+AJ12+AJ54</f>
        <v>154.355250867864</v>
      </c>
      <c r="AK76" s="949" t="n">
        <f aca="false">AK33+AK12+AK54</f>
        <v>3.4979466492861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57409.9841632603</v>
      </c>
      <c r="AP76" s="344" t="n">
        <f aca="false">AP12</f>
        <v>51330</v>
      </c>
      <c r="AQ76" s="89" t="n">
        <f aca="false">AQ12</f>
        <v>0</v>
      </c>
      <c r="AR76" s="345" t="n">
        <f aca="false">(AO76*100)/(AO76+AS76)</f>
        <v>52.7956524962023</v>
      </c>
      <c r="AS76" s="346" t="n">
        <f aca="false">AP76+AQ76</f>
        <v>513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3600</v>
      </c>
      <c r="E77" s="55" t="n">
        <f aca="false">E34+E13+E55</f>
        <v>2530</v>
      </c>
      <c r="F77" s="388" t="n">
        <f aca="false">F34+F13+F55</f>
        <v>3789.73613009608</v>
      </c>
      <c r="G77" s="388" t="n">
        <f aca="false">G34+G13+G55</f>
        <v>8508.65848376698</v>
      </c>
      <c r="H77" s="388" t="n">
        <f aca="false">H34+H13+H55</f>
        <v>2040</v>
      </c>
      <c r="I77" s="117" t="n">
        <f aca="false">I34+I13+I55</f>
        <v>1721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693.281755124935</v>
      </c>
      <c r="M77" s="388" t="n">
        <f aca="false">M34+M13+M55</f>
        <v>54.7306111080986</v>
      </c>
      <c r="N77" s="388" t="n">
        <f aca="false">N34+N13+N55</f>
        <v>2270.3377823016</v>
      </c>
      <c r="O77" s="388" t="n">
        <f aca="false">O34+O13+O55</f>
        <v>210</v>
      </c>
      <c r="P77" s="388" t="n">
        <f aca="false">P34+P13+P55</f>
        <v>110.21873932496</v>
      </c>
      <c r="Q77" s="388" t="n">
        <f aca="false">Q34+Q13+Q55</f>
        <v>700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814.52363320654</v>
      </c>
      <c r="U77" s="324" t="n">
        <f aca="false">U13+U34</f>
        <v>15845.7990454105</v>
      </c>
      <c r="V77" s="337" t="n">
        <f aca="false">SUM(X77:AG77)</f>
        <v>272.781316253941</v>
      </c>
      <c r="W77" s="338" t="n">
        <f aca="false">W34+W13+W55</f>
        <v>1567.91666666667</v>
      </c>
      <c r="X77" s="339" t="n">
        <f aca="false">X34+X13+X55</f>
        <v>0</v>
      </c>
      <c r="Y77" s="340" t="n">
        <f aca="false">Y34+Y13+Y55</f>
        <v>54.2677082611283</v>
      </c>
      <c r="Z77" s="340" t="n">
        <f aca="false">Z34+Z13+Z55</f>
        <v>16.8982015041471</v>
      </c>
      <c r="AA77" s="340" t="n">
        <f aca="false">AA34+AA13+AA55</f>
        <v>1.0917158332167</v>
      </c>
      <c r="AB77" s="340" t="n">
        <f aca="false">AB34+AB13+AB55</f>
        <v>22.3099928488071</v>
      </c>
      <c r="AC77" s="340" t="n">
        <f aca="false">AC34+AC13+AC55</f>
        <v>114.968817195201</v>
      </c>
      <c r="AD77" s="340" t="n">
        <f aca="false">AD34+AD13+AD55</f>
        <v>7.47268347879352</v>
      </c>
      <c r="AE77" s="340" t="n">
        <f aca="false">AE34+AE13+AE55</f>
        <v>2.60786404649011</v>
      </c>
      <c r="AF77" s="340" t="n">
        <f aca="false">AF34+AF13+AF55</f>
        <v>13.9851026226556</v>
      </c>
      <c r="AG77" s="340" t="n">
        <f aca="false">AG34+AG13+AG55</f>
        <v>39.1792304635015</v>
      </c>
      <c r="AH77" s="404" t="n">
        <f aca="false">AH34+AH13+AH55</f>
        <v>140.800150604006</v>
      </c>
      <c r="AI77" s="404" t="n">
        <f aca="false">AI34+AI13+AI55</f>
        <v>1515.87028508539</v>
      </c>
      <c r="AJ77" s="404" t="n">
        <f aca="false">AJ34+AJ13+AJ55</f>
        <v>154.355250867864</v>
      </c>
      <c r="AK77" s="949" t="n">
        <f aca="false">AK34+AK13+AK55</f>
        <v>3.4979466492861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77517.9841632604</v>
      </c>
      <c r="AP77" s="344" t="n">
        <f aca="false">AP13</f>
        <v>64430</v>
      </c>
      <c r="AQ77" s="89" t="n">
        <f aca="false">AQ13</f>
        <v>0</v>
      </c>
      <c r="AR77" s="345" t="n">
        <f aca="false">(AO77*100)/(AO77+AS77)</f>
        <v>54.6101338600932</v>
      </c>
      <c r="AS77" s="346" t="n">
        <f aca="false">AP77+AQ77</f>
        <v>6443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15350</v>
      </c>
      <c r="E78" s="55" t="n">
        <f aca="false">E35+E14+E56</f>
        <v>2530</v>
      </c>
      <c r="F78" s="388" t="n">
        <f aca="false">F35+F14+F56</f>
        <v>3499.73613009608</v>
      </c>
      <c r="G78" s="388" t="n">
        <f aca="false">G35+G14+G56</f>
        <v>11518.658483767</v>
      </c>
      <c r="H78" s="388" t="n">
        <f aca="false">H35+H14+H56</f>
        <v>1990</v>
      </c>
      <c r="I78" s="117" t="n">
        <f aca="false">I35+I14+I56</f>
        <v>778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803.281755124935</v>
      </c>
      <c r="M78" s="388" t="n">
        <f aca="false">M35+M14+M56</f>
        <v>54.7306111080986</v>
      </c>
      <c r="N78" s="388" t="n">
        <f aca="false">N35+N14+N56</f>
        <v>2710.3377823016</v>
      </c>
      <c r="O78" s="388" t="n">
        <f aca="false">O35+O14+O56</f>
        <v>570</v>
      </c>
      <c r="P78" s="388" t="n">
        <f aca="false">P35+P14+P56</f>
        <v>110.21873932496</v>
      </c>
      <c r="Q78" s="388" t="n">
        <f aca="false">Q35+Q14+Q56</f>
        <v>697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564.52363320654</v>
      </c>
      <c r="U78" s="324" t="n">
        <f aca="false">U14+U35</f>
        <v>7560.79904541054</v>
      </c>
      <c r="V78" s="337" t="n">
        <f aca="false">SUM(X78:AG78)</f>
        <v>295.781316253941</v>
      </c>
      <c r="W78" s="338" t="n">
        <f aca="false">W35+W14+W56</f>
        <v>1567.91666666667</v>
      </c>
      <c r="X78" s="339" t="n">
        <f aca="false">X35+X14+X56</f>
        <v>39</v>
      </c>
      <c r="Y78" s="340" t="n">
        <f aca="false">Y35+Y14+Y56</f>
        <v>38.2677082611283</v>
      </c>
      <c r="Z78" s="340" t="n">
        <f aca="false">Z35+Z14+Z56</f>
        <v>16.8982015041471</v>
      </c>
      <c r="AA78" s="340" t="n">
        <f aca="false">AA35+AA14+AA56</f>
        <v>1.0917158332167</v>
      </c>
      <c r="AB78" s="340" t="n">
        <f aca="false">AB35+AB14+AB56</f>
        <v>22.3099928488071</v>
      </c>
      <c r="AC78" s="340" t="n">
        <f aca="false">AC35+AC14+AC56</f>
        <v>114.968817195201</v>
      </c>
      <c r="AD78" s="340" t="n">
        <f aca="false">AD35+AD14+AD56</f>
        <v>7.47268347879352</v>
      </c>
      <c r="AE78" s="340" t="n">
        <f aca="false">AE35+AE14+AE56</f>
        <v>2.60786404649011</v>
      </c>
      <c r="AF78" s="340" t="n">
        <f aca="false">AF35+AF14+AF56</f>
        <v>13.9851026226556</v>
      </c>
      <c r="AG78" s="340" t="n">
        <f aca="false">AG35+AG14+AG56</f>
        <v>39.1792304635015</v>
      </c>
      <c r="AH78" s="404" t="n">
        <f aca="false">AH35+AH14+AH56</f>
        <v>140.800150604006</v>
      </c>
      <c r="AI78" s="404" t="n">
        <f aca="false">AI35+AI14+AI56</f>
        <v>1265.87028508539</v>
      </c>
      <c r="AJ78" s="404" t="n">
        <f aca="false">AJ35+AJ14+AJ56</f>
        <v>154.355250867864</v>
      </c>
      <c r="AK78" s="949" t="n">
        <f aca="false">AK35+AK14+AK56</f>
        <v>3.4979466492861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64875.9841632603</v>
      </c>
      <c r="AP78" s="344" t="n">
        <f aca="false">AP14</f>
        <v>72850</v>
      </c>
      <c r="AQ78" s="89" t="n">
        <f aca="false">AQ14</f>
        <v>0</v>
      </c>
      <c r="AR78" s="345" t="n">
        <f aca="false">(AO78*100)/(AO78+AS78)</f>
        <v>47.105115681262</v>
      </c>
      <c r="AS78" s="346" t="n">
        <f aca="false">AP78+AQ78</f>
        <v>7285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16700</v>
      </c>
      <c r="E79" s="55" t="n">
        <f aca="false">E36+E15+E57</f>
        <v>2530</v>
      </c>
      <c r="F79" s="388" t="n">
        <f aca="false">F36+F15+F57</f>
        <v>2739.73613009608</v>
      </c>
      <c r="G79" s="388" t="n">
        <f aca="false">G36+G15+G57</f>
        <v>10268.658483767</v>
      </c>
      <c r="H79" s="388" t="n">
        <f aca="false">H36+H15+H57</f>
        <v>720</v>
      </c>
      <c r="I79" s="117" t="n">
        <f aca="false">I36+I15+I57</f>
        <v>2065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793.281755124935</v>
      </c>
      <c r="M79" s="388" t="n">
        <f aca="false">M36+M15+M57</f>
        <v>54.7306111080986</v>
      </c>
      <c r="N79" s="388" t="n">
        <f aca="false">N36+N15+N57</f>
        <v>1970.3377823016</v>
      </c>
      <c r="O79" s="388" t="n">
        <f aca="false">O36+O15+O57</f>
        <v>680</v>
      </c>
      <c r="P79" s="388" t="n">
        <f aca="false">P36+P15+P57</f>
        <v>110.21873932496</v>
      </c>
      <c r="Q79" s="388" t="n">
        <f aca="false">Q36+Q15+Q57</f>
        <v>524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924.523633206545</v>
      </c>
      <c r="U79" s="324" t="n">
        <f aca="false">U15+U36</f>
        <v>9920.79904541054</v>
      </c>
      <c r="V79" s="337" t="n">
        <f aca="false">SUM(X79:AG79)</f>
        <v>282.781316253941</v>
      </c>
      <c r="W79" s="338" t="n">
        <f aca="false">W36+W15+W57</f>
        <v>1567.91666666667</v>
      </c>
      <c r="X79" s="339" t="n">
        <f aca="false">X36+X15+X57</f>
        <v>0</v>
      </c>
      <c r="Y79" s="340" t="n">
        <f aca="false">Y36+Y15+Y57</f>
        <v>64.2677082611284</v>
      </c>
      <c r="Z79" s="340" t="n">
        <f aca="false">Z36+Z15+Z57</f>
        <v>16.8982015041471</v>
      </c>
      <c r="AA79" s="340" t="n">
        <f aca="false">AA36+AA15+AA57</f>
        <v>1.0917158332167</v>
      </c>
      <c r="AB79" s="340" t="n">
        <f aca="false">AB36+AB15+AB57</f>
        <v>22.3099928488071</v>
      </c>
      <c r="AC79" s="340" t="n">
        <f aca="false">AC36+AC15+AC57</f>
        <v>114.968817195201</v>
      </c>
      <c r="AD79" s="340" t="n">
        <f aca="false">AD36+AD15+AD57</f>
        <v>7.47268347879352</v>
      </c>
      <c r="AE79" s="340" t="n">
        <f aca="false">AE36+AE15+AE57</f>
        <v>2.60786404649011</v>
      </c>
      <c r="AF79" s="340" t="n">
        <f aca="false">AF36+AF15+AF57</f>
        <v>13.9851026226556</v>
      </c>
      <c r="AG79" s="340" t="n">
        <f aca="false">AG36+AG15+AG57</f>
        <v>39.1792304635015</v>
      </c>
      <c r="AH79" s="404" t="n">
        <f aca="false">AH36+AH15+AH57</f>
        <v>140.800150604006</v>
      </c>
      <c r="AI79" s="404" t="n">
        <f aca="false">AI36+AI15+AI57</f>
        <v>625.870285085389</v>
      </c>
      <c r="AJ79" s="404" t="n">
        <f aca="false">AJ36+AJ15+AJ57</f>
        <v>154.355250867864</v>
      </c>
      <c r="AK79" s="949" t="n">
        <f aca="false">AK36+AK15+AK57</f>
        <v>3.4979466492861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75152.9841632604</v>
      </c>
      <c r="AP79" s="344" t="n">
        <f aca="false">AP15</f>
        <v>67560</v>
      </c>
      <c r="AQ79" s="89" t="n">
        <f aca="false">AQ15</f>
        <v>0</v>
      </c>
      <c r="AR79" s="345" t="n">
        <f aca="false">(AO79*100)/(AO79+AS79)</f>
        <v>52.6602289230299</v>
      </c>
      <c r="AS79" s="346" t="n">
        <f aca="false">AP79+AQ79</f>
        <v>6756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5640</v>
      </c>
      <c r="E80" s="55" t="n">
        <f aca="false">E37+E16+E58</f>
        <v>2530</v>
      </c>
      <c r="F80" s="388" t="n">
        <f aca="false">F37+F16+F58</f>
        <v>3499.73613009608</v>
      </c>
      <c r="G80" s="388" t="n">
        <f aca="false">G37+G16+G58</f>
        <v>4148.65848376698</v>
      </c>
      <c r="H80" s="388" t="n">
        <f aca="false">H37+H16+H58</f>
        <v>3610</v>
      </c>
      <c r="I80" s="117" t="n">
        <f aca="false">I37+I16+I58</f>
        <v>80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713.281755124935</v>
      </c>
      <c r="M80" s="388" t="n">
        <f aca="false">M37+M16+M58</f>
        <v>54.7306111080986</v>
      </c>
      <c r="N80" s="388" t="n">
        <f aca="false">N37+N16+N58</f>
        <v>1830.3377823016</v>
      </c>
      <c r="O80" s="388" t="n">
        <f aca="false">O37+O16+O58</f>
        <v>480</v>
      </c>
      <c r="P80" s="388" t="n">
        <f aca="false">P37+P16+P58</f>
        <v>110.21873932496</v>
      </c>
      <c r="Q80" s="388" t="n">
        <f aca="false">Q37+Q16+Q58</f>
        <v>46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784.523633206545</v>
      </c>
      <c r="U80" s="324" t="n">
        <f aca="false">U16+U37</f>
        <v>8560.79904541054</v>
      </c>
      <c r="V80" s="337" t="n">
        <f aca="false">SUM(X80:AG80)</f>
        <v>286.781316253941</v>
      </c>
      <c r="W80" s="338" t="n">
        <f aca="false">W37+W16+W58</f>
        <v>1567.91666666667</v>
      </c>
      <c r="X80" s="339" t="n">
        <f aca="false">X37+X16+X58</f>
        <v>18</v>
      </c>
      <c r="Y80" s="340" t="n">
        <f aca="false">Y37+Y16+Y58</f>
        <v>50.2677082611283</v>
      </c>
      <c r="Z80" s="340" t="n">
        <f aca="false">Z37+Z16+Z58</f>
        <v>16.8982015041471</v>
      </c>
      <c r="AA80" s="340" t="n">
        <f aca="false">AA37+AA16+AA58</f>
        <v>1.0917158332167</v>
      </c>
      <c r="AB80" s="340" t="n">
        <f aca="false">AB37+AB16+AB58</f>
        <v>22.3099928488071</v>
      </c>
      <c r="AC80" s="340" t="n">
        <f aca="false">AC37+AC16+AC58</f>
        <v>114.968817195201</v>
      </c>
      <c r="AD80" s="340" t="n">
        <f aca="false">AD37+AD16+AD58</f>
        <v>7.47268347879352</v>
      </c>
      <c r="AE80" s="340" t="n">
        <f aca="false">AE37+AE16+AE58</f>
        <v>2.60786404649011</v>
      </c>
      <c r="AF80" s="340" t="n">
        <f aca="false">AF37+AF16+AF58</f>
        <v>13.9851026226556</v>
      </c>
      <c r="AG80" s="340" t="n">
        <f aca="false">AG37+AG16+AG58</f>
        <v>39.1792304635015</v>
      </c>
      <c r="AH80" s="404" t="n">
        <f aca="false">AH37+AH16+AH58</f>
        <v>140.800150604006</v>
      </c>
      <c r="AI80" s="404" t="n">
        <f aca="false">AI37+AI16+AI58</f>
        <v>485.870285085389</v>
      </c>
      <c r="AJ80" s="404" t="n">
        <f aca="false">AJ37+AJ16+AJ58</f>
        <v>154.355250867864</v>
      </c>
      <c r="AK80" s="949" t="n">
        <f aca="false">AK37+AK16+AK58</f>
        <v>3.4979466492861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56456.9841632603</v>
      </c>
      <c r="AP80" s="344" t="n">
        <f aca="false">AP16</f>
        <v>56480</v>
      </c>
      <c r="AQ80" s="89" t="n">
        <f aca="false">AQ16</f>
        <v>0</v>
      </c>
      <c r="AR80" s="345" t="n">
        <f aca="false">(AO80*100)/(AO80+AS80)</f>
        <v>49.989810319042</v>
      </c>
      <c r="AS80" s="346" t="n">
        <f aca="false">AP80+AQ80</f>
        <v>5648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3740</v>
      </c>
      <c r="E81" s="55" t="n">
        <f aca="false">E38+E17+E59</f>
        <v>2530</v>
      </c>
      <c r="F81" s="388" t="n">
        <f aca="false">F38+F17+F59</f>
        <v>3189.73613009608</v>
      </c>
      <c r="G81" s="388" t="n">
        <f aca="false">G38+G17+G59</f>
        <v>8958.65848376698</v>
      </c>
      <c r="H81" s="388" t="n">
        <f aca="false">H38+H17+H59</f>
        <v>1770</v>
      </c>
      <c r="I81" s="117" t="n">
        <f aca="false">I38+I17+I59</f>
        <v>1402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543.281755124935</v>
      </c>
      <c r="M81" s="388" t="n">
        <f aca="false">M38+M17+M59</f>
        <v>54.7306111080986</v>
      </c>
      <c r="N81" s="388" t="n">
        <f aca="false">N38+N17+N59</f>
        <v>1720.3377823016</v>
      </c>
      <c r="O81" s="388" t="n">
        <f aca="false">O38+O17+O59</f>
        <v>890</v>
      </c>
      <c r="P81" s="388" t="n">
        <f aca="false">P38+P17+P59</f>
        <v>110.21873932496</v>
      </c>
      <c r="Q81" s="388" t="n">
        <f aca="false">Q38+Q17+Q59</f>
        <v>62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714.523633206545</v>
      </c>
      <c r="U81" s="324" t="n">
        <f aca="false">U17+U38</f>
        <v>5260.79904541054</v>
      </c>
      <c r="V81" s="337" t="n">
        <f aca="false">SUM(X81:AG81)</f>
        <v>248.781316253941</v>
      </c>
      <c r="W81" s="338" t="n">
        <f aca="false">W38+W17+W59</f>
        <v>1567.91666666667</v>
      </c>
      <c r="X81" s="339" t="n">
        <f aca="false">X38+X17+X59</f>
        <v>0</v>
      </c>
      <c r="Y81" s="340" t="n">
        <f aca="false">Y38+Y17+Y59</f>
        <v>30.2677082611283</v>
      </c>
      <c r="Z81" s="340" t="n">
        <f aca="false">Z38+Z17+Z59</f>
        <v>16.8982015041471</v>
      </c>
      <c r="AA81" s="340" t="n">
        <f aca="false">AA38+AA17+AA59</f>
        <v>1.0917158332167</v>
      </c>
      <c r="AB81" s="340" t="n">
        <f aca="false">AB38+AB17+AB59</f>
        <v>22.3099928488071</v>
      </c>
      <c r="AC81" s="340" t="n">
        <f aca="false">AC38+AC17+AC59</f>
        <v>114.968817195201</v>
      </c>
      <c r="AD81" s="340" t="n">
        <f aca="false">AD38+AD17+AD59</f>
        <v>7.47268347879352</v>
      </c>
      <c r="AE81" s="340" t="n">
        <f aca="false">AE38+AE17+AE59</f>
        <v>2.60786404649011</v>
      </c>
      <c r="AF81" s="340" t="n">
        <f aca="false">AF38+AF17+AF59</f>
        <v>13.9851026226556</v>
      </c>
      <c r="AG81" s="340" t="n">
        <f aca="false">AG38+AG17+AG59</f>
        <v>39.1792304635015</v>
      </c>
      <c r="AH81" s="404" t="n">
        <f aca="false">AH38+AH17+AH59</f>
        <v>140.800150604006</v>
      </c>
      <c r="AI81" s="404" t="n">
        <f aca="false">AI38+AI17+AI59</f>
        <v>415.870285085389</v>
      </c>
      <c r="AJ81" s="404" t="n">
        <f aca="false">AJ38+AJ17+AJ59</f>
        <v>154.355250867864</v>
      </c>
      <c r="AK81" s="949" t="n">
        <f aca="false">AK38+AK17+AK59</f>
        <v>3.4979466492861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61518.9841632603</v>
      </c>
      <c r="AP81" s="344" t="n">
        <f aca="false">AP17</f>
        <v>48530</v>
      </c>
      <c r="AQ81" s="89" t="n">
        <f aca="false">AQ17</f>
        <v>0</v>
      </c>
      <c r="AR81" s="345" t="n">
        <f aca="false">(AO81*100)/(AO81+AS81)</f>
        <v>55.9014557299279</v>
      </c>
      <c r="AS81" s="346" t="n">
        <f aca="false">AP81+AQ81</f>
        <v>4853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9940</v>
      </c>
      <c r="E82" s="55" t="n">
        <f aca="false">E39+E18+E60</f>
        <v>2530</v>
      </c>
      <c r="F82" s="388" t="n">
        <f aca="false">F39+F18+F60</f>
        <v>2209.73613009608</v>
      </c>
      <c r="G82" s="388" t="n">
        <f aca="false">G39+G18+G60</f>
        <v>5218.65848376698</v>
      </c>
      <c r="H82" s="388" t="n">
        <f aca="false">H39+H18+H60</f>
        <v>390</v>
      </c>
      <c r="I82" s="117" t="n">
        <f aca="false">I39+I18+I60</f>
        <v>805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093.28175512493</v>
      </c>
      <c r="M82" s="388" t="n">
        <f aca="false">M39+M18+M60</f>
        <v>54.7306111080986</v>
      </c>
      <c r="N82" s="388" t="n">
        <f aca="false">N39+N18+N60</f>
        <v>1590.3377823016</v>
      </c>
      <c r="O82" s="388" t="n">
        <f aca="false">O39+O18+O60</f>
        <v>540</v>
      </c>
      <c r="P82" s="388" t="n">
        <f aca="false">P39+P18+P60</f>
        <v>110.21873932496</v>
      </c>
      <c r="Q82" s="388" t="n">
        <f aca="false">Q39+Q18+Q60</f>
        <v>49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844.523633206545</v>
      </c>
      <c r="U82" s="324" t="n">
        <f aca="false">U18+U39</f>
        <v>4450.79904541054</v>
      </c>
      <c r="V82" s="337" t="n">
        <f aca="false">SUM(X82:AG82)</f>
        <v>329.781316253941</v>
      </c>
      <c r="W82" s="338" t="n">
        <f aca="false">W39+W18+W60</f>
        <v>1567.91666666667</v>
      </c>
      <c r="X82" s="339" t="n">
        <f aca="false">X39+X18+X60</f>
        <v>38</v>
      </c>
      <c r="Y82" s="340" t="n">
        <f aca="false">Y39+Y18+Y60</f>
        <v>73.2677082611284</v>
      </c>
      <c r="Z82" s="340" t="n">
        <f aca="false">Z39+Z18+Z60</f>
        <v>16.8982015041471</v>
      </c>
      <c r="AA82" s="340" t="n">
        <f aca="false">AA39+AA18+AA60</f>
        <v>1.0917158332167</v>
      </c>
      <c r="AB82" s="340" t="n">
        <f aca="false">AB39+AB18+AB60</f>
        <v>22.3099928488071</v>
      </c>
      <c r="AC82" s="340" t="n">
        <f aca="false">AC39+AC18+AC60</f>
        <v>114.968817195201</v>
      </c>
      <c r="AD82" s="340" t="n">
        <f aca="false">AD39+AD18+AD60</f>
        <v>7.47268347879352</v>
      </c>
      <c r="AE82" s="340" t="n">
        <f aca="false">AE39+AE18+AE60</f>
        <v>2.60786404649011</v>
      </c>
      <c r="AF82" s="340" t="n">
        <f aca="false">AF39+AF18+AF60</f>
        <v>13.9851026226556</v>
      </c>
      <c r="AG82" s="340" t="n">
        <f aca="false">AG39+AG18+AG60</f>
        <v>39.1792304635015</v>
      </c>
      <c r="AH82" s="404" t="n">
        <f aca="false">AH39+AH18+AH60</f>
        <v>140.800150604006</v>
      </c>
      <c r="AI82" s="404" t="n">
        <f aca="false">AI39+AI18+AI60</f>
        <v>545.870285085389</v>
      </c>
      <c r="AJ82" s="404" t="n">
        <f aca="false">AJ39+AJ18+AJ60</f>
        <v>154.355250867864</v>
      </c>
      <c r="AK82" s="949" t="n">
        <f aca="false">AK39+AK18+AK60</f>
        <v>3.4979466492861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43859.9841632603</v>
      </c>
      <c r="AP82" s="344" t="n">
        <f aca="false">AP18</f>
        <v>48960</v>
      </c>
      <c r="AQ82" s="89" t="n">
        <f aca="false">AQ18</f>
        <v>0</v>
      </c>
      <c r="AR82" s="345" t="n">
        <f aca="false">(AO82*100)/(AO82+AS82)</f>
        <v>47.2527382531281</v>
      </c>
      <c r="AS82" s="346" t="n">
        <f aca="false">AP82+AQ82</f>
        <v>489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0560</v>
      </c>
      <c r="E83" s="55" t="n">
        <f aca="false">E40+E19+E61</f>
        <v>2530</v>
      </c>
      <c r="F83" s="388" t="n">
        <f aca="false">F40+F19+F61</f>
        <v>1759.73613009608</v>
      </c>
      <c r="G83" s="388" t="n">
        <f aca="false">G40+G19+G61</f>
        <v>2468.65848376698</v>
      </c>
      <c r="H83" s="388" t="n">
        <f aca="false">H40+H19+H61</f>
        <v>3360</v>
      </c>
      <c r="I83" s="117" t="n">
        <f aca="false">I40+I19+I61</f>
        <v>1102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23.281755124935</v>
      </c>
      <c r="M83" s="388" t="n">
        <f aca="false">M40+M19+M61</f>
        <v>54.7306111080986</v>
      </c>
      <c r="N83" s="388" t="n">
        <f aca="false">N40+N19+N61</f>
        <v>1510.3377823016</v>
      </c>
      <c r="O83" s="388" t="n">
        <f aca="false">O40+O19+O61</f>
        <v>230</v>
      </c>
      <c r="P83" s="388" t="n">
        <f aca="false">P40+P19+P61</f>
        <v>110.21873932496</v>
      </c>
      <c r="Q83" s="388" t="n">
        <f aca="false">Q40+Q19+Q61</f>
        <v>485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694.523633206545</v>
      </c>
      <c r="U83" s="324" t="n">
        <f aca="false">U19+U40</f>
        <v>5790.79904541054</v>
      </c>
      <c r="V83" s="347" t="n">
        <f aca="false">SUM(X83:AG83)</f>
        <v>233.781316253941</v>
      </c>
      <c r="W83" s="348" t="n">
        <f aca="false">W40+W19+W61</f>
        <v>1567.91666666667</v>
      </c>
      <c r="X83" s="349" t="n">
        <f aca="false">X40+X19+X61</f>
        <v>0</v>
      </c>
      <c r="Y83" s="350" t="n">
        <f aca="false">Y40+Y19+Y61</f>
        <v>15.2677082611283</v>
      </c>
      <c r="Z83" s="350" t="n">
        <f aca="false">Z40+Z19+Z61</f>
        <v>16.8982015041471</v>
      </c>
      <c r="AA83" s="350" t="n">
        <f aca="false">AA40+AA19+AA61</f>
        <v>1.0917158332167</v>
      </c>
      <c r="AB83" s="350" t="n">
        <f aca="false">AB40+AB19+AB61</f>
        <v>22.3099928488071</v>
      </c>
      <c r="AC83" s="350" t="n">
        <f aca="false">AC40+AC19+AC61</f>
        <v>114.968817195201</v>
      </c>
      <c r="AD83" s="350" t="n">
        <f aca="false">AD40+AD19+AD61</f>
        <v>7.47268347879352</v>
      </c>
      <c r="AE83" s="350" t="n">
        <f aca="false">AE40+AE19+AE61</f>
        <v>2.60786404649011</v>
      </c>
      <c r="AF83" s="350" t="n">
        <f aca="false">AF40+AF19+AF61</f>
        <v>13.9851026226556</v>
      </c>
      <c r="AG83" s="350" t="n">
        <f aca="false">AG40+AG19+AG61</f>
        <v>39.1792304635015</v>
      </c>
      <c r="AH83" s="415" t="n">
        <f aca="false">AH40+AH19+AH61</f>
        <v>140.800150604006</v>
      </c>
      <c r="AI83" s="415" t="n">
        <f aca="false">AI40+AI19+AI61</f>
        <v>395.870285085389</v>
      </c>
      <c r="AJ83" s="415" t="n">
        <f aca="false">AJ40+AJ19+AJ61</f>
        <v>154.355250867864</v>
      </c>
      <c r="AK83" s="964" t="n">
        <f aca="false">AK40+AK19+AK61</f>
        <v>3.4979466492861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47163.9841632603</v>
      </c>
      <c r="AP83" s="467" t="n">
        <f aca="false">AP19</f>
        <v>60870</v>
      </c>
      <c r="AQ83" s="123" t="n">
        <f aca="false">AQ19</f>
        <v>0</v>
      </c>
      <c r="AR83" s="701" t="n">
        <f aca="false">(AO83*100)/(AO83+AS83)</f>
        <v>43.6566183581514</v>
      </c>
      <c r="AS83" s="355" t="n">
        <f aca="false">AP83+AQ83</f>
        <v>608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49950</v>
      </c>
      <c r="E84" s="127" t="n">
        <f aca="false">SUM(E72:E83)</f>
        <v>30360</v>
      </c>
      <c r="F84" s="128" t="n">
        <f aca="false">SUM(F72:F83)</f>
        <v>34922.833561153</v>
      </c>
      <c r="G84" s="128" t="n">
        <f aca="false">SUM(G72:G83)</f>
        <v>98663.9018052037</v>
      </c>
      <c r="H84" s="128" t="n">
        <f aca="false">SUM(H72:H83)</f>
        <v>18050</v>
      </c>
      <c r="I84" s="129" t="n">
        <f aca="false">SUM(I72:I83)</f>
        <v>14805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7109.38106149921</v>
      </c>
      <c r="M84" s="129" t="n">
        <f aca="false">SUM(M72:M83)</f>
        <v>656.767333297184</v>
      </c>
      <c r="N84" s="129" t="n">
        <f aca="false">SUM(N72:N83)</f>
        <v>20384.0533876192</v>
      </c>
      <c r="O84" s="129" t="n">
        <f aca="false">SUM(O72:O83)</f>
        <v>5980</v>
      </c>
      <c r="P84" s="129" t="n">
        <f aca="false">SUM(P72:P83)</f>
        <v>1322.62487189952</v>
      </c>
      <c r="Q84" s="129" t="n">
        <f aca="false">SUM(Q72:Q83)</f>
        <v>7828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0954.2835984785</v>
      </c>
      <c r="U84" s="131" t="n">
        <f aca="false">SUM(U72:U83)</f>
        <v>87139.5885449265</v>
      </c>
      <c r="V84" s="357" t="n">
        <f aca="false">SUM(V72:V83)</f>
        <v>3326.37579504729</v>
      </c>
      <c r="W84" s="358" t="n">
        <f aca="false">SUM(W72:W83)</f>
        <v>18815</v>
      </c>
      <c r="X84" s="359" t="n">
        <f aca="false">SUM(X72:X83)</f>
        <v>193</v>
      </c>
      <c r="Y84" s="360" t="n">
        <f aca="false">SUM(Y72:Y83)</f>
        <v>511.21249913354</v>
      </c>
      <c r="Z84" s="360" t="n">
        <f aca="false">SUM(Z72:Z83)</f>
        <v>202.778418049765</v>
      </c>
      <c r="AA84" s="360" t="n">
        <f aca="false">SUM(AA72:AA83)</f>
        <v>13.1005899986004</v>
      </c>
      <c r="AB84" s="360" t="n">
        <f aca="false">SUM(AB72:AB83)</f>
        <v>267.719914185685</v>
      </c>
      <c r="AC84" s="360" t="n">
        <f aca="false">SUM(AC72:AC83)</f>
        <v>1379.62580634241</v>
      </c>
      <c r="AD84" s="360" t="n">
        <f aca="false">SUM(AD72:AD83)</f>
        <v>89.6722017455222</v>
      </c>
      <c r="AE84" s="360" t="n">
        <f aca="false">SUM(AE72:AE83)</f>
        <v>31.2943685578813</v>
      </c>
      <c r="AF84" s="360" t="n">
        <f aca="false">SUM(AF72:AF83)</f>
        <v>167.821231471867</v>
      </c>
      <c r="AG84" s="361" t="n">
        <f aca="false">SUM(AG72:AG83)</f>
        <v>470.150765562018</v>
      </c>
      <c r="AH84" s="361" t="n">
        <f aca="false">SUM(AH72:AH83)</f>
        <v>1689.60180724807</v>
      </c>
      <c r="AI84" s="361" t="n">
        <f aca="false">SUM(AI72:AI83)</f>
        <v>7370.44342102467</v>
      </c>
      <c r="AJ84" s="361" t="n">
        <f aca="false">SUM(AJ72:AJ83)</f>
        <v>1852.26301041437</v>
      </c>
      <c r="AK84" s="421" t="n">
        <f aca="false">SUM(AK72:AK83)</f>
        <v>41.9753597914341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3885</v>
      </c>
      <c r="AO84" s="363" t="n">
        <f aca="false">SUM(D84:U84)+V84+W84+AL84+AM84+AN84</f>
        <v>717849.809959124</v>
      </c>
      <c r="AP84" s="364" t="n">
        <f aca="false">SUM(AP72:AP83)</f>
        <v>701610</v>
      </c>
      <c r="AQ84" s="365" t="n">
        <f aca="false">SUM(AQ72:AQ83)</f>
        <v>0</v>
      </c>
      <c r="AR84" s="366" t="n">
        <f aca="false">(AO84*100)/(AO84+AS84)</f>
        <v>50.5720419079562</v>
      </c>
      <c r="AS84" s="144" t="n">
        <f aca="false">AP84+AQ84</f>
        <v>70161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016"/>
      <c r="AS85" s="159"/>
    </row>
    <row r="86" customFormat="false" ht="13.5" hidden="false" customHeight="false" outlineLevel="0" collapsed="false">
      <c r="AO86" s="1"/>
      <c r="AP86" s="1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0"/>
  <sheetViews>
    <sheetView showFormulas="false" showGridLines="true" showRowColHeaders="true" showZeros="true" rightToLeft="false" tabSelected="false" showOutlineSymbols="true" defaultGridColor="true" view="normal" topLeftCell="O4" colorId="64" zoomScale="69" zoomScaleNormal="69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4.14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5.99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28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485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990" t="s">
        <v>46</v>
      </c>
      <c r="V7" s="490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16160</v>
      </c>
      <c r="E8" s="388" t="n">
        <v>1605</v>
      </c>
      <c r="F8" s="388" t="n">
        <v>2300</v>
      </c>
      <c r="G8" s="389" t="n">
        <v>6860</v>
      </c>
      <c r="H8" s="399" t="n">
        <v>1460</v>
      </c>
      <c r="I8" s="117" t="n">
        <v>7660</v>
      </c>
      <c r="J8" s="390"/>
      <c r="K8" s="504" t="n">
        <v>0</v>
      </c>
      <c r="L8" s="388" t="n">
        <v>80</v>
      </c>
      <c r="M8" s="390"/>
      <c r="N8" s="388" t="n">
        <v>660</v>
      </c>
      <c r="O8" s="388" t="n">
        <v>840</v>
      </c>
      <c r="P8" s="390"/>
      <c r="Q8" s="117" t="n">
        <v>4850</v>
      </c>
      <c r="R8" s="117" t="n">
        <v>0</v>
      </c>
      <c r="S8" s="390" t="n">
        <v>0</v>
      </c>
      <c r="T8" s="388" t="n">
        <f aca="false">SUM(AH8:AK8)</f>
        <v>40</v>
      </c>
      <c r="U8" s="388" t="n">
        <v>660</v>
      </c>
      <c r="V8" s="388" t="n">
        <f aca="false">SUM(X8:AG8)</f>
        <v>83</v>
      </c>
      <c r="W8" s="388" t="n">
        <v>0</v>
      </c>
      <c r="X8" s="328" t="n">
        <v>22</v>
      </c>
      <c r="Y8" s="328" t="n">
        <v>61</v>
      </c>
      <c r="Z8" s="328"/>
      <c r="AA8" s="328"/>
      <c r="AB8" s="328"/>
      <c r="AC8" s="328"/>
      <c r="AD8" s="328"/>
      <c r="AE8" s="328"/>
      <c r="AF8" s="328"/>
      <c r="AG8" s="558"/>
      <c r="AH8" s="117"/>
      <c r="AI8" s="117" t="n">
        <v>40</v>
      </c>
      <c r="AJ8" s="117"/>
      <c r="AK8" s="587"/>
      <c r="AL8" s="588"/>
      <c r="AM8" s="396"/>
      <c r="AN8" s="397"/>
      <c r="AO8" s="398" t="n">
        <f aca="false">SUM(D8:U8)+V8+W8+AL8+AM8+AN8</f>
        <v>43258</v>
      </c>
      <c r="AP8" s="333" t="n">
        <v>26090</v>
      </c>
      <c r="AQ8" s="72" t="n">
        <v>0</v>
      </c>
      <c r="AR8" s="73" t="n">
        <f aca="false">(AO8*100)/(AO8+AS8)</f>
        <v>62.3781507757974</v>
      </c>
      <c r="AS8" s="74" t="n">
        <f aca="false">AP8+AQ8</f>
        <v>26090</v>
      </c>
    </row>
    <row r="9" customFormat="false" ht="26.25" hidden="false" customHeight="true" outlineLevel="0" collapsed="false">
      <c r="C9" s="75" t="s">
        <v>49</v>
      </c>
      <c r="D9" s="97" t="n">
        <v>9720</v>
      </c>
      <c r="E9" s="97" t="n">
        <v>1605</v>
      </c>
      <c r="F9" s="97" t="n">
        <v>700</v>
      </c>
      <c r="G9" s="399" t="n">
        <v>6420</v>
      </c>
      <c r="H9" s="399" t="n">
        <v>1240</v>
      </c>
      <c r="I9" s="58" t="n">
        <v>10380</v>
      </c>
      <c r="J9" s="96"/>
      <c r="K9" s="505"/>
      <c r="L9" s="97" t="n">
        <v>30</v>
      </c>
      <c r="M9" s="96"/>
      <c r="N9" s="97" t="n">
        <v>70</v>
      </c>
      <c r="O9" s="97" t="n">
        <v>890</v>
      </c>
      <c r="P9" s="96"/>
      <c r="Q9" s="58" t="n">
        <v>4220</v>
      </c>
      <c r="R9" s="58"/>
      <c r="S9" s="96"/>
      <c r="T9" s="97" t="n">
        <f aca="false">SUM(AH9:AK9)</f>
        <v>40</v>
      </c>
      <c r="U9" s="97" t="n">
        <v>540</v>
      </c>
      <c r="V9" s="97" t="n">
        <f aca="false">SUM(X9:AG9)</f>
        <v>111</v>
      </c>
      <c r="W9" s="97" t="n">
        <v>0</v>
      </c>
      <c r="X9" s="340" t="n">
        <v>0</v>
      </c>
      <c r="Y9" s="340" t="n">
        <v>111</v>
      </c>
      <c r="Z9" s="340"/>
      <c r="AA9" s="340"/>
      <c r="AB9" s="340"/>
      <c r="AC9" s="340"/>
      <c r="AD9" s="340"/>
      <c r="AE9" s="340"/>
      <c r="AF9" s="340"/>
      <c r="AG9" s="564"/>
      <c r="AH9" s="404"/>
      <c r="AI9" s="58" t="n">
        <v>40</v>
      </c>
      <c r="AJ9" s="404"/>
      <c r="AK9" s="949"/>
      <c r="AL9" s="592"/>
      <c r="AM9" s="342"/>
      <c r="AN9" s="343"/>
      <c r="AO9" s="87" t="n">
        <f aca="false">SUM(D9:U9)+V9+W9+AL9+AM9+AN9</f>
        <v>35966</v>
      </c>
      <c r="AP9" s="593" t="n">
        <v>21480</v>
      </c>
      <c r="AQ9" s="89" t="n">
        <v>0</v>
      </c>
      <c r="AR9" s="90" t="n">
        <f aca="false">(AO9*100)/(AO9+AS9)</f>
        <v>62.6083626362149</v>
      </c>
      <c r="AS9" s="91" t="n">
        <f aca="false">AP9+AQ9</f>
        <v>21480</v>
      </c>
    </row>
    <row r="10" customFormat="false" ht="26.25" hidden="false" customHeight="true" outlineLevel="0" collapsed="false">
      <c r="C10" s="92" t="s">
        <v>50</v>
      </c>
      <c r="D10" s="97" t="n">
        <v>9720</v>
      </c>
      <c r="E10" s="97" t="n">
        <v>1605</v>
      </c>
      <c r="F10" s="97" t="n">
        <v>1300</v>
      </c>
      <c r="G10" s="399" t="n">
        <v>6440</v>
      </c>
      <c r="H10" s="399" t="n">
        <v>680</v>
      </c>
      <c r="I10" s="58" t="n">
        <v>6200</v>
      </c>
      <c r="J10" s="96"/>
      <c r="K10" s="505"/>
      <c r="L10" s="97" t="n">
        <v>100</v>
      </c>
      <c r="M10" s="96"/>
      <c r="N10" s="97" t="n">
        <v>360</v>
      </c>
      <c r="O10" s="97" t="n">
        <v>410</v>
      </c>
      <c r="P10" s="96"/>
      <c r="Q10" s="58" t="n">
        <v>3340</v>
      </c>
      <c r="R10" s="58"/>
      <c r="S10" s="96"/>
      <c r="T10" s="97" t="n">
        <f aca="false">SUM(AH10:AK10)</f>
        <v>210</v>
      </c>
      <c r="U10" s="97" t="n">
        <v>850</v>
      </c>
      <c r="V10" s="97" t="n">
        <f aca="false">SUM(X10:AG10)</f>
        <v>69</v>
      </c>
      <c r="W10" s="97" t="n">
        <v>0</v>
      </c>
      <c r="X10" s="340" t="n">
        <v>0</v>
      </c>
      <c r="Y10" s="340" t="n">
        <v>69</v>
      </c>
      <c r="Z10" s="340"/>
      <c r="AA10" s="340"/>
      <c r="AB10" s="340"/>
      <c r="AC10" s="340"/>
      <c r="AD10" s="340"/>
      <c r="AE10" s="340"/>
      <c r="AF10" s="340"/>
      <c r="AG10" s="564"/>
      <c r="AH10" s="404"/>
      <c r="AI10" s="58" t="n">
        <v>210</v>
      </c>
      <c r="AJ10" s="404"/>
      <c r="AK10" s="949"/>
      <c r="AL10" s="592"/>
      <c r="AM10" s="342"/>
      <c r="AN10" s="343"/>
      <c r="AO10" s="87" t="n">
        <f aca="false">SUM(D10:U10)+V10+W10+AL10+AM10+AN10</f>
        <v>31284</v>
      </c>
      <c r="AP10" s="593" t="n">
        <v>34540</v>
      </c>
      <c r="AQ10" s="89" t="n">
        <v>0</v>
      </c>
      <c r="AR10" s="90" t="n">
        <f aca="false">(AO10*100)/(AO10+AS10)</f>
        <v>47.5267379679144</v>
      </c>
      <c r="AS10" s="91" t="n">
        <f aca="false">AP10+AQ10</f>
        <v>34540</v>
      </c>
    </row>
    <row r="11" customFormat="false" ht="26.25" hidden="false" customHeight="true" outlineLevel="0" collapsed="false">
      <c r="C11" s="92" t="s">
        <v>51</v>
      </c>
      <c r="D11" s="97" t="n">
        <v>15860</v>
      </c>
      <c r="E11" s="97" t="n">
        <v>1605</v>
      </c>
      <c r="F11" s="97" t="n">
        <v>880</v>
      </c>
      <c r="G11" s="399" t="n">
        <v>8160</v>
      </c>
      <c r="H11" s="399" t="n">
        <v>1120</v>
      </c>
      <c r="I11" s="58" t="n">
        <v>14600</v>
      </c>
      <c r="J11" s="96"/>
      <c r="K11" s="505"/>
      <c r="L11" s="97" t="n">
        <v>0</v>
      </c>
      <c r="M11" s="96"/>
      <c r="N11" s="97" t="n">
        <v>0</v>
      </c>
      <c r="O11" s="97" t="n">
        <v>0</v>
      </c>
      <c r="P11" s="96"/>
      <c r="Q11" s="58" t="n">
        <v>4510</v>
      </c>
      <c r="R11" s="58"/>
      <c r="S11" s="96"/>
      <c r="T11" s="97" t="n">
        <f aca="false">SUM(AH11:AK11)</f>
        <v>0</v>
      </c>
      <c r="U11" s="407" t="n">
        <v>0</v>
      </c>
      <c r="V11" s="97" t="n">
        <f aca="false">SUM(X11:AG11)</f>
        <v>0</v>
      </c>
      <c r="W11" s="97" t="n">
        <v>0</v>
      </c>
      <c r="X11" s="340" t="n">
        <v>0</v>
      </c>
      <c r="Y11" s="340" t="n">
        <v>0</v>
      </c>
      <c r="Z11" s="340"/>
      <c r="AA11" s="340"/>
      <c r="AB11" s="340"/>
      <c r="AC11" s="340"/>
      <c r="AD11" s="340"/>
      <c r="AE11" s="340"/>
      <c r="AF11" s="340"/>
      <c r="AG11" s="564"/>
      <c r="AH11" s="404"/>
      <c r="AI11" s="58" t="n">
        <v>0</v>
      </c>
      <c r="AJ11" s="404"/>
      <c r="AK11" s="949"/>
      <c r="AL11" s="592"/>
      <c r="AM11" s="342"/>
      <c r="AN11" s="343"/>
      <c r="AO11" s="87" t="n">
        <f aca="false">SUM(D11:U11)+V11+W11+AL11+AM11+AN11</f>
        <v>46735</v>
      </c>
      <c r="AP11" s="344" t="n">
        <v>38990</v>
      </c>
      <c r="AQ11" s="89" t="n">
        <v>0</v>
      </c>
      <c r="AR11" s="90" t="n">
        <f aca="false">(AO11*100)/(AO11+AS11)</f>
        <v>54.517351997667</v>
      </c>
      <c r="AS11" s="91" t="n">
        <f aca="false">AP11+AQ11</f>
        <v>38990</v>
      </c>
    </row>
    <row r="12" customFormat="false" ht="26.25" hidden="false" customHeight="true" outlineLevel="0" collapsed="false">
      <c r="C12" s="93" t="s">
        <v>52</v>
      </c>
      <c r="D12" s="97" t="n">
        <v>13660</v>
      </c>
      <c r="E12" s="97" t="n">
        <v>1605</v>
      </c>
      <c r="F12" s="97" t="n">
        <v>2920</v>
      </c>
      <c r="G12" s="399" t="n">
        <v>13860</v>
      </c>
      <c r="H12" s="399" t="n">
        <v>1440</v>
      </c>
      <c r="I12" s="58" t="n">
        <v>7380</v>
      </c>
      <c r="J12" s="96"/>
      <c r="K12" s="505"/>
      <c r="L12" s="97" t="n">
        <v>100</v>
      </c>
      <c r="M12" s="96"/>
      <c r="N12" s="97" t="n">
        <v>670</v>
      </c>
      <c r="O12" s="97" t="n">
        <v>480</v>
      </c>
      <c r="P12" s="96"/>
      <c r="Q12" s="58" t="n">
        <v>6200</v>
      </c>
      <c r="R12" s="58"/>
      <c r="S12" s="96"/>
      <c r="T12" s="97" t="n">
        <f aca="false">SUM(AH12:AK12)</f>
        <v>790</v>
      </c>
      <c r="U12" s="97" t="n">
        <v>5735</v>
      </c>
      <c r="V12" s="97" t="n">
        <f aca="false">SUM(X12:AG12)</f>
        <v>56</v>
      </c>
      <c r="W12" s="97" t="n">
        <v>0</v>
      </c>
      <c r="X12" s="340" t="n">
        <v>12</v>
      </c>
      <c r="Y12" s="340" t="n">
        <v>44</v>
      </c>
      <c r="Z12" s="340"/>
      <c r="AA12" s="340"/>
      <c r="AB12" s="340"/>
      <c r="AC12" s="340"/>
      <c r="AD12" s="340"/>
      <c r="AE12" s="340"/>
      <c r="AF12" s="340"/>
      <c r="AG12" s="564"/>
      <c r="AH12" s="404"/>
      <c r="AI12" s="58" t="n">
        <v>790</v>
      </c>
      <c r="AJ12" s="404"/>
      <c r="AK12" s="949"/>
      <c r="AL12" s="592"/>
      <c r="AM12" s="342"/>
      <c r="AN12" s="343"/>
      <c r="AO12" s="87" t="n">
        <f aca="false">SUM(D12:U12)+V12+W12+AL12+AM12+AN12</f>
        <v>54896</v>
      </c>
      <c r="AP12" s="344" t="n">
        <v>29080</v>
      </c>
      <c r="AQ12" s="89" t="n">
        <v>0</v>
      </c>
      <c r="AR12" s="90" t="n">
        <f aca="false">(AO12*100)/(AO12+AS12)</f>
        <v>65.3710583976374</v>
      </c>
      <c r="AS12" s="91" t="n">
        <f aca="false">AP12+AQ12</f>
        <v>29080</v>
      </c>
    </row>
    <row r="13" customFormat="false" ht="26.25" hidden="false" customHeight="true" outlineLevel="0" collapsed="false">
      <c r="C13" s="75" t="s">
        <v>53</v>
      </c>
      <c r="D13" s="97" t="n">
        <v>12000</v>
      </c>
      <c r="E13" s="97" t="n">
        <v>1605</v>
      </c>
      <c r="F13" s="97" t="n">
        <v>2040</v>
      </c>
      <c r="G13" s="399" t="n">
        <v>7380</v>
      </c>
      <c r="H13" s="399" t="n">
        <v>1160</v>
      </c>
      <c r="I13" s="58" t="n">
        <v>7620</v>
      </c>
      <c r="J13" s="96"/>
      <c r="K13" s="505"/>
      <c r="L13" s="97" t="n">
        <v>80</v>
      </c>
      <c r="M13" s="96"/>
      <c r="N13" s="97" t="n">
        <v>800</v>
      </c>
      <c r="O13" s="97" t="n">
        <v>960</v>
      </c>
      <c r="P13" s="96"/>
      <c r="Q13" s="58" t="n">
        <v>4520</v>
      </c>
      <c r="R13" s="58"/>
      <c r="S13" s="96"/>
      <c r="T13" s="97" t="n">
        <f aca="false">SUM(AH13:AK13)</f>
        <v>620</v>
      </c>
      <c r="U13" s="97" t="n">
        <v>820</v>
      </c>
      <c r="V13" s="97" t="n">
        <f aca="false">SUM(X13:AG13)</f>
        <v>46</v>
      </c>
      <c r="W13" s="97" t="n">
        <v>0</v>
      </c>
      <c r="X13" s="340" t="n">
        <v>0</v>
      </c>
      <c r="Y13" s="340" t="n">
        <v>46</v>
      </c>
      <c r="Z13" s="340"/>
      <c r="AA13" s="340"/>
      <c r="AB13" s="340"/>
      <c r="AC13" s="340"/>
      <c r="AD13" s="340"/>
      <c r="AE13" s="340"/>
      <c r="AF13" s="340"/>
      <c r="AG13" s="564"/>
      <c r="AH13" s="404"/>
      <c r="AI13" s="58" t="n">
        <v>620</v>
      </c>
      <c r="AJ13" s="404"/>
      <c r="AK13" s="949"/>
      <c r="AL13" s="592"/>
      <c r="AM13" s="342"/>
      <c r="AN13" s="343"/>
      <c r="AO13" s="87" t="n">
        <f aca="false">SUM(D13:U13)+V13+W13+AL13+AM13+AN13</f>
        <v>39651</v>
      </c>
      <c r="AP13" s="594" t="n">
        <v>34220</v>
      </c>
      <c r="AQ13" s="103" t="n">
        <v>0</v>
      </c>
      <c r="AR13" s="104" t="n">
        <f aca="false">(AO13*100)/(AO13+AS13)</f>
        <v>53.6760027615709</v>
      </c>
      <c r="AS13" s="105" t="n">
        <f aca="false">AP13+AQ13</f>
        <v>34220</v>
      </c>
    </row>
    <row r="14" customFormat="false" ht="26.25" hidden="false" customHeight="true" outlineLevel="0" collapsed="false">
      <c r="C14" s="92" t="s">
        <v>54</v>
      </c>
      <c r="D14" s="97" t="n">
        <v>18570</v>
      </c>
      <c r="E14" s="97" t="n">
        <v>1605</v>
      </c>
      <c r="F14" s="97" t="n">
        <v>1810</v>
      </c>
      <c r="G14" s="399" t="n">
        <v>9040</v>
      </c>
      <c r="H14" s="399" t="n">
        <v>1560</v>
      </c>
      <c r="I14" s="58" t="n">
        <v>15080</v>
      </c>
      <c r="J14" s="96"/>
      <c r="K14" s="505"/>
      <c r="L14" s="97" t="n">
        <v>440</v>
      </c>
      <c r="M14" s="96"/>
      <c r="N14" s="97" t="n">
        <v>1190</v>
      </c>
      <c r="O14" s="97" t="n">
        <v>1740</v>
      </c>
      <c r="P14" s="96"/>
      <c r="Q14" s="58" t="n">
        <v>6720</v>
      </c>
      <c r="R14" s="58"/>
      <c r="S14" s="96"/>
      <c r="T14" s="97" t="n">
        <f aca="false">SUM(AH14:AK14)</f>
        <v>480</v>
      </c>
      <c r="U14" s="97" t="n">
        <v>1290</v>
      </c>
      <c r="V14" s="97" t="n">
        <f aca="false">SUM(X14:AG14)</f>
        <v>40</v>
      </c>
      <c r="W14" s="97" t="n">
        <v>0</v>
      </c>
      <c r="X14" s="340" t="n">
        <v>3</v>
      </c>
      <c r="Y14" s="340" t="n">
        <v>37</v>
      </c>
      <c r="Z14" s="340"/>
      <c r="AA14" s="340"/>
      <c r="AB14" s="340"/>
      <c r="AC14" s="340"/>
      <c r="AD14" s="340"/>
      <c r="AE14" s="340"/>
      <c r="AF14" s="340"/>
      <c r="AG14" s="564"/>
      <c r="AH14" s="404"/>
      <c r="AI14" s="58" t="n">
        <v>480</v>
      </c>
      <c r="AJ14" s="404"/>
      <c r="AK14" s="949"/>
      <c r="AL14" s="595"/>
      <c r="AM14" s="408"/>
      <c r="AN14" s="343"/>
      <c r="AO14" s="87" t="n">
        <f aca="false">SUM(D14:U14)+V14+W14+AL14+AM14+AN14</f>
        <v>59565</v>
      </c>
      <c r="AP14" s="88" t="n">
        <v>25520</v>
      </c>
      <c r="AQ14" s="89" t="n">
        <v>0</v>
      </c>
      <c r="AR14" s="90" t="n">
        <f aca="false">(AO14*100)/(AO14+AS14)</f>
        <v>70.0064641241112</v>
      </c>
      <c r="AS14" s="91" t="n">
        <f aca="false">AP14+AQ14</f>
        <v>25520</v>
      </c>
    </row>
    <row r="15" customFormat="false" ht="26.25" hidden="false" customHeight="true" outlineLevel="0" collapsed="false">
      <c r="C15" s="75" t="s">
        <v>55</v>
      </c>
      <c r="D15" s="97" t="n">
        <v>14320</v>
      </c>
      <c r="E15" s="97" t="n">
        <v>1605</v>
      </c>
      <c r="F15" s="97" t="n">
        <v>1750</v>
      </c>
      <c r="G15" s="399" t="n">
        <v>9300</v>
      </c>
      <c r="H15" s="399" t="n">
        <v>1080</v>
      </c>
      <c r="I15" s="58" t="n">
        <v>6480</v>
      </c>
      <c r="J15" s="96"/>
      <c r="K15" s="505"/>
      <c r="L15" s="97" t="n">
        <v>390</v>
      </c>
      <c r="M15" s="109"/>
      <c r="N15" s="97" t="n">
        <v>730</v>
      </c>
      <c r="O15" s="97" t="n">
        <v>950</v>
      </c>
      <c r="P15" s="109"/>
      <c r="Q15" s="58" t="n">
        <v>3680</v>
      </c>
      <c r="R15" s="58"/>
      <c r="S15" s="96"/>
      <c r="T15" s="97" t="n">
        <f aca="false">SUM(AH15:AK15)</f>
        <v>200</v>
      </c>
      <c r="U15" s="97" t="n">
        <v>1680</v>
      </c>
      <c r="V15" s="97" t="n">
        <f aca="false">SUM(X15:AG15)</f>
        <v>39</v>
      </c>
      <c r="W15" s="97" t="n">
        <v>0</v>
      </c>
      <c r="X15" s="340" t="n">
        <v>0</v>
      </c>
      <c r="Y15" s="340" t="n">
        <v>39</v>
      </c>
      <c r="Z15" s="340"/>
      <c r="AA15" s="340"/>
      <c r="AB15" s="340"/>
      <c r="AC15" s="340"/>
      <c r="AD15" s="340"/>
      <c r="AE15" s="340"/>
      <c r="AF15" s="340"/>
      <c r="AG15" s="564"/>
      <c r="AH15" s="404"/>
      <c r="AI15" s="58" t="n">
        <v>200</v>
      </c>
      <c r="AJ15" s="404"/>
      <c r="AK15" s="949"/>
      <c r="AL15" s="595"/>
      <c r="AM15" s="408"/>
      <c r="AN15" s="343"/>
      <c r="AO15" s="87" t="n">
        <f aca="false">SUM(D15:U15)+V15+W15+AL15+AM15+AN15</f>
        <v>42204</v>
      </c>
      <c r="AP15" s="88" t="n">
        <v>27090</v>
      </c>
      <c r="AQ15" s="89" t="n">
        <v>0</v>
      </c>
      <c r="AR15" s="90" t="n">
        <f aca="false">(AO15*100)/(AO15+AS15)</f>
        <v>60.9057061217421</v>
      </c>
      <c r="AS15" s="91" t="n">
        <f aca="false">AP15+AQ15</f>
        <v>27090</v>
      </c>
    </row>
    <row r="16" customFormat="false" ht="26.25" hidden="false" customHeight="true" outlineLevel="0" collapsed="false">
      <c r="C16" s="92" t="s">
        <v>56</v>
      </c>
      <c r="D16" s="97" t="n">
        <v>14490</v>
      </c>
      <c r="E16" s="97" t="n">
        <v>1605</v>
      </c>
      <c r="F16" s="97" t="n">
        <v>2220</v>
      </c>
      <c r="G16" s="399" t="n">
        <v>6740</v>
      </c>
      <c r="H16" s="399" t="n">
        <v>1060</v>
      </c>
      <c r="I16" s="58" t="n">
        <v>13520</v>
      </c>
      <c r="J16" s="96"/>
      <c r="K16" s="505"/>
      <c r="L16" s="97" t="n">
        <v>580</v>
      </c>
      <c r="M16" s="109"/>
      <c r="N16" s="97" t="n">
        <v>700</v>
      </c>
      <c r="O16" s="97" t="n">
        <v>510</v>
      </c>
      <c r="P16" s="109"/>
      <c r="Q16" s="58" t="n">
        <v>4380</v>
      </c>
      <c r="R16" s="58"/>
      <c r="S16" s="96"/>
      <c r="T16" s="97" t="n">
        <f aca="false">SUM(AH16:AK16)</f>
        <v>610</v>
      </c>
      <c r="U16" s="97" t="n">
        <v>590</v>
      </c>
      <c r="V16" s="97" t="n">
        <f aca="false">SUM(X16:AG16)</f>
        <v>78</v>
      </c>
      <c r="W16" s="97" t="n">
        <v>0</v>
      </c>
      <c r="X16" s="340" t="n">
        <v>7</v>
      </c>
      <c r="Y16" s="340" t="n">
        <v>43</v>
      </c>
      <c r="Z16" s="340" t="n">
        <v>28</v>
      </c>
      <c r="AA16" s="340"/>
      <c r="AB16" s="340"/>
      <c r="AC16" s="340"/>
      <c r="AD16" s="340"/>
      <c r="AE16" s="340"/>
      <c r="AF16" s="340"/>
      <c r="AG16" s="564"/>
      <c r="AH16" s="404"/>
      <c r="AI16" s="58" t="n">
        <v>610</v>
      </c>
      <c r="AJ16" s="404"/>
      <c r="AK16" s="949"/>
      <c r="AL16" s="595"/>
      <c r="AM16" s="408"/>
      <c r="AN16" s="343"/>
      <c r="AO16" s="87" t="n">
        <f aca="false">SUM(D16:U16)+V16+W16+AL16+AM16+AN16</f>
        <v>47083</v>
      </c>
      <c r="AP16" s="88" t="n">
        <v>31660</v>
      </c>
      <c r="AQ16" s="89" t="n">
        <v>0</v>
      </c>
      <c r="AR16" s="90" t="n">
        <f aca="false">(AO16*100)/(AO16+AS16)</f>
        <v>59.7932514636222</v>
      </c>
      <c r="AS16" s="91" t="n">
        <f aca="false">AP16+AQ16</f>
        <v>31660</v>
      </c>
    </row>
    <row r="17" customFormat="false" ht="26.25" hidden="false" customHeight="true" outlineLevel="0" collapsed="false">
      <c r="C17" s="92" t="s">
        <v>57</v>
      </c>
      <c r="D17" s="97" t="n">
        <v>10030</v>
      </c>
      <c r="E17" s="97" t="n">
        <v>1605</v>
      </c>
      <c r="F17" s="97" t="n">
        <v>310</v>
      </c>
      <c r="G17" s="399" t="n">
        <v>11500</v>
      </c>
      <c r="H17" s="399" t="n">
        <v>1260</v>
      </c>
      <c r="I17" s="58" t="n">
        <v>6580</v>
      </c>
      <c r="J17" s="96"/>
      <c r="K17" s="505"/>
      <c r="L17" s="97" t="n">
        <v>340</v>
      </c>
      <c r="M17" s="109"/>
      <c r="N17" s="97" t="n">
        <v>840</v>
      </c>
      <c r="O17" s="97" t="n">
        <v>1960</v>
      </c>
      <c r="P17" s="109"/>
      <c r="Q17" s="58" t="n">
        <v>4720</v>
      </c>
      <c r="R17" s="58"/>
      <c r="S17" s="96"/>
      <c r="T17" s="97" t="n">
        <f aca="false">SUM(AH17:AK17)</f>
        <v>510</v>
      </c>
      <c r="U17" s="97" t="n">
        <v>1910</v>
      </c>
      <c r="V17" s="97" t="n">
        <f aca="false">SUM(X17:AG17)</f>
        <v>40</v>
      </c>
      <c r="W17" s="97" t="n">
        <v>0</v>
      </c>
      <c r="X17" s="340" t="n">
        <v>0</v>
      </c>
      <c r="Y17" s="340" t="n">
        <v>40</v>
      </c>
      <c r="Z17" s="340"/>
      <c r="AA17" s="340"/>
      <c r="AB17" s="340"/>
      <c r="AC17" s="340"/>
      <c r="AD17" s="340"/>
      <c r="AE17" s="340"/>
      <c r="AF17" s="340"/>
      <c r="AG17" s="564"/>
      <c r="AH17" s="404"/>
      <c r="AI17" s="58" t="n">
        <v>510</v>
      </c>
      <c r="AJ17" s="404"/>
      <c r="AK17" s="949"/>
      <c r="AL17" s="595"/>
      <c r="AM17" s="408"/>
      <c r="AN17" s="343"/>
      <c r="AO17" s="87" t="n">
        <f aca="false">SUM(D17:U17)+V17+W17+AL17+AM17+AN17</f>
        <v>41605</v>
      </c>
      <c r="AP17" s="88" t="n">
        <v>43400</v>
      </c>
      <c r="AQ17" s="89" t="n">
        <v>0</v>
      </c>
      <c r="AR17" s="90" t="n">
        <f aca="false">(AO17*100)/(AO17+AS17)</f>
        <v>48.9441797541321</v>
      </c>
      <c r="AS17" s="91" t="n">
        <f aca="false">AP17+AQ17</f>
        <v>43400</v>
      </c>
    </row>
    <row r="18" customFormat="false" ht="26.25" hidden="false" customHeight="true" outlineLevel="0" collapsed="false">
      <c r="C18" s="75" t="s">
        <v>58</v>
      </c>
      <c r="D18" s="97" t="n">
        <v>10150</v>
      </c>
      <c r="E18" s="97" t="n">
        <v>1605</v>
      </c>
      <c r="F18" s="97" t="n">
        <v>2630</v>
      </c>
      <c r="G18" s="399" t="n">
        <v>9540</v>
      </c>
      <c r="H18" s="399" t="n">
        <v>1680</v>
      </c>
      <c r="I18" s="58" t="n">
        <v>12000</v>
      </c>
      <c r="J18" s="96"/>
      <c r="K18" s="505"/>
      <c r="L18" s="97" t="n">
        <v>0</v>
      </c>
      <c r="M18" s="109"/>
      <c r="N18" s="97" t="n">
        <v>0</v>
      </c>
      <c r="O18" s="97" t="n">
        <v>1140</v>
      </c>
      <c r="P18" s="109"/>
      <c r="Q18" s="58" t="n">
        <v>4600</v>
      </c>
      <c r="R18" s="58"/>
      <c r="S18" s="96"/>
      <c r="T18" s="97" t="n">
        <f aca="false">SUM(AH18:AK18)</f>
        <v>0</v>
      </c>
      <c r="U18" s="97" t="n">
        <v>0</v>
      </c>
      <c r="V18" s="97" t="n">
        <f aca="false">SUM(X18:AG18)</f>
        <v>52</v>
      </c>
      <c r="W18" s="97" t="n">
        <v>0</v>
      </c>
      <c r="X18" s="340" t="n">
        <v>0</v>
      </c>
      <c r="Y18" s="340" t="n">
        <v>52</v>
      </c>
      <c r="Z18" s="340"/>
      <c r="AA18" s="340"/>
      <c r="AB18" s="340"/>
      <c r="AC18" s="340"/>
      <c r="AD18" s="340"/>
      <c r="AE18" s="340"/>
      <c r="AF18" s="340"/>
      <c r="AG18" s="564"/>
      <c r="AH18" s="404"/>
      <c r="AI18" s="58" t="n">
        <v>0</v>
      </c>
      <c r="AJ18" s="404"/>
      <c r="AK18" s="949"/>
      <c r="AL18" s="596"/>
      <c r="AM18" s="411"/>
      <c r="AN18" s="331"/>
      <c r="AO18" s="87" t="n">
        <f aca="false">SUM(D18:U18)+V18+W18+AL18+AM18+AN18</f>
        <v>43397</v>
      </c>
      <c r="AP18" s="88" t="n">
        <v>30130</v>
      </c>
      <c r="AQ18" s="89" t="n">
        <v>0</v>
      </c>
      <c r="AR18" s="90" t="n">
        <f aca="false">(AO18*100)/(AO18+AS18)</f>
        <v>59.0218559168741</v>
      </c>
      <c r="AS18" s="91" t="n">
        <f aca="false">AP18+AQ18</f>
        <v>30130</v>
      </c>
    </row>
    <row r="19" customFormat="false" ht="26.25" hidden="false" customHeight="true" outlineLevel="0" collapsed="false">
      <c r="C19" s="110" t="s">
        <v>59</v>
      </c>
      <c r="D19" s="79" t="n">
        <v>14150</v>
      </c>
      <c r="E19" s="97" t="n">
        <v>1605</v>
      </c>
      <c r="F19" s="79" t="n">
        <v>290</v>
      </c>
      <c r="G19" s="389" t="n">
        <v>7860</v>
      </c>
      <c r="H19" s="399" t="n">
        <v>2820</v>
      </c>
      <c r="I19" s="113" t="n">
        <v>5380</v>
      </c>
      <c r="J19" s="216"/>
      <c r="K19" s="506"/>
      <c r="L19" s="79" t="n">
        <v>250</v>
      </c>
      <c r="M19" s="216"/>
      <c r="N19" s="79" t="n">
        <v>1350</v>
      </c>
      <c r="O19" s="79" t="n">
        <v>950</v>
      </c>
      <c r="P19" s="216"/>
      <c r="Q19" s="113" t="n">
        <v>9200</v>
      </c>
      <c r="R19" s="113"/>
      <c r="S19" s="216"/>
      <c r="T19" s="97" t="n">
        <f aca="false">SUM(AH19:AK19)</f>
        <v>350</v>
      </c>
      <c r="U19" s="79" t="n">
        <v>890</v>
      </c>
      <c r="V19" s="97" t="n">
        <f aca="false">SUM(X19:AG19)</f>
        <v>34</v>
      </c>
      <c r="W19" s="97" t="n">
        <v>0</v>
      </c>
      <c r="X19" s="350" t="n">
        <v>0</v>
      </c>
      <c r="Y19" s="350" t="n">
        <v>34</v>
      </c>
      <c r="Z19" s="350"/>
      <c r="AA19" s="350"/>
      <c r="AB19" s="350"/>
      <c r="AC19" s="350"/>
      <c r="AD19" s="350"/>
      <c r="AE19" s="350"/>
      <c r="AF19" s="350"/>
      <c r="AG19" s="567"/>
      <c r="AH19" s="404"/>
      <c r="AI19" s="58" t="n">
        <v>350</v>
      </c>
      <c r="AJ19" s="404"/>
      <c r="AK19" s="949"/>
      <c r="AL19" s="603"/>
      <c r="AM19" s="120"/>
      <c r="AN19" s="121"/>
      <c r="AO19" s="398" t="n">
        <f aca="false">SUM(D19:U19)+V19+W19+AL19+AM19+AN19</f>
        <v>45129</v>
      </c>
      <c r="AP19" s="122" t="n">
        <v>26990</v>
      </c>
      <c r="AQ19" s="123" t="n">
        <v>0</v>
      </c>
      <c r="AR19" s="124" t="n">
        <f aca="false">(AO19*100)/(AO19+AS19)</f>
        <v>62.5757428694242</v>
      </c>
      <c r="AS19" s="125" t="n">
        <f aca="false">AP19+AQ19</f>
        <v>2699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158830</v>
      </c>
      <c r="E20" s="127" t="n">
        <f aca="false">SUM(E8:E19)</f>
        <v>19260</v>
      </c>
      <c r="F20" s="128" t="n">
        <f aca="false">SUM(F8:F19)</f>
        <v>19150</v>
      </c>
      <c r="G20" s="128" t="n">
        <f aca="false">SUM(G8:G19)</f>
        <v>103100</v>
      </c>
      <c r="H20" s="128" t="n">
        <f aca="false">SUM(H8:H19)</f>
        <v>16560</v>
      </c>
      <c r="I20" s="129" t="n">
        <f aca="false">SUM(I8:I19)</f>
        <v>11288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2390</v>
      </c>
      <c r="M20" s="130" t="n">
        <f aca="false">SUM(M8:M19)</f>
        <v>0</v>
      </c>
      <c r="N20" s="128" t="n">
        <f aca="false">SUM(N8:N19)</f>
        <v>7370</v>
      </c>
      <c r="O20" s="128" t="n">
        <f aca="false">SUM(O8:O19)</f>
        <v>10830</v>
      </c>
      <c r="P20" s="130" t="n">
        <f aca="false">SUM(P8:P19)</f>
        <v>0</v>
      </c>
      <c r="Q20" s="129" t="n">
        <f aca="false">SUM(Q8:Q19)</f>
        <v>6094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3850</v>
      </c>
      <c r="U20" s="131" t="n">
        <f aca="false">SUM(U8:U19)</f>
        <v>14965</v>
      </c>
      <c r="V20" s="132" t="n">
        <f aca="false">SUM(V8:V19)</f>
        <v>648</v>
      </c>
      <c r="W20" s="358" t="n">
        <f aca="false">SUM(W8:W19)</f>
        <v>0</v>
      </c>
      <c r="X20" s="136" t="n">
        <f aca="false">SUM(X8:X19)</f>
        <v>44</v>
      </c>
      <c r="Y20" s="135" t="n">
        <f aca="false">SUM(Y8:Y19)</f>
        <v>576</v>
      </c>
      <c r="Z20" s="135" t="n">
        <f aca="false">SUM(Z8:Z19)</f>
        <v>28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1" t="n">
        <f aca="false">SUM(AI8:AI19)</f>
        <v>385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530773</v>
      </c>
      <c r="AP20" s="141" t="n">
        <f aca="false">SUM(AP8:AP19)</f>
        <v>369190</v>
      </c>
      <c r="AQ20" s="142" t="n">
        <f aca="false">SUM(AQ8:AQ19)</f>
        <v>0</v>
      </c>
      <c r="AR20" s="143" t="n">
        <f aca="false">(AO20*100)/(AO20+AS20)</f>
        <v>58.9772023960985</v>
      </c>
      <c r="AS20" s="144" t="n">
        <f aca="false">AP20+AQ20</f>
        <v>36919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28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425" t="s">
        <v>21</v>
      </c>
      <c r="V27" s="1017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018" t="s">
        <v>46</v>
      </c>
      <c r="V28" s="1015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5</f>
        <v>0</v>
      </c>
      <c r="E29" s="255"/>
      <c r="F29" s="1019" t="n">
        <f aca="false">'riepilogo mensile ecostazioni'!E15</f>
        <v>4105.70087795707</v>
      </c>
      <c r="G29" s="1019" t="n">
        <f aca="false">'riepilogo mensile ecostazioni'!F15</f>
        <v>1046.87412411608</v>
      </c>
      <c r="H29" s="255" t="n">
        <f aca="false">'riepilogo mensile ecostazioni'!G15</f>
        <v>0</v>
      </c>
      <c r="I29" s="255" t="n">
        <f aca="false">'riepilogo mensile ecostazioni'!H15</f>
        <v>0</v>
      </c>
      <c r="J29" s="255" t="n">
        <f aca="false">'riepilogo mensile ecostazioni'!I15</f>
        <v>0</v>
      </c>
      <c r="K29" s="255" t="n">
        <f aca="false">'riepilogo mensile ecostazioni'!J15</f>
        <v>0</v>
      </c>
      <c r="L29" s="1019" t="n">
        <f aca="false">'riepilogo mensile ecostazioni'!K15</f>
        <v>864.947493422806</v>
      </c>
      <c r="M29" s="1019" t="n">
        <f aca="false">'riepilogo mensile ecostazioni'!L15</f>
        <v>179.803970347222</v>
      </c>
      <c r="N29" s="1019" t="n">
        <f aca="false">'riepilogo mensile ecostazioni'!M15</f>
        <v>4009.11983221184</v>
      </c>
      <c r="O29" s="1019" t="n">
        <f aca="false">'riepilogo mensile ecostazioni'!N15</f>
        <v>0</v>
      </c>
      <c r="P29" s="1019" t="n">
        <f aca="false">'riepilogo mensile ecostazioni'!O15</f>
        <v>362.096576962226</v>
      </c>
      <c r="Q29" s="255" t="n">
        <f aca="false">'riepilogo mensile ecostazioni'!P15</f>
        <v>0</v>
      </c>
      <c r="R29" s="255" t="n">
        <f aca="false">'riepilogo mensile ecostazioni'!Q15</f>
        <v>0</v>
      </c>
      <c r="S29" s="255" t="n">
        <f aca="false">'riepilogo mensile ecostazioni'!R15</f>
        <v>0</v>
      </c>
      <c r="T29" s="1019" t="n">
        <f aca="false">SUM(AH29:AK29)</f>
        <v>1493.22567777958</v>
      </c>
      <c r="U29" s="1019" t="n">
        <f aca="false">'riepilogo mensile ecostazioni'!T15</f>
        <v>10909.6690316642</v>
      </c>
      <c r="V29" s="1020" t="n">
        <f aca="false">SUM(X29:AG29)</f>
        <v>741.749018889964</v>
      </c>
      <c r="W29" s="1019" t="n">
        <f aca="false">'riepilogo mensile ecostazioni'!V15</f>
        <v>3293.75</v>
      </c>
      <c r="X29" s="1020" t="n">
        <f aca="false">'riepilogo mensile ecostazioni'!W15</f>
        <v>0</v>
      </c>
      <c r="Y29" s="1020" t="n">
        <f aca="false">'riepilogo mensile ecostazioni'!X15</f>
        <v>23.8762691338342</v>
      </c>
      <c r="Z29" s="1020" t="n">
        <f aca="false">'riepilogo mensile ecostazioni'!Y15</f>
        <v>55.5148875676167</v>
      </c>
      <c r="AA29" s="1020" t="n">
        <f aca="false">'riepilogo mensile ecostazioni'!Z15</f>
        <v>3.58656403297939</v>
      </c>
      <c r="AB29" s="1020" t="n">
        <f aca="false">'riepilogo mensile ecostazioni'!AA15</f>
        <v>73.293997845386</v>
      </c>
      <c r="AC29" s="1020" t="n">
        <f aca="false">'ripartizione quantitativi ecost'!O15</f>
        <v>377.701790264903</v>
      </c>
      <c r="AD29" s="1020" t="n">
        <f aca="false">'riepilogo mensile ecostazioni'!AC15</f>
        <v>24.5496648298222</v>
      </c>
      <c r="AE29" s="1020" t="n">
        <f aca="false">'riepilogo mensile ecostazioni'!AD15</f>
        <v>8.56749632775996</v>
      </c>
      <c r="AF29" s="1020" t="n">
        <f aca="false">'riepilogo mensile ecostazioni'!AE15</f>
        <v>45.9446172143095</v>
      </c>
      <c r="AG29" s="1020" t="n">
        <f aca="false">'riepilogo mensile ecostazioni'!AF15</f>
        <v>128.713731673352</v>
      </c>
      <c r="AH29" s="627" t="n">
        <f aca="false">'riepilogo mensile ecostazioni'!AG15</f>
        <v>462.564286996257</v>
      </c>
      <c r="AI29" s="627" t="n">
        <f aca="false">'riepilogo mensile ecostazioni'!AH15</f>
        <v>512.073509688242</v>
      </c>
      <c r="AJ29" s="627" t="n">
        <f aca="false">'riepilogo mensile ecostazioni'!AI15</f>
        <v>507.096237152678</v>
      </c>
      <c r="AK29" s="629" t="n">
        <f aca="false">'riepilogo mensile ecostazioni'!AJ15</f>
        <v>11.4916439424034</v>
      </c>
      <c r="AL29" s="268"/>
      <c r="AM29" s="198"/>
      <c r="AN29" s="203"/>
      <c r="AO29" s="204" t="n">
        <f aca="false">SUM(D29:U29)+V29+W29+AL29+AM29+AN29</f>
        <v>27006.936603351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 t="n">
        <f aca="false">E29</f>
        <v>0</v>
      </c>
      <c r="F30" s="1019" t="n">
        <f aca="false">F29</f>
        <v>4105.70087795707</v>
      </c>
      <c r="G30" s="1019" t="n">
        <f aca="false">G29</f>
        <v>1046.87412411608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864.947493422806</v>
      </c>
      <c r="M30" s="1019" t="n">
        <f aca="false">M29</f>
        <v>179.803970347222</v>
      </c>
      <c r="N30" s="1019" t="n">
        <f aca="false">N29</f>
        <v>4009.11983221184</v>
      </c>
      <c r="O30" s="1019" t="n">
        <f aca="false">O29</f>
        <v>0</v>
      </c>
      <c r="P30" s="1019" t="n">
        <f aca="false">P29</f>
        <v>362.096576962226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1493.22567777958</v>
      </c>
      <c r="U30" s="1019" t="n">
        <f aca="false">U29</f>
        <v>10909.6690316642</v>
      </c>
      <c r="V30" s="1020" t="n">
        <f aca="false">SUM(X30:AG30)</f>
        <v>741.749018889964</v>
      </c>
      <c r="W30" s="1019" t="n">
        <f aca="false">W29</f>
        <v>3293.75</v>
      </c>
      <c r="X30" s="1020" t="n">
        <f aca="false">X29</f>
        <v>0</v>
      </c>
      <c r="Y30" s="1020" t="n">
        <f aca="false">Y29</f>
        <v>23.8762691338342</v>
      </c>
      <c r="Z30" s="1020" t="n">
        <f aca="false">Z29</f>
        <v>55.5148875676167</v>
      </c>
      <c r="AA30" s="1020" t="n">
        <f aca="false">AA29</f>
        <v>3.58656403297939</v>
      </c>
      <c r="AB30" s="1020" t="n">
        <f aca="false">AB29</f>
        <v>73.293997845386</v>
      </c>
      <c r="AC30" s="1020" t="n">
        <f aca="false">AC29</f>
        <v>377.701790264903</v>
      </c>
      <c r="AD30" s="1020" t="n">
        <f aca="false">AD29</f>
        <v>24.5496648298222</v>
      </c>
      <c r="AE30" s="1020" t="n">
        <f aca="false">AE29</f>
        <v>8.56749632775996</v>
      </c>
      <c r="AF30" s="1020" t="n">
        <f aca="false">AF29</f>
        <v>45.9446172143095</v>
      </c>
      <c r="AG30" s="1020" t="n">
        <f aca="false">AG29</f>
        <v>128.713731673352</v>
      </c>
      <c r="AH30" s="627" t="n">
        <f aca="false">AH29</f>
        <v>462.564286996257</v>
      </c>
      <c r="AI30" s="627" t="n">
        <f aca="false">AI29</f>
        <v>512.073509688242</v>
      </c>
      <c r="AJ30" s="627" t="n">
        <f aca="false">AJ29</f>
        <v>507.096237152678</v>
      </c>
      <c r="AK30" s="629" t="n">
        <f aca="false">AK29</f>
        <v>11.4916439424034</v>
      </c>
      <c r="AL30" s="728"/>
      <c r="AM30" s="276"/>
      <c r="AN30" s="277"/>
      <c r="AO30" s="204" t="n">
        <f aca="false">SUM(D30:U30)+V30+W30+AL30+AM30+AN30</f>
        <v>27006.936603351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 t="n">
        <f aca="false">E30</f>
        <v>0</v>
      </c>
      <c r="F31" s="1019" t="n">
        <f aca="false">F30</f>
        <v>4105.70087795707</v>
      </c>
      <c r="G31" s="1019" t="n">
        <f aca="false">G30</f>
        <v>1046.87412411608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864.947493422806</v>
      </c>
      <c r="M31" s="1019" t="n">
        <f aca="false">M30</f>
        <v>179.803970347222</v>
      </c>
      <c r="N31" s="1019" t="n">
        <f aca="false">N30</f>
        <v>4009.11983221184</v>
      </c>
      <c r="O31" s="1019" t="n">
        <f aca="false">O30</f>
        <v>0</v>
      </c>
      <c r="P31" s="1019" t="n">
        <f aca="false">P30</f>
        <v>362.096576962226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1493.22567777958</v>
      </c>
      <c r="U31" s="1019" t="n">
        <f aca="false">U30</f>
        <v>10909.6690316642</v>
      </c>
      <c r="V31" s="1020" t="n">
        <f aca="false">SUM(X31:AG31)</f>
        <v>741.749018889964</v>
      </c>
      <c r="W31" s="1019" t="n">
        <f aca="false">W30</f>
        <v>3293.75</v>
      </c>
      <c r="X31" s="1020" t="n">
        <f aca="false">X30</f>
        <v>0</v>
      </c>
      <c r="Y31" s="1020" t="n">
        <f aca="false">Y30</f>
        <v>23.8762691338342</v>
      </c>
      <c r="Z31" s="1020" t="n">
        <f aca="false">Z30</f>
        <v>55.5148875676167</v>
      </c>
      <c r="AA31" s="1020" t="n">
        <f aca="false">AA30</f>
        <v>3.58656403297939</v>
      </c>
      <c r="AB31" s="1020" t="n">
        <f aca="false">AB30</f>
        <v>73.293997845386</v>
      </c>
      <c r="AC31" s="1020" t="n">
        <f aca="false">AC30</f>
        <v>377.701790264903</v>
      </c>
      <c r="AD31" s="1020" t="n">
        <f aca="false">AD30</f>
        <v>24.5496648298222</v>
      </c>
      <c r="AE31" s="1020" t="n">
        <f aca="false">AE30</f>
        <v>8.56749632775996</v>
      </c>
      <c r="AF31" s="1020" t="n">
        <f aca="false">AF30</f>
        <v>45.9446172143095</v>
      </c>
      <c r="AG31" s="1020" t="n">
        <f aca="false">AG30</f>
        <v>128.713731673352</v>
      </c>
      <c r="AH31" s="627" t="n">
        <f aca="false">AH30</f>
        <v>462.564286996257</v>
      </c>
      <c r="AI31" s="627" t="n">
        <f aca="false">AI30</f>
        <v>512.073509688242</v>
      </c>
      <c r="AJ31" s="627" t="n">
        <f aca="false">AJ30</f>
        <v>507.096237152678</v>
      </c>
      <c r="AK31" s="629" t="n">
        <f aca="false">AK30</f>
        <v>11.4916439424034</v>
      </c>
      <c r="AL31" s="728"/>
      <c r="AM31" s="276"/>
      <c r="AN31" s="277"/>
      <c r="AO31" s="204" t="n">
        <f aca="false">SUM(D31:U31)+V31+W31+AL31+AM31+AN31</f>
        <v>27006.936603351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 t="n">
        <f aca="false">E31</f>
        <v>0</v>
      </c>
      <c r="F32" s="1019" t="n">
        <f aca="false">F31</f>
        <v>4105.70087795707</v>
      </c>
      <c r="G32" s="1019" t="n">
        <f aca="false">G31</f>
        <v>1046.87412411608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864.947493422806</v>
      </c>
      <c r="M32" s="1019" t="n">
        <f aca="false">M31</f>
        <v>179.803970347222</v>
      </c>
      <c r="N32" s="1019" t="n">
        <f aca="false">N31</f>
        <v>4009.11983221184</v>
      </c>
      <c r="O32" s="1019" t="n">
        <f aca="false">O31</f>
        <v>0</v>
      </c>
      <c r="P32" s="1019" t="n">
        <f aca="false">P31</f>
        <v>362.096576962226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1493.22567777958</v>
      </c>
      <c r="U32" s="1019" t="n">
        <f aca="false">U31</f>
        <v>10909.6690316642</v>
      </c>
      <c r="V32" s="1020" t="n">
        <f aca="false">SUM(X32:AG32)</f>
        <v>741.749018889964</v>
      </c>
      <c r="W32" s="1019" t="n">
        <f aca="false">W31</f>
        <v>3293.75</v>
      </c>
      <c r="X32" s="1020" t="n">
        <f aca="false">X31</f>
        <v>0</v>
      </c>
      <c r="Y32" s="1020" t="n">
        <f aca="false">Y31</f>
        <v>23.8762691338342</v>
      </c>
      <c r="Z32" s="1020" t="n">
        <f aca="false">Z31</f>
        <v>55.5148875676167</v>
      </c>
      <c r="AA32" s="1020" t="n">
        <f aca="false">AA31</f>
        <v>3.58656403297939</v>
      </c>
      <c r="AB32" s="1020" t="n">
        <f aca="false">AB31</f>
        <v>73.293997845386</v>
      </c>
      <c r="AC32" s="1020" t="n">
        <f aca="false">AC31</f>
        <v>377.701790264903</v>
      </c>
      <c r="AD32" s="1020" t="n">
        <f aca="false">AD31</f>
        <v>24.5496648298222</v>
      </c>
      <c r="AE32" s="1020" t="n">
        <f aca="false">AE31</f>
        <v>8.56749632775996</v>
      </c>
      <c r="AF32" s="1020" t="n">
        <f aca="false">AF31</f>
        <v>45.9446172143095</v>
      </c>
      <c r="AG32" s="1020" t="n">
        <f aca="false">AG31</f>
        <v>128.713731673352</v>
      </c>
      <c r="AH32" s="627" t="n">
        <f aca="false">AH31</f>
        <v>462.564286996257</v>
      </c>
      <c r="AI32" s="627" t="n">
        <f aca="false">AI31</f>
        <v>512.073509688242</v>
      </c>
      <c r="AJ32" s="627" t="n">
        <f aca="false">AJ31</f>
        <v>507.096237152678</v>
      </c>
      <c r="AK32" s="629" t="n">
        <f aca="false">AK31</f>
        <v>11.4916439424034</v>
      </c>
      <c r="AL32" s="728"/>
      <c r="AM32" s="276"/>
      <c r="AN32" s="277"/>
      <c r="AO32" s="204" t="n">
        <f aca="false">SUM(D32:U32)+V32+W32+AL32+AM32+AN32</f>
        <v>27006.936603351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 t="n">
        <f aca="false">E32</f>
        <v>0</v>
      </c>
      <c r="F33" s="1019" t="n">
        <f aca="false">F32</f>
        <v>4105.70087795707</v>
      </c>
      <c r="G33" s="1019" t="n">
        <f aca="false">G32</f>
        <v>1046.87412411608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864.947493422806</v>
      </c>
      <c r="M33" s="1019" t="n">
        <f aca="false">M32</f>
        <v>179.803970347222</v>
      </c>
      <c r="N33" s="1019" t="n">
        <f aca="false">N32</f>
        <v>4009.11983221184</v>
      </c>
      <c r="O33" s="1019" t="n">
        <f aca="false">O32</f>
        <v>0</v>
      </c>
      <c r="P33" s="1019" t="n">
        <f aca="false">P32</f>
        <v>362.096576962226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1493.22567777958</v>
      </c>
      <c r="U33" s="1019" t="n">
        <f aca="false">U32</f>
        <v>10909.6690316642</v>
      </c>
      <c r="V33" s="1020" t="n">
        <f aca="false">SUM(X33:AG33)</f>
        <v>741.749018889964</v>
      </c>
      <c r="W33" s="1019" t="n">
        <f aca="false">W32</f>
        <v>3293.75</v>
      </c>
      <c r="X33" s="1020" t="n">
        <f aca="false">X32</f>
        <v>0</v>
      </c>
      <c r="Y33" s="1020" t="n">
        <f aca="false">Y32</f>
        <v>23.8762691338342</v>
      </c>
      <c r="Z33" s="1020" t="n">
        <f aca="false">Z32</f>
        <v>55.5148875676167</v>
      </c>
      <c r="AA33" s="1020" t="n">
        <f aca="false">AA32</f>
        <v>3.58656403297939</v>
      </c>
      <c r="AB33" s="1020" t="n">
        <f aca="false">AB32</f>
        <v>73.293997845386</v>
      </c>
      <c r="AC33" s="1020" t="n">
        <f aca="false">AC32</f>
        <v>377.701790264903</v>
      </c>
      <c r="AD33" s="1020" t="n">
        <f aca="false">AD32</f>
        <v>24.5496648298222</v>
      </c>
      <c r="AE33" s="1020" t="n">
        <f aca="false">AE32</f>
        <v>8.56749632775996</v>
      </c>
      <c r="AF33" s="1020" t="n">
        <f aca="false">AF32</f>
        <v>45.9446172143095</v>
      </c>
      <c r="AG33" s="1020" t="n">
        <f aca="false">AG32</f>
        <v>128.713731673352</v>
      </c>
      <c r="AH33" s="627" t="n">
        <f aca="false">AH32</f>
        <v>462.564286996257</v>
      </c>
      <c r="AI33" s="627" t="n">
        <f aca="false">AI32</f>
        <v>512.073509688242</v>
      </c>
      <c r="AJ33" s="627" t="n">
        <f aca="false">AJ32</f>
        <v>507.096237152678</v>
      </c>
      <c r="AK33" s="629" t="n">
        <f aca="false">AK32</f>
        <v>11.4916439424034</v>
      </c>
      <c r="AL33" s="728"/>
      <c r="AM33" s="276"/>
      <c r="AN33" s="277"/>
      <c r="AO33" s="204" t="n">
        <f aca="false">SUM(D33:U33)+V33+W33+AL33+AM33+AN33</f>
        <v>27006.936603351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 t="n">
        <f aca="false">E33</f>
        <v>0</v>
      </c>
      <c r="F34" s="1019" t="n">
        <f aca="false">F33</f>
        <v>4105.70087795707</v>
      </c>
      <c r="G34" s="1019" t="n">
        <f aca="false">G33</f>
        <v>1046.87412411608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864.947493422806</v>
      </c>
      <c r="M34" s="1019" t="n">
        <f aca="false">M33</f>
        <v>179.803970347222</v>
      </c>
      <c r="N34" s="1019" t="n">
        <f aca="false">N33</f>
        <v>4009.11983221184</v>
      </c>
      <c r="O34" s="1019" t="n">
        <f aca="false">O33</f>
        <v>0</v>
      </c>
      <c r="P34" s="1019" t="n">
        <f aca="false">P33</f>
        <v>362.096576962226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1493.22567777958</v>
      </c>
      <c r="U34" s="1019" t="n">
        <f aca="false">U33</f>
        <v>10909.6690316642</v>
      </c>
      <c r="V34" s="1020" t="n">
        <f aca="false">SUM(X34:AG34)</f>
        <v>741.749018889964</v>
      </c>
      <c r="W34" s="1019" t="n">
        <f aca="false">W33</f>
        <v>3293.75</v>
      </c>
      <c r="X34" s="1020" t="n">
        <f aca="false">X33</f>
        <v>0</v>
      </c>
      <c r="Y34" s="1020" t="n">
        <f aca="false">Y33</f>
        <v>23.8762691338342</v>
      </c>
      <c r="Z34" s="1020" t="n">
        <f aca="false">Z33</f>
        <v>55.5148875676167</v>
      </c>
      <c r="AA34" s="1020" t="n">
        <f aca="false">AA33</f>
        <v>3.58656403297939</v>
      </c>
      <c r="AB34" s="1020" t="n">
        <f aca="false">AB33</f>
        <v>73.293997845386</v>
      </c>
      <c r="AC34" s="1020" t="n">
        <f aca="false">AC33</f>
        <v>377.701790264903</v>
      </c>
      <c r="AD34" s="1020" t="n">
        <f aca="false">AD33</f>
        <v>24.5496648298222</v>
      </c>
      <c r="AE34" s="1020" t="n">
        <f aca="false">AE33</f>
        <v>8.56749632775996</v>
      </c>
      <c r="AF34" s="1020" t="n">
        <f aca="false">AF33</f>
        <v>45.9446172143095</v>
      </c>
      <c r="AG34" s="1020" t="n">
        <f aca="false">AG33</f>
        <v>128.713731673352</v>
      </c>
      <c r="AH34" s="627" t="n">
        <f aca="false">AH33</f>
        <v>462.564286996257</v>
      </c>
      <c r="AI34" s="627" t="n">
        <f aca="false">AI33</f>
        <v>512.073509688242</v>
      </c>
      <c r="AJ34" s="627" t="n">
        <f aca="false">AJ33</f>
        <v>507.096237152678</v>
      </c>
      <c r="AK34" s="629" t="n">
        <f aca="false">AK33</f>
        <v>11.4916439424034</v>
      </c>
      <c r="AL34" s="728"/>
      <c r="AM34" s="276"/>
      <c r="AN34" s="277"/>
      <c r="AO34" s="204" t="n">
        <f aca="false">SUM(D34:U34)+V34+W34+AL34+AM34+AN34</f>
        <v>27006.936603351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 t="n">
        <f aca="false">E34</f>
        <v>0</v>
      </c>
      <c r="F35" s="1019" t="n">
        <f aca="false">F34</f>
        <v>4105.70087795707</v>
      </c>
      <c r="G35" s="1019" t="n">
        <f aca="false">G34</f>
        <v>1046.87412411608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864.947493422806</v>
      </c>
      <c r="M35" s="1019" t="n">
        <f aca="false">M34</f>
        <v>179.803970347222</v>
      </c>
      <c r="N35" s="1019" t="n">
        <f aca="false">N34</f>
        <v>4009.11983221184</v>
      </c>
      <c r="O35" s="1019" t="n">
        <f aca="false">O34</f>
        <v>0</v>
      </c>
      <c r="P35" s="1019" t="n">
        <f aca="false">P34</f>
        <v>362.096576962226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1493.22567777958</v>
      </c>
      <c r="U35" s="1019" t="n">
        <f aca="false">U34</f>
        <v>10909.6690316642</v>
      </c>
      <c r="V35" s="1020" t="n">
        <f aca="false">SUM(X35:AG35)</f>
        <v>741.749018889964</v>
      </c>
      <c r="W35" s="1019" t="n">
        <f aca="false">W34</f>
        <v>3293.75</v>
      </c>
      <c r="X35" s="1020" t="n">
        <f aca="false">X34</f>
        <v>0</v>
      </c>
      <c r="Y35" s="1020" t="n">
        <f aca="false">Y34</f>
        <v>23.8762691338342</v>
      </c>
      <c r="Z35" s="1020" t="n">
        <f aca="false">Z34</f>
        <v>55.5148875676167</v>
      </c>
      <c r="AA35" s="1020" t="n">
        <f aca="false">AA34</f>
        <v>3.58656403297939</v>
      </c>
      <c r="AB35" s="1020" t="n">
        <f aca="false">AB34</f>
        <v>73.293997845386</v>
      </c>
      <c r="AC35" s="1020" t="n">
        <f aca="false">AC34</f>
        <v>377.701790264903</v>
      </c>
      <c r="AD35" s="1020" t="n">
        <f aca="false">AD34</f>
        <v>24.5496648298222</v>
      </c>
      <c r="AE35" s="1020" t="n">
        <f aca="false">AE34</f>
        <v>8.56749632775996</v>
      </c>
      <c r="AF35" s="1020" t="n">
        <f aca="false">AF34</f>
        <v>45.9446172143095</v>
      </c>
      <c r="AG35" s="1020" t="n">
        <f aca="false">AG34</f>
        <v>128.713731673352</v>
      </c>
      <c r="AH35" s="627" t="n">
        <f aca="false">AH34</f>
        <v>462.564286996257</v>
      </c>
      <c r="AI35" s="627" t="n">
        <f aca="false">AI34</f>
        <v>512.073509688242</v>
      </c>
      <c r="AJ35" s="627" t="n">
        <f aca="false">AJ34</f>
        <v>507.096237152678</v>
      </c>
      <c r="AK35" s="629" t="n">
        <f aca="false">AK34</f>
        <v>11.4916439424034</v>
      </c>
      <c r="AL35" s="728"/>
      <c r="AM35" s="276"/>
      <c r="AN35" s="277"/>
      <c r="AO35" s="204" t="n">
        <f aca="false">SUM(D35:U35)+V35+W35+AL35+AM35+AN35</f>
        <v>27006.936603351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 t="n">
        <f aca="false">E35</f>
        <v>0</v>
      </c>
      <c r="F36" s="1019" t="n">
        <f aca="false">F35</f>
        <v>4105.70087795707</v>
      </c>
      <c r="G36" s="1019" t="n">
        <f aca="false">G35</f>
        <v>1046.87412411608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864.947493422806</v>
      </c>
      <c r="M36" s="1019" t="n">
        <f aca="false">M35</f>
        <v>179.803970347222</v>
      </c>
      <c r="N36" s="1019" t="n">
        <f aca="false">N35</f>
        <v>4009.11983221184</v>
      </c>
      <c r="O36" s="1019" t="n">
        <f aca="false">O35</f>
        <v>0</v>
      </c>
      <c r="P36" s="1019" t="n">
        <f aca="false">P35</f>
        <v>362.096576962226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1493.22567777958</v>
      </c>
      <c r="U36" s="1019" t="n">
        <f aca="false">U35</f>
        <v>10909.6690316642</v>
      </c>
      <c r="V36" s="1020" t="n">
        <f aca="false">SUM(X36:AG36)</f>
        <v>741.749018889964</v>
      </c>
      <c r="W36" s="1019" t="n">
        <f aca="false">W35</f>
        <v>3293.75</v>
      </c>
      <c r="X36" s="1020" t="n">
        <f aca="false">X35</f>
        <v>0</v>
      </c>
      <c r="Y36" s="1020" t="n">
        <f aca="false">Y35</f>
        <v>23.8762691338342</v>
      </c>
      <c r="Z36" s="1020" t="n">
        <f aca="false">Z35</f>
        <v>55.5148875676167</v>
      </c>
      <c r="AA36" s="1020" t="n">
        <f aca="false">AA35</f>
        <v>3.58656403297939</v>
      </c>
      <c r="AB36" s="1020" t="n">
        <f aca="false">AB35</f>
        <v>73.293997845386</v>
      </c>
      <c r="AC36" s="1020" t="n">
        <f aca="false">AC35</f>
        <v>377.701790264903</v>
      </c>
      <c r="AD36" s="1020" t="n">
        <f aca="false">AD35</f>
        <v>24.5496648298222</v>
      </c>
      <c r="AE36" s="1020" t="n">
        <f aca="false">AE35</f>
        <v>8.56749632775996</v>
      </c>
      <c r="AF36" s="1020" t="n">
        <f aca="false">AF35</f>
        <v>45.9446172143095</v>
      </c>
      <c r="AG36" s="1020" t="n">
        <f aca="false">AG35</f>
        <v>128.713731673352</v>
      </c>
      <c r="AH36" s="627" t="n">
        <f aca="false">AH35</f>
        <v>462.564286996257</v>
      </c>
      <c r="AI36" s="627" t="n">
        <f aca="false">AI35</f>
        <v>512.073509688242</v>
      </c>
      <c r="AJ36" s="627" t="n">
        <f aca="false">AJ35</f>
        <v>507.096237152678</v>
      </c>
      <c r="AK36" s="629" t="n">
        <f aca="false">AK35</f>
        <v>11.4916439424034</v>
      </c>
      <c r="AL36" s="728"/>
      <c r="AM36" s="276"/>
      <c r="AN36" s="277"/>
      <c r="AO36" s="204" t="n">
        <f aca="false">SUM(D36:U36)+V36+W36+AL36+AM36+AN36</f>
        <v>27006.936603351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 t="n">
        <f aca="false">E36</f>
        <v>0</v>
      </c>
      <c r="F37" s="1019" t="n">
        <f aca="false">F36</f>
        <v>4105.70087795707</v>
      </c>
      <c r="G37" s="1019" t="n">
        <f aca="false">G36</f>
        <v>1046.87412411608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864.947493422806</v>
      </c>
      <c r="M37" s="1019" t="n">
        <f aca="false">M36</f>
        <v>179.803970347222</v>
      </c>
      <c r="N37" s="1019" t="n">
        <f aca="false">N36</f>
        <v>4009.11983221184</v>
      </c>
      <c r="O37" s="1019" t="n">
        <f aca="false">O36</f>
        <v>0</v>
      </c>
      <c r="P37" s="1019" t="n">
        <f aca="false">P36</f>
        <v>362.096576962226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1493.22567777958</v>
      </c>
      <c r="U37" s="1019" t="n">
        <f aca="false">U36</f>
        <v>10909.6690316642</v>
      </c>
      <c r="V37" s="1020" t="n">
        <f aca="false">SUM(X37:AG37)</f>
        <v>741.749018889964</v>
      </c>
      <c r="W37" s="1019" t="n">
        <f aca="false">W36</f>
        <v>3293.75</v>
      </c>
      <c r="X37" s="1020" t="n">
        <f aca="false">X36</f>
        <v>0</v>
      </c>
      <c r="Y37" s="1020" t="n">
        <f aca="false">Y36</f>
        <v>23.8762691338342</v>
      </c>
      <c r="Z37" s="1020" t="n">
        <f aca="false">Z36</f>
        <v>55.5148875676167</v>
      </c>
      <c r="AA37" s="1020" t="n">
        <f aca="false">AA36</f>
        <v>3.58656403297939</v>
      </c>
      <c r="AB37" s="1020" t="n">
        <f aca="false">AB36</f>
        <v>73.293997845386</v>
      </c>
      <c r="AC37" s="1020" t="n">
        <f aca="false">AC36</f>
        <v>377.701790264903</v>
      </c>
      <c r="AD37" s="1020" t="n">
        <f aca="false">AD36</f>
        <v>24.5496648298222</v>
      </c>
      <c r="AE37" s="1020" t="n">
        <f aca="false">AE36</f>
        <v>8.56749632775996</v>
      </c>
      <c r="AF37" s="1020" t="n">
        <f aca="false">AF36</f>
        <v>45.9446172143095</v>
      </c>
      <c r="AG37" s="1020" t="n">
        <f aca="false">AG36</f>
        <v>128.713731673352</v>
      </c>
      <c r="AH37" s="627" t="n">
        <f aca="false">AH36</f>
        <v>462.564286996257</v>
      </c>
      <c r="AI37" s="627" t="n">
        <f aca="false">AI36</f>
        <v>512.073509688242</v>
      </c>
      <c r="AJ37" s="627" t="n">
        <f aca="false">AJ36</f>
        <v>507.096237152678</v>
      </c>
      <c r="AK37" s="629" t="n">
        <f aca="false">AK36</f>
        <v>11.4916439424034</v>
      </c>
      <c r="AL37" s="728"/>
      <c r="AM37" s="276"/>
      <c r="AN37" s="277"/>
      <c r="AO37" s="204" t="n">
        <f aca="false">SUM(D37:U37)+V37+W37+AL37+AM37+AN37</f>
        <v>27006.936603351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 t="n">
        <f aca="false">E37</f>
        <v>0</v>
      </c>
      <c r="F38" s="1019" t="n">
        <f aca="false">F37</f>
        <v>4105.70087795707</v>
      </c>
      <c r="G38" s="1019" t="n">
        <f aca="false">G37</f>
        <v>1046.87412411608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864.947493422806</v>
      </c>
      <c r="M38" s="1019" t="n">
        <f aca="false">M37</f>
        <v>179.803970347222</v>
      </c>
      <c r="N38" s="1019" t="n">
        <f aca="false">N37</f>
        <v>4009.11983221184</v>
      </c>
      <c r="O38" s="1019" t="n">
        <f aca="false">O37</f>
        <v>0</v>
      </c>
      <c r="P38" s="1019" t="n">
        <f aca="false">P37</f>
        <v>362.096576962226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1493.22567777958</v>
      </c>
      <c r="U38" s="1019" t="n">
        <f aca="false">U37</f>
        <v>10909.6690316642</v>
      </c>
      <c r="V38" s="1020" t="n">
        <f aca="false">SUM(X38:AG38)</f>
        <v>741.749018889964</v>
      </c>
      <c r="W38" s="1019" t="n">
        <f aca="false">W37</f>
        <v>3293.75</v>
      </c>
      <c r="X38" s="1020" t="n">
        <f aca="false">X37</f>
        <v>0</v>
      </c>
      <c r="Y38" s="1020" t="n">
        <f aca="false">Y37</f>
        <v>23.8762691338342</v>
      </c>
      <c r="Z38" s="1020" t="n">
        <f aca="false">Z37</f>
        <v>55.5148875676167</v>
      </c>
      <c r="AA38" s="1020" t="n">
        <f aca="false">AA37</f>
        <v>3.58656403297939</v>
      </c>
      <c r="AB38" s="1020" t="n">
        <f aca="false">AB37</f>
        <v>73.293997845386</v>
      </c>
      <c r="AC38" s="1020" t="n">
        <f aca="false">AC37</f>
        <v>377.701790264903</v>
      </c>
      <c r="AD38" s="1020" t="n">
        <f aca="false">AD37</f>
        <v>24.5496648298222</v>
      </c>
      <c r="AE38" s="1020" t="n">
        <f aca="false">AE37</f>
        <v>8.56749632775996</v>
      </c>
      <c r="AF38" s="1020" t="n">
        <f aca="false">AF37</f>
        <v>45.9446172143095</v>
      </c>
      <c r="AG38" s="1020" t="n">
        <f aca="false">AG37</f>
        <v>128.713731673352</v>
      </c>
      <c r="AH38" s="627" t="n">
        <f aca="false">AH37</f>
        <v>462.564286996257</v>
      </c>
      <c r="AI38" s="627" t="n">
        <f aca="false">AI37</f>
        <v>512.073509688242</v>
      </c>
      <c r="AJ38" s="627" t="n">
        <f aca="false">AJ37</f>
        <v>507.096237152678</v>
      </c>
      <c r="AK38" s="629" t="n">
        <f aca="false">AK37</f>
        <v>11.4916439424034</v>
      </c>
      <c r="AL38" s="728"/>
      <c r="AM38" s="276"/>
      <c r="AN38" s="277"/>
      <c r="AO38" s="204" t="n">
        <f aca="false">SUM(D38:U38)+V38+W38+AL38+AM38+AN38</f>
        <v>27006.936603351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 t="n">
        <f aca="false">E38</f>
        <v>0</v>
      </c>
      <c r="F39" s="1019" t="n">
        <f aca="false">F38</f>
        <v>4105.70087795707</v>
      </c>
      <c r="G39" s="1019" t="n">
        <f aca="false">G38</f>
        <v>1046.87412411608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864.947493422806</v>
      </c>
      <c r="M39" s="1019" t="n">
        <f aca="false">M38</f>
        <v>179.803970347222</v>
      </c>
      <c r="N39" s="1019" t="n">
        <f aca="false">N38</f>
        <v>4009.11983221184</v>
      </c>
      <c r="O39" s="1019" t="n">
        <f aca="false">O38</f>
        <v>0</v>
      </c>
      <c r="P39" s="1019" t="n">
        <f aca="false">P38</f>
        <v>362.096576962226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1493.22567777958</v>
      </c>
      <c r="U39" s="1019" t="n">
        <f aca="false">U38</f>
        <v>10909.6690316642</v>
      </c>
      <c r="V39" s="1020" t="n">
        <f aca="false">SUM(X39:AG39)</f>
        <v>741.749018889964</v>
      </c>
      <c r="W39" s="1019" t="n">
        <f aca="false">W38</f>
        <v>3293.75</v>
      </c>
      <c r="X39" s="1020" t="n">
        <f aca="false">X38</f>
        <v>0</v>
      </c>
      <c r="Y39" s="1020" t="n">
        <f aca="false">Y38</f>
        <v>23.8762691338342</v>
      </c>
      <c r="Z39" s="1020" t="n">
        <f aca="false">Z38</f>
        <v>55.5148875676167</v>
      </c>
      <c r="AA39" s="1020" t="n">
        <f aca="false">AA38</f>
        <v>3.58656403297939</v>
      </c>
      <c r="AB39" s="1020" t="n">
        <f aca="false">AB38</f>
        <v>73.293997845386</v>
      </c>
      <c r="AC39" s="1020" t="n">
        <f aca="false">AC38</f>
        <v>377.701790264903</v>
      </c>
      <c r="AD39" s="1020" t="n">
        <f aca="false">AD38</f>
        <v>24.5496648298222</v>
      </c>
      <c r="AE39" s="1020" t="n">
        <f aca="false">AE38</f>
        <v>8.56749632775996</v>
      </c>
      <c r="AF39" s="1020" t="n">
        <f aca="false">AF38</f>
        <v>45.9446172143095</v>
      </c>
      <c r="AG39" s="1020" t="n">
        <f aca="false">AG38</f>
        <v>128.713731673352</v>
      </c>
      <c r="AH39" s="627" t="n">
        <f aca="false">AH38</f>
        <v>462.564286996257</v>
      </c>
      <c r="AI39" s="627" t="n">
        <f aca="false">AI38</f>
        <v>512.073509688242</v>
      </c>
      <c r="AJ39" s="627" t="n">
        <f aca="false">AJ38</f>
        <v>507.096237152678</v>
      </c>
      <c r="AK39" s="629" t="n">
        <f aca="false">AK38</f>
        <v>11.4916439424034</v>
      </c>
      <c r="AL39" s="728"/>
      <c r="AM39" s="276"/>
      <c r="AN39" s="277"/>
      <c r="AO39" s="204" t="n">
        <f aca="false">SUM(D39:U39)+V39+W39+AL39+AM39+AN39</f>
        <v>27006.936603351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 t="n">
        <f aca="false">E39</f>
        <v>0</v>
      </c>
      <c r="F40" s="1019" t="n">
        <f aca="false">F39</f>
        <v>4105.70087795707</v>
      </c>
      <c r="G40" s="1019" t="n">
        <f aca="false">G39</f>
        <v>1046.87412411608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864.947493422806</v>
      </c>
      <c r="M40" s="1019" t="n">
        <f aca="false">M39</f>
        <v>179.803970347222</v>
      </c>
      <c r="N40" s="1019" t="n">
        <f aca="false">N39</f>
        <v>4009.11983221184</v>
      </c>
      <c r="O40" s="1019" t="n">
        <f aca="false">O39</f>
        <v>0</v>
      </c>
      <c r="P40" s="1019" t="n">
        <f aca="false">P39</f>
        <v>362.096576962226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1493.22567777958</v>
      </c>
      <c r="U40" s="1019" t="n">
        <f aca="false">U39</f>
        <v>10909.6690316642</v>
      </c>
      <c r="V40" s="1020" t="n">
        <f aca="false">SUM(X40:AG40)</f>
        <v>741.749018889964</v>
      </c>
      <c r="W40" s="1019" t="n">
        <f aca="false">W39</f>
        <v>3293.75</v>
      </c>
      <c r="X40" s="1020" t="n">
        <f aca="false">X39</f>
        <v>0</v>
      </c>
      <c r="Y40" s="1020" t="n">
        <f aca="false">Y39</f>
        <v>23.8762691338342</v>
      </c>
      <c r="Z40" s="1020" t="n">
        <f aca="false">Z39</f>
        <v>55.5148875676167</v>
      </c>
      <c r="AA40" s="1020" t="n">
        <f aca="false">AA39</f>
        <v>3.58656403297939</v>
      </c>
      <c r="AB40" s="1020" t="n">
        <f aca="false">AB39</f>
        <v>73.293997845386</v>
      </c>
      <c r="AC40" s="1020" t="n">
        <f aca="false">AC39</f>
        <v>377.701790264903</v>
      </c>
      <c r="AD40" s="1020" t="n">
        <f aca="false">AD39</f>
        <v>24.5496648298222</v>
      </c>
      <c r="AE40" s="1020" t="n">
        <f aca="false">AE39</f>
        <v>8.56749632775996</v>
      </c>
      <c r="AF40" s="1020" t="n">
        <f aca="false">AF39</f>
        <v>45.9446172143095</v>
      </c>
      <c r="AG40" s="1020" t="n">
        <f aca="false">AG39</f>
        <v>128.713731673352</v>
      </c>
      <c r="AH40" s="627" t="n">
        <f aca="false">AH39</f>
        <v>462.564286996257</v>
      </c>
      <c r="AI40" s="627" t="n">
        <f aca="false">AI39</f>
        <v>512.073509688242</v>
      </c>
      <c r="AJ40" s="627" t="n">
        <f aca="false">AJ39</f>
        <v>507.096237152678</v>
      </c>
      <c r="AK40" s="629" t="n">
        <f aca="false">AK39</f>
        <v>11.4916439424034</v>
      </c>
      <c r="AL40" s="736"/>
      <c r="AM40" s="293"/>
      <c r="AN40" s="294"/>
      <c r="AO40" s="204" t="n">
        <f aca="false">SUM(D40:U40)+V40+W40+AL40+AM40+AN40</f>
        <v>27006.936603351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49268.4105354849</v>
      </c>
      <c r="G41" s="223" t="n">
        <f aca="false">SUM(G29:G40)</f>
        <v>12562.4894893929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223" t="n">
        <f aca="false">SUM(L29:L40)</f>
        <v>10379.3699210737</v>
      </c>
      <c r="M41" s="223" t="n">
        <f aca="false">SUM(M29:M40)</f>
        <v>2157.64764416666</v>
      </c>
      <c r="N41" s="223" t="n">
        <f aca="false">SUM(N29:N40)</f>
        <v>48109.4379865421</v>
      </c>
      <c r="O41" s="223" t="n">
        <f aca="false">SUM(O29:O40)</f>
        <v>0</v>
      </c>
      <c r="P41" s="223" t="n">
        <f aca="false">SUM(P29:P40)</f>
        <v>4345.15892354671</v>
      </c>
      <c r="Q41" s="662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17918.708133355</v>
      </c>
      <c r="U41" s="437" t="n">
        <f aca="false">SUM(U29:U40)</f>
        <v>130916.02837997</v>
      </c>
      <c r="V41" s="646" t="n">
        <f aca="false">SUM(V29:V40)</f>
        <v>8900.98822667957</v>
      </c>
      <c r="W41" s="227" t="n">
        <f aca="false">SUM(W29:W40)</f>
        <v>39525</v>
      </c>
      <c r="X41" s="228" t="n">
        <f aca="false">SUM(X29:X40)</f>
        <v>0</v>
      </c>
      <c r="Y41" s="229" t="n">
        <f aca="false">SUM(Y29:Y40)</f>
        <v>286.515229606011</v>
      </c>
      <c r="Z41" s="229" t="n">
        <f aca="false">SUM(Z29:Z40)</f>
        <v>666.178650811401</v>
      </c>
      <c r="AA41" s="229" t="n">
        <f aca="false">SUM(AA29:AA40)</f>
        <v>43.0387683957527</v>
      </c>
      <c r="AB41" s="229" t="n">
        <f aca="false">SUM(AB29:AB40)</f>
        <v>879.527974144632</v>
      </c>
      <c r="AC41" s="229" t="n">
        <f aca="false">SUM(AC29:AC40)</f>
        <v>4532.42148317884</v>
      </c>
      <c r="AD41" s="229" t="n">
        <f aca="false">SUM(AD29:AD40)</f>
        <v>294.595977957867</v>
      </c>
      <c r="AE41" s="229" t="n">
        <f aca="false">SUM(AE29:AE40)</f>
        <v>102.80995593312</v>
      </c>
      <c r="AF41" s="229" t="n">
        <f aca="false">SUM(AF29:AF40)</f>
        <v>551.335406571714</v>
      </c>
      <c r="AG41" s="230" t="n">
        <f aca="false">SUM(AG29:AG40)</f>
        <v>1544.56478008023</v>
      </c>
      <c r="AH41" s="230" t="n">
        <f aca="false">SUM(AH29:AH40)</f>
        <v>5550.77144395508</v>
      </c>
      <c r="AI41" s="230" t="n">
        <f aca="false">SUM(AI29:AI40)</f>
        <v>6144.8821162589</v>
      </c>
      <c r="AJ41" s="230" t="n">
        <f aca="false">SUM(AJ29:AJ40)</f>
        <v>6085.15484583214</v>
      </c>
      <c r="AK41" s="229" t="n">
        <f aca="false">SUM(AK29:AK40)</f>
        <v>137.8997273088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324083.239240212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013"/>
      <c r="AQ43" s="1013"/>
      <c r="AR43" s="409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28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722" t="n">
        <f aca="false">SUM(AL50:AL61)</f>
        <v>0</v>
      </c>
      <c r="AM62" s="230" t="n">
        <f aca="false">SUM(AM50:AM61)</f>
        <v>0</v>
      </c>
      <c r="AN62" s="230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n">
        <v>0.62577546296296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FIAN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28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1021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7.75" hidden="false" customHeight="true" outlineLevel="0" collapsed="false">
      <c r="C72" s="54" t="s">
        <v>48</v>
      </c>
      <c r="D72" s="55" t="n">
        <f aca="false">D29+D8+D50</f>
        <v>16160</v>
      </c>
      <c r="E72" s="55" t="n">
        <f aca="false">E29+E8+E50</f>
        <v>1605</v>
      </c>
      <c r="F72" s="388" t="n">
        <f aca="false">F29+F8+F50</f>
        <v>6405.70087795707</v>
      </c>
      <c r="G72" s="388" t="n">
        <f aca="false">G29+G8+G50</f>
        <v>7906.87412411608</v>
      </c>
      <c r="H72" s="388" t="n">
        <f aca="false">H29+H8+H50</f>
        <v>1460</v>
      </c>
      <c r="I72" s="117" t="n">
        <f aca="false">I29+I8+I50</f>
        <v>766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944.947493422806</v>
      </c>
      <c r="M72" s="388" t="n">
        <f aca="false">M29+M8+M50</f>
        <v>179.803970347222</v>
      </c>
      <c r="N72" s="388" t="n">
        <f aca="false">N29+N8+N50</f>
        <v>4669.11983221184</v>
      </c>
      <c r="O72" s="388" t="n">
        <f aca="false">O29+O8+O50</f>
        <v>840</v>
      </c>
      <c r="P72" s="388" t="n">
        <f aca="false">P29+P8+P50</f>
        <v>362.096576962226</v>
      </c>
      <c r="Q72" s="388" t="n">
        <f aca="false">Q29+Q8+Q50</f>
        <v>4850</v>
      </c>
      <c r="R72" s="388" t="n">
        <f aca="false">R29+R8+R50</f>
        <v>0</v>
      </c>
      <c r="S72" s="388" t="n">
        <f aca="false">S29+S8+S50</f>
        <v>0</v>
      </c>
      <c r="T72" s="388" t="n">
        <f aca="false">T29+T8+T50</f>
        <v>1533.22567777958</v>
      </c>
      <c r="U72" s="324" t="n">
        <f aca="false">U8+U29</f>
        <v>11569.6690316642</v>
      </c>
      <c r="V72" s="325" t="n">
        <f aca="false">SUM(X72:AG72)</f>
        <v>824.749018889964</v>
      </c>
      <c r="W72" s="326" t="n">
        <f aca="false">W29+W8+W50</f>
        <v>3293.75</v>
      </c>
      <c r="X72" s="327" t="n">
        <f aca="false">X29+X8+X50</f>
        <v>22</v>
      </c>
      <c r="Y72" s="328" t="n">
        <f aca="false">Y29+Y8+Y50</f>
        <v>84.8762691338342</v>
      </c>
      <c r="Z72" s="328" t="n">
        <f aca="false">Z29+Z8+Z50</f>
        <v>55.5148875676167</v>
      </c>
      <c r="AA72" s="328" t="n">
        <f aca="false">AA29+AA8+AA50</f>
        <v>3.58656403297939</v>
      </c>
      <c r="AB72" s="328" t="n">
        <f aca="false">AB29+AB8+AB50</f>
        <v>73.293997845386</v>
      </c>
      <c r="AC72" s="328" t="n">
        <f aca="false">AC29+AC8+AC50</f>
        <v>377.701790264903</v>
      </c>
      <c r="AD72" s="328" t="n">
        <f aca="false">AD29+AD8+AD50</f>
        <v>24.5496648298222</v>
      </c>
      <c r="AE72" s="328" t="n">
        <f aca="false">AE29+AE8+AE50</f>
        <v>8.56749632775996</v>
      </c>
      <c r="AF72" s="328" t="n">
        <f aca="false">AF29+AF8+AF50</f>
        <v>45.9446172143095</v>
      </c>
      <c r="AG72" s="328" t="n">
        <f aca="false">AG29+AG8+AG50</f>
        <v>128.713731673352</v>
      </c>
      <c r="AH72" s="560" t="n">
        <f aca="false">AH29+AH8+AH50</f>
        <v>462.564286996257</v>
      </c>
      <c r="AI72" s="560" t="n">
        <f aca="false">AI29+AI8+AI50</f>
        <v>552.073509688242</v>
      </c>
      <c r="AJ72" s="560" t="n">
        <f aca="false">AJ29+AJ8+AJ50</f>
        <v>507.096237152678</v>
      </c>
      <c r="AK72" s="811" t="n">
        <f aca="false">AK29+AK8+AK50</f>
        <v>11.4916439424034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87" t="n">
        <f aca="false">SUM(D72:U72)+V72+W72+AL72+AM72+AN72</f>
        <v>70264.936603351</v>
      </c>
      <c r="AP72" s="333" t="n">
        <f aca="false">AP8</f>
        <v>26090</v>
      </c>
      <c r="AQ72" s="334" t="n">
        <f aca="false">AQ8</f>
        <v>0</v>
      </c>
      <c r="AR72" s="563" t="n">
        <f aca="false">(AO72*100)/(AO72+AS72)</f>
        <v>72.9230271746215</v>
      </c>
      <c r="AS72" s="336" t="n">
        <f aca="false">AP72+AQ72</f>
        <v>26090</v>
      </c>
    </row>
    <row r="73" customFormat="false" ht="27.75" hidden="false" customHeight="true" outlineLevel="0" collapsed="false">
      <c r="C73" s="75" t="s">
        <v>49</v>
      </c>
      <c r="D73" s="55" t="n">
        <f aca="false">D30+D9+D51</f>
        <v>9720</v>
      </c>
      <c r="E73" s="55" t="n">
        <f aca="false">E30+E9+E51</f>
        <v>1605</v>
      </c>
      <c r="F73" s="388" t="n">
        <f aca="false">F30+F9+F51</f>
        <v>4805.70087795707</v>
      </c>
      <c r="G73" s="388" t="n">
        <f aca="false">G30+G9+G51</f>
        <v>7466.87412411608</v>
      </c>
      <c r="H73" s="388" t="n">
        <f aca="false">H30+H9+H51</f>
        <v>1240</v>
      </c>
      <c r="I73" s="117" t="n">
        <f aca="false">I30+I9+I51</f>
        <v>1038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894.947493422806</v>
      </c>
      <c r="M73" s="388" t="n">
        <f aca="false">M30+M9+M51</f>
        <v>179.803970347222</v>
      </c>
      <c r="N73" s="388" t="n">
        <f aca="false">N30+N9+N51</f>
        <v>4079.11983221184</v>
      </c>
      <c r="O73" s="388" t="n">
        <f aca="false">O30+O9+O51</f>
        <v>890</v>
      </c>
      <c r="P73" s="388" t="n">
        <f aca="false">P30+P9+P51</f>
        <v>362.096576962226</v>
      </c>
      <c r="Q73" s="388" t="n">
        <f aca="false">Q30+Q9+Q51</f>
        <v>422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1533.22567777958</v>
      </c>
      <c r="U73" s="324" t="n">
        <f aca="false">U9+U30</f>
        <v>11449.6690316642</v>
      </c>
      <c r="V73" s="337" t="n">
        <f aca="false">SUM(X73:AG73)</f>
        <v>852.749018889964</v>
      </c>
      <c r="W73" s="338" t="n">
        <f aca="false">W30+W9+W51</f>
        <v>3293.75</v>
      </c>
      <c r="X73" s="339" t="n">
        <f aca="false">X30+X9+X51</f>
        <v>0</v>
      </c>
      <c r="Y73" s="340" t="n">
        <f aca="false">Y30+Y9+Y51</f>
        <v>134.876269133834</v>
      </c>
      <c r="Z73" s="340" t="n">
        <f aca="false">Z30+Z9+Z51</f>
        <v>55.5148875676167</v>
      </c>
      <c r="AA73" s="340" t="n">
        <f aca="false">AA30+AA9+AA51</f>
        <v>3.58656403297939</v>
      </c>
      <c r="AB73" s="340" t="n">
        <f aca="false">AB30+AB9+AB51</f>
        <v>73.293997845386</v>
      </c>
      <c r="AC73" s="340" t="n">
        <f aca="false">AC30+AC9+AC51</f>
        <v>377.701790264903</v>
      </c>
      <c r="AD73" s="340" t="n">
        <f aca="false">AD30+AD9+AD51</f>
        <v>24.5496648298222</v>
      </c>
      <c r="AE73" s="340" t="n">
        <f aca="false">AE30+AE9+AE51</f>
        <v>8.56749632775996</v>
      </c>
      <c r="AF73" s="340" t="n">
        <f aca="false">AF30+AF9+AF51</f>
        <v>45.9446172143095</v>
      </c>
      <c r="AG73" s="340" t="n">
        <f aca="false">AG30+AG9+AG51</f>
        <v>128.713731673352</v>
      </c>
      <c r="AH73" s="404" t="n">
        <f aca="false">AH30+AH9+AH51</f>
        <v>462.564286996257</v>
      </c>
      <c r="AI73" s="404" t="n">
        <f aca="false">AI30+AI9+AI51</f>
        <v>552.073509688242</v>
      </c>
      <c r="AJ73" s="404" t="n">
        <f aca="false">AJ30+AJ9+AJ51</f>
        <v>507.096237152678</v>
      </c>
      <c r="AK73" s="949" t="n">
        <f aca="false">AK30+AK9+AK51</f>
        <v>11.4916439424034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62972.936603351</v>
      </c>
      <c r="AP73" s="344" t="n">
        <f aca="false">AP9</f>
        <v>21480</v>
      </c>
      <c r="AQ73" s="89" t="n">
        <f aca="false">AQ9</f>
        <v>0</v>
      </c>
      <c r="AR73" s="90" t="n">
        <f aca="false">(AO73*100)/(AO73+AS73)</f>
        <v>74.5657156945473</v>
      </c>
      <c r="AS73" s="346" t="n">
        <f aca="false">AP73+AQ73</f>
        <v>21480</v>
      </c>
    </row>
    <row r="74" customFormat="false" ht="27.75" hidden="false" customHeight="true" outlineLevel="0" collapsed="false">
      <c r="C74" s="92" t="s">
        <v>50</v>
      </c>
      <c r="D74" s="55" t="n">
        <f aca="false">D31+D10+D52</f>
        <v>9720</v>
      </c>
      <c r="E74" s="55" t="n">
        <f aca="false">E31+E10+E52</f>
        <v>1605</v>
      </c>
      <c r="F74" s="388" t="n">
        <f aca="false">F31+F10+F52</f>
        <v>5405.70087795707</v>
      </c>
      <c r="G74" s="388" t="n">
        <f aca="false">G31+G10+G52</f>
        <v>7486.87412411608</v>
      </c>
      <c r="H74" s="388" t="n">
        <f aca="false">H31+H10+H52</f>
        <v>680</v>
      </c>
      <c r="I74" s="117" t="n">
        <f aca="false">I31+I10+I52</f>
        <v>62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964.947493422806</v>
      </c>
      <c r="M74" s="388" t="n">
        <f aca="false">M31+M10+M52</f>
        <v>179.803970347222</v>
      </c>
      <c r="N74" s="388" t="n">
        <f aca="false">N31+N10+N52</f>
        <v>4369.11983221184</v>
      </c>
      <c r="O74" s="388" t="n">
        <f aca="false">O31+O10+O52</f>
        <v>410</v>
      </c>
      <c r="P74" s="388" t="n">
        <f aca="false">P31+P10+P52</f>
        <v>362.096576962226</v>
      </c>
      <c r="Q74" s="388" t="n">
        <f aca="false">Q31+Q10+Q52</f>
        <v>334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1703.22567777958</v>
      </c>
      <c r="U74" s="324" t="n">
        <f aca="false">U10+U31</f>
        <v>11759.6690316642</v>
      </c>
      <c r="V74" s="337" t="n">
        <f aca="false">SUM(X74:AG74)</f>
        <v>810.749018889964</v>
      </c>
      <c r="W74" s="338" t="n">
        <f aca="false">W31+W10+W52</f>
        <v>3293.75</v>
      </c>
      <c r="X74" s="339" t="n">
        <f aca="false">X31+X10+X52</f>
        <v>0</v>
      </c>
      <c r="Y74" s="340" t="n">
        <f aca="false">Y31+Y10+Y52</f>
        <v>92.8762691338342</v>
      </c>
      <c r="Z74" s="340" t="n">
        <f aca="false">Z31+Z10+Z52</f>
        <v>55.5148875676167</v>
      </c>
      <c r="AA74" s="340" t="n">
        <f aca="false">AA31+AA10+AA52</f>
        <v>3.58656403297939</v>
      </c>
      <c r="AB74" s="340" t="n">
        <f aca="false">AB31+AB10+AB52</f>
        <v>73.293997845386</v>
      </c>
      <c r="AC74" s="340" t="n">
        <f aca="false">AC31+AC10+AC52</f>
        <v>377.701790264903</v>
      </c>
      <c r="AD74" s="340" t="n">
        <f aca="false">AD31+AD10+AD52</f>
        <v>24.5496648298222</v>
      </c>
      <c r="AE74" s="340" t="n">
        <f aca="false">AE31+AE10+AE52</f>
        <v>8.56749632775996</v>
      </c>
      <c r="AF74" s="340" t="n">
        <f aca="false">AF31+AF10+AF52</f>
        <v>45.9446172143095</v>
      </c>
      <c r="AG74" s="340" t="n">
        <f aca="false">AG31+AG10+AG52</f>
        <v>128.713731673352</v>
      </c>
      <c r="AH74" s="404" t="n">
        <f aca="false">AH31+AH10+AH52</f>
        <v>462.564286996257</v>
      </c>
      <c r="AI74" s="404" t="n">
        <f aca="false">AI31+AI10+AI52</f>
        <v>722.073509688242</v>
      </c>
      <c r="AJ74" s="404" t="n">
        <f aca="false">AJ31+AJ10+AJ52</f>
        <v>507.096237152678</v>
      </c>
      <c r="AK74" s="949" t="n">
        <f aca="false">AK31+AK10+AK52</f>
        <v>11.4916439424034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58290.936603351</v>
      </c>
      <c r="AP74" s="344" t="n">
        <f aca="false">AP10</f>
        <v>34540</v>
      </c>
      <c r="AQ74" s="89" t="n">
        <f aca="false">AQ10</f>
        <v>0</v>
      </c>
      <c r="AR74" s="90" t="n">
        <f aca="false">(AO74*100)/(AO74+AS74)</f>
        <v>62.7925761994809</v>
      </c>
      <c r="AS74" s="346" t="n">
        <f aca="false">AP74+AQ74</f>
        <v>34540</v>
      </c>
    </row>
    <row r="75" customFormat="false" ht="27.75" hidden="false" customHeight="true" outlineLevel="0" collapsed="false">
      <c r="C75" s="92" t="s">
        <v>51</v>
      </c>
      <c r="D75" s="55" t="n">
        <f aca="false">D32+D11+D53</f>
        <v>15860</v>
      </c>
      <c r="E75" s="55" t="n">
        <f aca="false">E32+E11+E53</f>
        <v>1605</v>
      </c>
      <c r="F75" s="388" t="n">
        <f aca="false">F32+F11+F53</f>
        <v>4985.70087795707</v>
      </c>
      <c r="G75" s="388" t="n">
        <f aca="false">G32+G11+G53</f>
        <v>9206.87412411608</v>
      </c>
      <c r="H75" s="388" t="n">
        <f aca="false">H32+H11+H53</f>
        <v>1120</v>
      </c>
      <c r="I75" s="117" t="n">
        <f aca="false">I32+I11+I53</f>
        <v>146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864.947493422806</v>
      </c>
      <c r="M75" s="388" t="n">
        <f aca="false">M32+M11+M53</f>
        <v>179.803970347222</v>
      </c>
      <c r="N75" s="388" t="n">
        <f aca="false">N32+N11+N53</f>
        <v>4009.11983221184</v>
      </c>
      <c r="O75" s="388" t="n">
        <f aca="false">O32+O11+O53</f>
        <v>0</v>
      </c>
      <c r="P75" s="388" t="n">
        <f aca="false">P32+P11+P53</f>
        <v>362.096576962226</v>
      </c>
      <c r="Q75" s="388" t="n">
        <f aca="false">Q32+Q11+Q53</f>
        <v>451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1493.22567777958</v>
      </c>
      <c r="U75" s="324" t="n">
        <f aca="false">U11+U32</f>
        <v>10909.6690316642</v>
      </c>
      <c r="V75" s="337" t="n">
        <f aca="false">SUM(X75:AG75)</f>
        <v>741.749018889964</v>
      </c>
      <c r="W75" s="338" t="n">
        <f aca="false">W32+W11+W53</f>
        <v>3293.75</v>
      </c>
      <c r="X75" s="339" t="n">
        <f aca="false">X32+X11+X53</f>
        <v>0</v>
      </c>
      <c r="Y75" s="340" t="n">
        <f aca="false">Y32+Y11+Y53</f>
        <v>23.8762691338342</v>
      </c>
      <c r="Z75" s="340" t="n">
        <f aca="false">Z32+Z11+Z53</f>
        <v>55.5148875676167</v>
      </c>
      <c r="AA75" s="340" t="n">
        <f aca="false">AA32+AA11+AA53</f>
        <v>3.58656403297939</v>
      </c>
      <c r="AB75" s="340" t="n">
        <f aca="false">AB32+AB11+AB53</f>
        <v>73.293997845386</v>
      </c>
      <c r="AC75" s="340" t="n">
        <f aca="false">AC32+AC11+AC53</f>
        <v>377.701790264903</v>
      </c>
      <c r="AD75" s="340" t="n">
        <f aca="false">AD32+AD11+AD53</f>
        <v>24.5496648298222</v>
      </c>
      <c r="AE75" s="340" t="n">
        <f aca="false">AE32+AE11+AE53</f>
        <v>8.56749632775996</v>
      </c>
      <c r="AF75" s="340" t="n">
        <f aca="false">AF32+AF11+AF53</f>
        <v>45.9446172143095</v>
      </c>
      <c r="AG75" s="340" t="n">
        <f aca="false">AG32+AG11+AG53</f>
        <v>128.713731673352</v>
      </c>
      <c r="AH75" s="404" t="n">
        <f aca="false">AH32+AH11+AH53</f>
        <v>462.564286996257</v>
      </c>
      <c r="AI75" s="404" t="n">
        <f aca="false">AI32+AI11+AI53</f>
        <v>512.073509688242</v>
      </c>
      <c r="AJ75" s="404" t="n">
        <f aca="false">AJ32+AJ11+AJ53</f>
        <v>507.096237152678</v>
      </c>
      <c r="AK75" s="949" t="n">
        <f aca="false">AK32+AK11+AK53</f>
        <v>11.4916439424034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73741.936603351</v>
      </c>
      <c r="AP75" s="344" t="n">
        <f aca="false">AP11</f>
        <v>38990</v>
      </c>
      <c r="AQ75" s="89" t="n">
        <f aca="false">AQ11</f>
        <v>0</v>
      </c>
      <c r="AR75" s="90" t="n">
        <f aca="false">(AO75*100)/(AO75+AS75)</f>
        <v>65.4135277235706</v>
      </c>
      <c r="AS75" s="346" t="n">
        <f aca="false">AP75+AQ75</f>
        <v>38990</v>
      </c>
    </row>
    <row r="76" customFormat="false" ht="27.75" hidden="false" customHeight="true" outlineLevel="0" collapsed="false">
      <c r="C76" s="93" t="s">
        <v>52</v>
      </c>
      <c r="D76" s="55" t="n">
        <f aca="false">D33+D12+D54</f>
        <v>13660</v>
      </c>
      <c r="E76" s="55" t="n">
        <f aca="false">E33+E12+E54</f>
        <v>1605</v>
      </c>
      <c r="F76" s="388" t="n">
        <f aca="false">F33+F12+F54</f>
        <v>7025.70087795707</v>
      </c>
      <c r="G76" s="388" t="n">
        <f aca="false">G33+G12+G54</f>
        <v>14906.8741241161</v>
      </c>
      <c r="H76" s="388" t="n">
        <f aca="false">H33+H12+H54</f>
        <v>1440</v>
      </c>
      <c r="I76" s="117" t="n">
        <f aca="false">I33+I12+I54</f>
        <v>738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964.947493422806</v>
      </c>
      <c r="M76" s="388" t="n">
        <f aca="false">M33+M12+M54</f>
        <v>179.803970347222</v>
      </c>
      <c r="N76" s="388" t="n">
        <f aca="false">N33+N12+N54</f>
        <v>4679.11983221184</v>
      </c>
      <c r="O76" s="388" t="n">
        <f aca="false">O33+O12+O54</f>
        <v>480</v>
      </c>
      <c r="P76" s="388" t="n">
        <f aca="false">P33+P12+P54</f>
        <v>362.096576962226</v>
      </c>
      <c r="Q76" s="388" t="n">
        <f aca="false">Q33+Q12+Q54</f>
        <v>620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2283.22567777958</v>
      </c>
      <c r="U76" s="324" t="n">
        <f aca="false">U12+U33</f>
        <v>16644.6690316642</v>
      </c>
      <c r="V76" s="337" t="n">
        <f aca="false">SUM(X76:AG76)</f>
        <v>797.749018889964</v>
      </c>
      <c r="W76" s="338" t="n">
        <f aca="false">W33+W12+W54</f>
        <v>3293.75</v>
      </c>
      <c r="X76" s="339" t="n">
        <f aca="false">X33+X12+X54</f>
        <v>12</v>
      </c>
      <c r="Y76" s="340" t="n">
        <f aca="false">Y33+Y12+Y54</f>
        <v>67.8762691338342</v>
      </c>
      <c r="Z76" s="340" t="n">
        <f aca="false">Z33+Z12+Z54</f>
        <v>55.5148875676167</v>
      </c>
      <c r="AA76" s="340" t="n">
        <f aca="false">AA33+AA12+AA54</f>
        <v>3.58656403297939</v>
      </c>
      <c r="AB76" s="340" t="n">
        <f aca="false">AB33+AB12+AB54</f>
        <v>73.293997845386</v>
      </c>
      <c r="AC76" s="340" t="n">
        <f aca="false">AC33+AC12+AC54</f>
        <v>377.701790264903</v>
      </c>
      <c r="AD76" s="340" t="n">
        <f aca="false">AD33+AD12+AD54</f>
        <v>24.5496648298222</v>
      </c>
      <c r="AE76" s="340" t="n">
        <f aca="false">AE33+AE12+AE54</f>
        <v>8.56749632775996</v>
      </c>
      <c r="AF76" s="340" t="n">
        <f aca="false">AF33+AF12+AF54</f>
        <v>45.9446172143095</v>
      </c>
      <c r="AG76" s="340" t="n">
        <f aca="false">AG33+AG12+AG54</f>
        <v>128.713731673352</v>
      </c>
      <c r="AH76" s="404" t="n">
        <f aca="false">AH33+AH12+AH54</f>
        <v>462.564286996257</v>
      </c>
      <c r="AI76" s="404" t="n">
        <f aca="false">AI33+AI12+AI54</f>
        <v>1302.07350968824</v>
      </c>
      <c r="AJ76" s="404" t="n">
        <f aca="false">AJ33+AJ12+AJ54</f>
        <v>507.096237152678</v>
      </c>
      <c r="AK76" s="949" t="n">
        <f aca="false">AK33+AK12+AK54</f>
        <v>11.4916439424034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81902.936603351</v>
      </c>
      <c r="AP76" s="344" t="n">
        <f aca="false">AP12</f>
        <v>29080</v>
      </c>
      <c r="AQ76" s="89" t="n">
        <f aca="false">AQ12</f>
        <v>0</v>
      </c>
      <c r="AR76" s="90" t="n">
        <f aca="false">(AO76*100)/(AO76+AS76)</f>
        <v>73.7977738830872</v>
      </c>
      <c r="AS76" s="346" t="n">
        <f aca="false">AP76+AQ76</f>
        <v>29080</v>
      </c>
    </row>
    <row r="77" customFormat="false" ht="27.75" hidden="false" customHeight="true" outlineLevel="0" collapsed="false">
      <c r="C77" s="75" t="s">
        <v>53</v>
      </c>
      <c r="D77" s="55" t="n">
        <f aca="false">D34+D13+D55</f>
        <v>12000</v>
      </c>
      <c r="E77" s="55" t="n">
        <f aca="false">E34+E13+E55</f>
        <v>1605</v>
      </c>
      <c r="F77" s="388" t="n">
        <f aca="false">F34+F13+F55</f>
        <v>6145.70087795707</v>
      </c>
      <c r="G77" s="388" t="n">
        <f aca="false">G34+G13+G55</f>
        <v>8426.87412411608</v>
      </c>
      <c r="H77" s="388" t="n">
        <f aca="false">H34+H13+H55</f>
        <v>1160</v>
      </c>
      <c r="I77" s="117" t="n">
        <f aca="false">I34+I13+I55</f>
        <v>76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944.947493422806</v>
      </c>
      <c r="M77" s="388" t="n">
        <f aca="false">M34+M13+M55</f>
        <v>179.803970347222</v>
      </c>
      <c r="N77" s="388" t="n">
        <f aca="false">N34+N13+N55</f>
        <v>4809.11983221184</v>
      </c>
      <c r="O77" s="388" t="n">
        <f aca="false">O34+O13+O55</f>
        <v>960</v>
      </c>
      <c r="P77" s="388" t="n">
        <f aca="false">P34+P13+P55</f>
        <v>362.096576962226</v>
      </c>
      <c r="Q77" s="388" t="n">
        <f aca="false">Q34+Q13+Q55</f>
        <v>452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2113.22567777958</v>
      </c>
      <c r="U77" s="324" t="n">
        <f aca="false">U13+U34</f>
        <v>11729.6690316642</v>
      </c>
      <c r="V77" s="337" t="n">
        <f aca="false">SUM(X77:AG77)</f>
        <v>787.749018889964</v>
      </c>
      <c r="W77" s="338" t="n">
        <f aca="false">W34+W13+W55</f>
        <v>3293.75</v>
      </c>
      <c r="X77" s="339" t="n">
        <f aca="false">X34+X13+X55</f>
        <v>0</v>
      </c>
      <c r="Y77" s="340" t="n">
        <f aca="false">Y34+Y13+Y55</f>
        <v>69.8762691338342</v>
      </c>
      <c r="Z77" s="340" t="n">
        <f aca="false">Z34+Z13+Z55</f>
        <v>55.5148875676167</v>
      </c>
      <c r="AA77" s="340" t="n">
        <f aca="false">AA34+AA13+AA55</f>
        <v>3.58656403297939</v>
      </c>
      <c r="AB77" s="340" t="n">
        <f aca="false">AB34+AB13+AB55</f>
        <v>73.293997845386</v>
      </c>
      <c r="AC77" s="340" t="n">
        <f aca="false">AC34+AC13+AC55</f>
        <v>377.701790264903</v>
      </c>
      <c r="AD77" s="340" t="n">
        <f aca="false">AD34+AD13+AD55</f>
        <v>24.5496648298222</v>
      </c>
      <c r="AE77" s="340" t="n">
        <f aca="false">AE34+AE13+AE55</f>
        <v>8.56749632775996</v>
      </c>
      <c r="AF77" s="340" t="n">
        <f aca="false">AF34+AF13+AF55</f>
        <v>45.9446172143095</v>
      </c>
      <c r="AG77" s="340" t="n">
        <f aca="false">AG34+AG13+AG55</f>
        <v>128.713731673352</v>
      </c>
      <c r="AH77" s="404" t="n">
        <f aca="false">AH34+AH13+AH55</f>
        <v>462.564286996257</v>
      </c>
      <c r="AI77" s="404" t="n">
        <f aca="false">AI34+AI13+AI55</f>
        <v>1132.07350968824</v>
      </c>
      <c r="AJ77" s="404" t="n">
        <f aca="false">AJ34+AJ13+AJ55</f>
        <v>507.096237152678</v>
      </c>
      <c r="AK77" s="949" t="n">
        <f aca="false">AK34+AK13+AK55</f>
        <v>11.4916439424034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66657.936603351</v>
      </c>
      <c r="AP77" s="344" t="n">
        <f aca="false">AP13</f>
        <v>34220</v>
      </c>
      <c r="AQ77" s="89" t="n">
        <f aca="false">AQ13</f>
        <v>0</v>
      </c>
      <c r="AR77" s="90" t="n">
        <f aca="false">(AO77*100)/(AO77+AS77)</f>
        <v>66.0778152763453</v>
      </c>
      <c r="AS77" s="346" t="n">
        <f aca="false">AP77+AQ77</f>
        <v>34220</v>
      </c>
    </row>
    <row r="78" customFormat="false" ht="27.75" hidden="false" customHeight="true" outlineLevel="0" collapsed="false">
      <c r="C78" s="92" t="s">
        <v>54</v>
      </c>
      <c r="D78" s="55" t="n">
        <f aca="false">D35+D14+D56</f>
        <v>18570</v>
      </c>
      <c r="E78" s="55" t="n">
        <f aca="false">E35+E14+E56</f>
        <v>1605</v>
      </c>
      <c r="F78" s="388" t="n">
        <f aca="false">F35+F14+F56</f>
        <v>5915.70087795707</v>
      </c>
      <c r="G78" s="388" t="n">
        <f aca="false">G35+G14+G56</f>
        <v>10086.8741241161</v>
      </c>
      <c r="H78" s="388" t="n">
        <f aca="false">H35+H14+H56</f>
        <v>1560</v>
      </c>
      <c r="I78" s="117" t="n">
        <f aca="false">I35+I14+I56</f>
        <v>1508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304.94749342281</v>
      </c>
      <c r="M78" s="388" t="n">
        <f aca="false">M35+M14+M56</f>
        <v>179.803970347222</v>
      </c>
      <c r="N78" s="388" t="n">
        <f aca="false">N35+N14+N56</f>
        <v>5199.11983221184</v>
      </c>
      <c r="O78" s="388" t="n">
        <f aca="false">O35+O14+O56</f>
        <v>1740</v>
      </c>
      <c r="P78" s="388" t="n">
        <f aca="false">P35+P14+P56</f>
        <v>362.096576962226</v>
      </c>
      <c r="Q78" s="388" t="n">
        <f aca="false">Q35+Q14+Q56</f>
        <v>672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1973.22567777958</v>
      </c>
      <c r="U78" s="324" t="n">
        <f aca="false">U14+U35</f>
        <v>12199.6690316642</v>
      </c>
      <c r="V78" s="337" t="n">
        <f aca="false">SUM(X78:AG78)</f>
        <v>781.749018889964</v>
      </c>
      <c r="W78" s="338" t="n">
        <f aca="false">W35+W14+W56</f>
        <v>3293.75</v>
      </c>
      <c r="X78" s="339" t="n">
        <f aca="false">X35+X14+X56</f>
        <v>3</v>
      </c>
      <c r="Y78" s="340" t="n">
        <f aca="false">Y35+Y14+Y56</f>
        <v>60.8762691338342</v>
      </c>
      <c r="Z78" s="340" t="n">
        <f aca="false">Z35+Z14+Z56</f>
        <v>55.5148875676167</v>
      </c>
      <c r="AA78" s="340" t="n">
        <f aca="false">AA35+AA14+AA56</f>
        <v>3.58656403297939</v>
      </c>
      <c r="AB78" s="340" t="n">
        <f aca="false">AB35+AB14+AB56</f>
        <v>73.293997845386</v>
      </c>
      <c r="AC78" s="340" t="n">
        <f aca="false">AC35+AC14+AC56</f>
        <v>377.701790264903</v>
      </c>
      <c r="AD78" s="340" t="n">
        <f aca="false">AD35+AD14+AD56</f>
        <v>24.5496648298222</v>
      </c>
      <c r="AE78" s="340" t="n">
        <f aca="false">AE35+AE14+AE56</f>
        <v>8.56749632775996</v>
      </c>
      <c r="AF78" s="340" t="n">
        <f aca="false">AF35+AF14+AF56</f>
        <v>45.9446172143095</v>
      </c>
      <c r="AG78" s="340" t="n">
        <f aca="false">AG35+AG14+AG56</f>
        <v>128.713731673352</v>
      </c>
      <c r="AH78" s="404" t="n">
        <f aca="false">AH35+AH14+AH56</f>
        <v>462.564286996257</v>
      </c>
      <c r="AI78" s="404" t="n">
        <f aca="false">AI35+AI14+AI56</f>
        <v>992.073509688242</v>
      </c>
      <c r="AJ78" s="404" t="n">
        <f aca="false">AJ35+AJ14+AJ56</f>
        <v>507.096237152678</v>
      </c>
      <c r="AK78" s="949" t="n">
        <f aca="false">AK35+AK14+AK56</f>
        <v>11.4916439424034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86571.936603351</v>
      </c>
      <c r="AP78" s="344" t="n">
        <f aca="false">AP14</f>
        <v>25520</v>
      </c>
      <c r="AQ78" s="89" t="n">
        <f aca="false">AQ14</f>
        <v>0</v>
      </c>
      <c r="AR78" s="90" t="n">
        <f aca="false">(AO78*100)/(AO78+AS78)</f>
        <v>77.2329743125902</v>
      </c>
      <c r="AS78" s="346" t="n">
        <f aca="false">AP78+AQ78</f>
        <v>25520</v>
      </c>
    </row>
    <row r="79" customFormat="false" ht="27.75" hidden="false" customHeight="true" outlineLevel="0" collapsed="false">
      <c r="C79" s="75" t="s">
        <v>55</v>
      </c>
      <c r="D79" s="55" t="n">
        <f aca="false">D36+D15+D57</f>
        <v>14320</v>
      </c>
      <c r="E79" s="55" t="n">
        <f aca="false">E36+E15+E57</f>
        <v>1605</v>
      </c>
      <c r="F79" s="388" t="n">
        <f aca="false">F36+F15+F57</f>
        <v>5855.70087795707</v>
      </c>
      <c r="G79" s="388" t="n">
        <f aca="false">G36+G15+G57</f>
        <v>10346.8741241161</v>
      </c>
      <c r="H79" s="388" t="n">
        <f aca="false">H36+H15+H57</f>
        <v>1080</v>
      </c>
      <c r="I79" s="117" t="n">
        <f aca="false">I36+I15+I57</f>
        <v>648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254.94749342281</v>
      </c>
      <c r="M79" s="388" t="n">
        <f aca="false">M36+M15+M57</f>
        <v>179.803970347222</v>
      </c>
      <c r="N79" s="388" t="n">
        <f aca="false">N36+N15+N57</f>
        <v>4739.11983221184</v>
      </c>
      <c r="O79" s="388" t="n">
        <f aca="false">O36+O15+O57</f>
        <v>950</v>
      </c>
      <c r="P79" s="388" t="n">
        <f aca="false">P36+P15+P57</f>
        <v>362.096576962226</v>
      </c>
      <c r="Q79" s="388" t="n">
        <f aca="false">Q36+Q15+Q57</f>
        <v>368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1693.22567777958</v>
      </c>
      <c r="U79" s="324" t="n">
        <f aca="false">U15+U36</f>
        <v>12589.6690316642</v>
      </c>
      <c r="V79" s="337" t="n">
        <f aca="false">SUM(X79:AG79)</f>
        <v>780.749018889964</v>
      </c>
      <c r="W79" s="338" t="n">
        <f aca="false">W36+W15+W57</f>
        <v>3293.75</v>
      </c>
      <c r="X79" s="339" t="n">
        <f aca="false">X36+X15+X57</f>
        <v>0</v>
      </c>
      <c r="Y79" s="340" t="n">
        <f aca="false">Y36+Y15+Y57</f>
        <v>62.8762691338342</v>
      </c>
      <c r="Z79" s="340" t="n">
        <f aca="false">Z36+Z15+Z57</f>
        <v>55.5148875676167</v>
      </c>
      <c r="AA79" s="340" t="n">
        <f aca="false">AA36+AA15+AA57</f>
        <v>3.58656403297939</v>
      </c>
      <c r="AB79" s="340" t="n">
        <f aca="false">AB36+AB15+AB57</f>
        <v>73.293997845386</v>
      </c>
      <c r="AC79" s="340" t="n">
        <f aca="false">AC36+AC15+AC57</f>
        <v>377.701790264903</v>
      </c>
      <c r="AD79" s="340" t="n">
        <f aca="false">AD36+AD15+AD57</f>
        <v>24.5496648298222</v>
      </c>
      <c r="AE79" s="340" t="n">
        <f aca="false">AE36+AE15+AE57</f>
        <v>8.56749632775996</v>
      </c>
      <c r="AF79" s="340" t="n">
        <f aca="false">AF36+AF15+AF57</f>
        <v>45.9446172143095</v>
      </c>
      <c r="AG79" s="340" t="n">
        <f aca="false">AG36+AG15+AG57</f>
        <v>128.713731673352</v>
      </c>
      <c r="AH79" s="404" t="n">
        <f aca="false">AH36+AH15+AH57</f>
        <v>462.564286996257</v>
      </c>
      <c r="AI79" s="404" t="n">
        <f aca="false">AI36+AI15+AI57</f>
        <v>712.073509688242</v>
      </c>
      <c r="AJ79" s="404" t="n">
        <f aca="false">AJ36+AJ15+AJ57</f>
        <v>507.096237152678</v>
      </c>
      <c r="AK79" s="949" t="n">
        <f aca="false">AK36+AK15+AK57</f>
        <v>11.4916439424034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69210.936603351</v>
      </c>
      <c r="AP79" s="344" t="n">
        <f aca="false">AP15</f>
        <v>27090</v>
      </c>
      <c r="AQ79" s="89" t="n">
        <f aca="false">AQ15</f>
        <v>0</v>
      </c>
      <c r="AR79" s="90" t="n">
        <f aca="false">(AO79*100)/(AO79+AS79)</f>
        <v>71.8694324733521</v>
      </c>
      <c r="AS79" s="346" t="n">
        <f aca="false">AP79+AQ79</f>
        <v>27090</v>
      </c>
    </row>
    <row r="80" customFormat="false" ht="27.75" hidden="false" customHeight="true" outlineLevel="0" collapsed="false">
      <c r="C80" s="92" t="s">
        <v>56</v>
      </c>
      <c r="D80" s="55" t="n">
        <f aca="false">D37+D16+D58</f>
        <v>14490</v>
      </c>
      <c r="E80" s="55" t="n">
        <f aca="false">E37+E16+E58</f>
        <v>1605</v>
      </c>
      <c r="F80" s="388" t="n">
        <f aca="false">F37+F16+F58</f>
        <v>6325.70087795707</v>
      </c>
      <c r="G80" s="388" t="n">
        <f aca="false">G37+G16+G58</f>
        <v>7786.87412411608</v>
      </c>
      <c r="H80" s="388" t="n">
        <f aca="false">H37+H16+H58</f>
        <v>1060</v>
      </c>
      <c r="I80" s="117" t="n">
        <f aca="false">I37+I16+I58</f>
        <v>1352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444.94749342281</v>
      </c>
      <c r="M80" s="388" t="n">
        <f aca="false">M37+M16+M58</f>
        <v>179.803970347222</v>
      </c>
      <c r="N80" s="388" t="n">
        <f aca="false">N37+N16+N58</f>
        <v>4709.11983221184</v>
      </c>
      <c r="O80" s="388" t="n">
        <f aca="false">O37+O16+O58</f>
        <v>510</v>
      </c>
      <c r="P80" s="388" t="n">
        <f aca="false">P37+P16+P58</f>
        <v>362.096576962226</v>
      </c>
      <c r="Q80" s="388" t="n">
        <f aca="false">Q37+Q16+Q58</f>
        <v>438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2103.22567777958</v>
      </c>
      <c r="U80" s="324" t="n">
        <f aca="false">U16+U37</f>
        <v>11499.6690316642</v>
      </c>
      <c r="V80" s="337" t="n">
        <f aca="false">SUM(X80:AG80)</f>
        <v>819.749018889964</v>
      </c>
      <c r="W80" s="338" t="n">
        <f aca="false">W37+W16+W58</f>
        <v>3293.75</v>
      </c>
      <c r="X80" s="339" t="n">
        <f aca="false">X37+X16+X58</f>
        <v>7</v>
      </c>
      <c r="Y80" s="340" t="n">
        <f aca="false">Y37+Y16+Y58</f>
        <v>66.8762691338342</v>
      </c>
      <c r="Z80" s="340" t="n">
        <f aca="false">Z37+Z16+Z58</f>
        <v>83.5148875676167</v>
      </c>
      <c r="AA80" s="340" t="n">
        <f aca="false">AA37+AA16+AA58</f>
        <v>3.58656403297939</v>
      </c>
      <c r="AB80" s="340" t="n">
        <f aca="false">AB37+AB16+AB58</f>
        <v>73.293997845386</v>
      </c>
      <c r="AC80" s="340" t="n">
        <f aca="false">AC37+AC16+AC58</f>
        <v>377.701790264903</v>
      </c>
      <c r="AD80" s="340" t="n">
        <f aca="false">AD37+AD16+AD58</f>
        <v>24.5496648298222</v>
      </c>
      <c r="AE80" s="340" t="n">
        <f aca="false">AE37+AE16+AE58</f>
        <v>8.56749632775996</v>
      </c>
      <c r="AF80" s="340" t="n">
        <f aca="false">AF37+AF16+AF58</f>
        <v>45.9446172143095</v>
      </c>
      <c r="AG80" s="340" t="n">
        <f aca="false">AG37+AG16+AG58</f>
        <v>128.713731673352</v>
      </c>
      <c r="AH80" s="404" t="n">
        <f aca="false">AH37+AH16+AH58</f>
        <v>462.564286996257</v>
      </c>
      <c r="AI80" s="404" t="n">
        <f aca="false">AI37+AI16+AI58</f>
        <v>1122.07350968824</v>
      </c>
      <c r="AJ80" s="404" t="n">
        <f aca="false">AJ37+AJ16+AJ58</f>
        <v>507.096237152678</v>
      </c>
      <c r="AK80" s="949" t="n">
        <f aca="false">AK37+AK16+AK58</f>
        <v>11.4916439424034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74089.936603351</v>
      </c>
      <c r="AP80" s="344" t="n">
        <f aca="false">AP16</f>
        <v>31660</v>
      </c>
      <c r="AQ80" s="89" t="n">
        <f aca="false">AQ16</f>
        <v>0</v>
      </c>
      <c r="AR80" s="90" t="n">
        <f aca="false">(AO80*100)/(AO80+AS80)</f>
        <v>70.0614477730129</v>
      </c>
      <c r="AS80" s="346" t="n">
        <f aca="false">AP80+AQ80</f>
        <v>31660</v>
      </c>
    </row>
    <row r="81" customFormat="false" ht="27.75" hidden="false" customHeight="true" outlineLevel="0" collapsed="false">
      <c r="C81" s="92" t="s">
        <v>57</v>
      </c>
      <c r="D81" s="55" t="n">
        <f aca="false">D38+D17+D59</f>
        <v>10030</v>
      </c>
      <c r="E81" s="55" t="n">
        <f aca="false">E38+E17+E59</f>
        <v>1605</v>
      </c>
      <c r="F81" s="388" t="n">
        <f aca="false">F38+F17+F59</f>
        <v>4415.70087795707</v>
      </c>
      <c r="G81" s="388" t="n">
        <f aca="false">G38+G17+G59</f>
        <v>12546.8741241161</v>
      </c>
      <c r="H81" s="388" t="n">
        <f aca="false">H38+H17+H59</f>
        <v>1260</v>
      </c>
      <c r="I81" s="117" t="n">
        <f aca="false">I38+I17+I59</f>
        <v>658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204.94749342281</v>
      </c>
      <c r="M81" s="388" t="n">
        <f aca="false">M38+M17+M59</f>
        <v>179.803970347222</v>
      </c>
      <c r="N81" s="388" t="n">
        <f aca="false">N38+N17+N59</f>
        <v>4849.11983221184</v>
      </c>
      <c r="O81" s="388" t="n">
        <f aca="false">O38+O17+O59</f>
        <v>1960</v>
      </c>
      <c r="P81" s="388" t="n">
        <f aca="false">P38+P17+P59</f>
        <v>362.096576962226</v>
      </c>
      <c r="Q81" s="388" t="n">
        <f aca="false">Q38+Q17+Q59</f>
        <v>472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2003.22567777958</v>
      </c>
      <c r="U81" s="324" t="n">
        <f aca="false">U17+U38</f>
        <v>12819.6690316642</v>
      </c>
      <c r="V81" s="337" t="n">
        <f aca="false">SUM(X81:AG81)</f>
        <v>781.749018889964</v>
      </c>
      <c r="W81" s="338" t="n">
        <f aca="false">W38+W17+W59</f>
        <v>3293.75</v>
      </c>
      <c r="X81" s="339" t="n">
        <f aca="false">X38+X17+X59</f>
        <v>0</v>
      </c>
      <c r="Y81" s="340" t="n">
        <f aca="false">Y38+Y17+Y59</f>
        <v>63.8762691338342</v>
      </c>
      <c r="Z81" s="340" t="n">
        <f aca="false">Z38+Z17+Z59</f>
        <v>55.5148875676167</v>
      </c>
      <c r="AA81" s="340" t="n">
        <f aca="false">AA38+AA17+AA59</f>
        <v>3.58656403297939</v>
      </c>
      <c r="AB81" s="340" t="n">
        <f aca="false">AB38+AB17+AB59</f>
        <v>73.293997845386</v>
      </c>
      <c r="AC81" s="340" t="n">
        <f aca="false">AC38+AC17+AC59</f>
        <v>377.701790264903</v>
      </c>
      <c r="AD81" s="340" t="n">
        <f aca="false">AD38+AD17+AD59</f>
        <v>24.5496648298222</v>
      </c>
      <c r="AE81" s="340" t="n">
        <f aca="false">AE38+AE17+AE59</f>
        <v>8.56749632775996</v>
      </c>
      <c r="AF81" s="340" t="n">
        <f aca="false">AF38+AF17+AF59</f>
        <v>45.9446172143095</v>
      </c>
      <c r="AG81" s="340" t="n">
        <f aca="false">AG38+AG17+AG59</f>
        <v>128.713731673352</v>
      </c>
      <c r="AH81" s="404" t="n">
        <f aca="false">AH38+AH17+AH59</f>
        <v>462.564286996257</v>
      </c>
      <c r="AI81" s="404" t="n">
        <f aca="false">AI38+AI17+AI59</f>
        <v>1022.07350968824</v>
      </c>
      <c r="AJ81" s="404" t="n">
        <f aca="false">AJ38+AJ17+AJ59</f>
        <v>507.096237152678</v>
      </c>
      <c r="AK81" s="949" t="n">
        <f aca="false">AK38+AK17+AK59</f>
        <v>11.4916439424034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68611.936603351</v>
      </c>
      <c r="AP81" s="344" t="n">
        <f aca="false">AP17</f>
        <v>43400</v>
      </c>
      <c r="AQ81" s="89" t="n">
        <f aca="false">AQ17</f>
        <v>0</v>
      </c>
      <c r="AR81" s="90" t="n">
        <f aca="false">(AO81*100)/(AO81+AS81)</f>
        <v>61.2541294115063</v>
      </c>
      <c r="AS81" s="346" t="n">
        <f aca="false">AP81+AQ81</f>
        <v>43400</v>
      </c>
    </row>
    <row r="82" customFormat="false" ht="27.75" hidden="false" customHeight="true" outlineLevel="0" collapsed="false">
      <c r="C82" s="75" t="s">
        <v>58</v>
      </c>
      <c r="D82" s="55" t="n">
        <f aca="false">D39+D18+D60</f>
        <v>10150</v>
      </c>
      <c r="E82" s="55" t="n">
        <f aca="false">E39+E18+E60</f>
        <v>1605</v>
      </c>
      <c r="F82" s="388" t="n">
        <f aca="false">F39+F18+F60</f>
        <v>6735.70087795707</v>
      </c>
      <c r="G82" s="388" t="n">
        <f aca="false">G39+G18+G60</f>
        <v>10586.8741241161</v>
      </c>
      <c r="H82" s="388" t="n">
        <f aca="false">H39+H18+H60</f>
        <v>1680</v>
      </c>
      <c r="I82" s="117" t="n">
        <f aca="false">I39+I18+I60</f>
        <v>120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864.947493422806</v>
      </c>
      <c r="M82" s="388" t="n">
        <f aca="false">M39+M18+M60</f>
        <v>179.803970347222</v>
      </c>
      <c r="N82" s="388" t="n">
        <f aca="false">N39+N18+N60</f>
        <v>4009.11983221184</v>
      </c>
      <c r="O82" s="388" t="n">
        <f aca="false">O39+O18+O60</f>
        <v>1140</v>
      </c>
      <c r="P82" s="388" t="n">
        <f aca="false">P39+P18+P60</f>
        <v>362.096576962226</v>
      </c>
      <c r="Q82" s="388" t="n">
        <f aca="false">Q39+Q18+Q60</f>
        <v>460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1493.22567777958</v>
      </c>
      <c r="U82" s="324" t="n">
        <f aca="false">U18+U39</f>
        <v>10909.6690316642</v>
      </c>
      <c r="V82" s="337" t="n">
        <f aca="false">SUM(X82:AG82)</f>
        <v>793.749018889964</v>
      </c>
      <c r="W82" s="338" t="n">
        <f aca="false">W39+W18+W60</f>
        <v>3293.75</v>
      </c>
      <c r="X82" s="339" t="n">
        <f aca="false">X39+X18+X60</f>
        <v>0</v>
      </c>
      <c r="Y82" s="340" t="n">
        <f aca="false">Y39+Y18+Y60</f>
        <v>75.8762691338342</v>
      </c>
      <c r="Z82" s="340" t="n">
        <f aca="false">Z39+Z18+Z60</f>
        <v>55.5148875676167</v>
      </c>
      <c r="AA82" s="340" t="n">
        <f aca="false">AA39+AA18+AA60</f>
        <v>3.58656403297939</v>
      </c>
      <c r="AB82" s="340" t="n">
        <f aca="false">AB39+AB18+AB60</f>
        <v>73.293997845386</v>
      </c>
      <c r="AC82" s="340" t="n">
        <f aca="false">AC39+AC18+AC60</f>
        <v>377.701790264903</v>
      </c>
      <c r="AD82" s="340" t="n">
        <f aca="false">AD39+AD18+AD60</f>
        <v>24.5496648298222</v>
      </c>
      <c r="AE82" s="340" t="n">
        <f aca="false">AE39+AE18+AE60</f>
        <v>8.56749632775996</v>
      </c>
      <c r="AF82" s="340" t="n">
        <f aca="false">AF39+AF18+AF60</f>
        <v>45.9446172143095</v>
      </c>
      <c r="AG82" s="340" t="n">
        <f aca="false">AG39+AG18+AG60</f>
        <v>128.713731673352</v>
      </c>
      <c r="AH82" s="404" t="n">
        <f aca="false">AH39+AH18+AH60</f>
        <v>462.564286996257</v>
      </c>
      <c r="AI82" s="404" t="n">
        <f aca="false">AI39+AI18+AI60</f>
        <v>512.073509688242</v>
      </c>
      <c r="AJ82" s="404" t="n">
        <f aca="false">AJ39+AJ18+AJ60</f>
        <v>507.096237152678</v>
      </c>
      <c r="AK82" s="949" t="n">
        <f aca="false">AK39+AK18+AK60</f>
        <v>11.4916439424034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70403.936603351</v>
      </c>
      <c r="AP82" s="344" t="n">
        <f aca="false">AP18</f>
        <v>30130</v>
      </c>
      <c r="AQ82" s="89" t="n">
        <f aca="false">AQ18</f>
        <v>0</v>
      </c>
      <c r="AR82" s="90" t="n">
        <f aca="false">(AO82*100)/(AO82+AS82)</f>
        <v>70.0300206895552</v>
      </c>
      <c r="AS82" s="346" t="n">
        <f aca="false">AP82+AQ82</f>
        <v>30130</v>
      </c>
    </row>
    <row r="83" customFormat="false" ht="27.75" hidden="false" customHeight="true" outlineLevel="0" collapsed="false">
      <c r="C83" s="110" t="s">
        <v>59</v>
      </c>
      <c r="D83" s="55" t="n">
        <f aca="false">D40+D19+D61</f>
        <v>14150</v>
      </c>
      <c r="E83" s="55" t="n">
        <f aca="false">E40+E19+E61</f>
        <v>1605</v>
      </c>
      <c r="F83" s="388" t="n">
        <f aca="false">F40+F19+F61</f>
        <v>4395.70087795707</v>
      </c>
      <c r="G83" s="388" t="n">
        <f aca="false">G40+G19+G61</f>
        <v>8906.87412411608</v>
      </c>
      <c r="H83" s="388" t="n">
        <f aca="false">H40+H19+H61</f>
        <v>2820</v>
      </c>
      <c r="I83" s="117" t="n">
        <f aca="false">I40+I19+I61</f>
        <v>538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114.94749342281</v>
      </c>
      <c r="M83" s="388" t="n">
        <f aca="false">M40+M19+M61</f>
        <v>179.803970347222</v>
      </c>
      <c r="N83" s="388" t="n">
        <f aca="false">N40+N19+N61</f>
        <v>5359.11983221184</v>
      </c>
      <c r="O83" s="388" t="n">
        <f aca="false">O40+O19+O61</f>
        <v>950</v>
      </c>
      <c r="P83" s="388" t="n">
        <f aca="false">P40+P19+P61</f>
        <v>362.096576962226</v>
      </c>
      <c r="Q83" s="388" t="n">
        <f aca="false">Q40+Q19+Q61</f>
        <v>920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1843.22567777958</v>
      </c>
      <c r="U83" s="324" t="n">
        <f aca="false">U19+U40</f>
        <v>11799.6690316642</v>
      </c>
      <c r="V83" s="347" t="n">
        <f aca="false">SUM(X83:AG83)</f>
        <v>775.749018889964</v>
      </c>
      <c r="W83" s="348" t="n">
        <f aca="false">W40+W19+W61</f>
        <v>3293.75</v>
      </c>
      <c r="X83" s="349" t="n">
        <f aca="false">X40+X19+X61</f>
        <v>0</v>
      </c>
      <c r="Y83" s="350" t="n">
        <f aca="false">Y40+Y19+Y61</f>
        <v>57.8762691338342</v>
      </c>
      <c r="Z83" s="350" t="n">
        <f aca="false">Z40+Z19+Z61</f>
        <v>55.5148875676167</v>
      </c>
      <c r="AA83" s="350" t="n">
        <f aca="false">AA40+AA19+AA61</f>
        <v>3.58656403297939</v>
      </c>
      <c r="AB83" s="350" t="n">
        <f aca="false">AB40+AB19+AB61</f>
        <v>73.293997845386</v>
      </c>
      <c r="AC83" s="350" t="n">
        <f aca="false">AC40+AC19+AC61</f>
        <v>377.701790264903</v>
      </c>
      <c r="AD83" s="350" t="n">
        <f aca="false">AD40+AD19+AD61</f>
        <v>24.5496648298222</v>
      </c>
      <c r="AE83" s="350" t="n">
        <f aca="false">AE40+AE19+AE61</f>
        <v>8.56749632775996</v>
      </c>
      <c r="AF83" s="350" t="n">
        <f aca="false">AF40+AF19+AF61</f>
        <v>45.9446172143095</v>
      </c>
      <c r="AG83" s="350" t="n">
        <f aca="false">AG40+AG19+AG61</f>
        <v>128.713731673352</v>
      </c>
      <c r="AH83" s="415" t="n">
        <f aca="false">AH40+AH19+AH61</f>
        <v>462.564286996257</v>
      </c>
      <c r="AI83" s="415" t="n">
        <f aca="false">AI40+AI19+AI61</f>
        <v>862.073509688242</v>
      </c>
      <c r="AJ83" s="415" t="n">
        <f aca="false">AJ40+AJ19+AJ61</f>
        <v>507.096237152678</v>
      </c>
      <c r="AK83" s="964" t="n">
        <f aca="false">AK40+AK19+AK61</f>
        <v>11.4916439424034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87" t="n">
        <f aca="false">SUM(D83:U83)+V83+W83+AL83+AM83+AN83</f>
        <v>72135.936603351</v>
      </c>
      <c r="AP83" s="467" t="n">
        <f aca="false">AP19</f>
        <v>26990</v>
      </c>
      <c r="AQ83" s="123" t="n">
        <f aca="false">AQ19</f>
        <v>0</v>
      </c>
      <c r="AR83" s="124" t="n">
        <f aca="false">(AO83*100)/(AO83+AS83)</f>
        <v>72.7720101066994</v>
      </c>
      <c r="AS83" s="355" t="n">
        <f aca="false">AP83+AQ83</f>
        <v>2699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58830</v>
      </c>
      <c r="E84" s="127" t="n">
        <f aca="false">SUM(E72:E83)</f>
        <v>19260</v>
      </c>
      <c r="F84" s="128" t="n">
        <f aca="false">SUM(F72:F83)</f>
        <v>68418.4105354849</v>
      </c>
      <c r="G84" s="128" t="n">
        <f aca="false">SUM(G72:G83)</f>
        <v>115662.489489393</v>
      </c>
      <c r="H84" s="128" t="n">
        <f aca="false">SUM(H72:H83)</f>
        <v>16560</v>
      </c>
      <c r="I84" s="129" t="n">
        <f aca="false">SUM(I72:I83)</f>
        <v>11288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2769.3699210737</v>
      </c>
      <c r="M84" s="129" t="n">
        <f aca="false">SUM(M72:M83)</f>
        <v>2157.64764416666</v>
      </c>
      <c r="N84" s="129" t="n">
        <f aca="false">SUM(N72:N83)</f>
        <v>55479.4379865421</v>
      </c>
      <c r="O84" s="129" t="n">
        <f aca="false">SUM(O72:O83)</f>
        <v>10830</v>
      </c>
      <c r="P84" s="129" t="n">
        <f aca="false">SUM(P72:P83)</f>
        <v>4345.15892354671</v>
      </c>
      <c r="Q84" s="129" t="n">
        <f aca="false">SUM(Q72:Q83)</f>
        <v>6094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1768.708133355</v>
      </c>
      <c r="U84" s="131" t="n">
        <f aca="false">SUM(U72:U83)</f>
        <v>145881.02837997</v>
      </c>
      <c r="V84" s="357" t="n">
        <f aca="false">SUM(V72:V83)</f>
        <v>9548.98822667957</v>
      </c>
      <c r="W84" s="358" t="n">
        <f aca="false">SUM(W72:W83)</f>
        <v>39525</v>
      </c>
      <c r="X84" s="359" t="n">
        <f aca="false">SUM(X72:X83)</f>
        <v>44</v>
      </c>
      <c r="Y84" s="360" t="n">
        <f aca="false">SUM(Y72:Y83)</f>
        <v>862.515229606011</v>
      </c>
      <c r="Z84" s="360" t="n">
        <f aca="false">SUM(Z72:Z83)</f>
        <v>694.178650811401</v>
      </c>
      <c r="AA84" s="360" t="n">
        <f aca="false">SUM(AA72:AA83)</f>
        <v>43.0387683957527</v>
      </c>
      <c r="AB84" s="360" t="n">
        <f aca="false">SUM(AB72:AB83)</f>
        <v>879.527974144632</v>
      </c>
      <c r="AC84" s="360" t="n">
        <f aca="false">SUM(AC72:AC83)</f>
        <v>4532.42148317884</v>
      </c>
      <c r="AD84" s="360" t="n">
        <f aca="false">SUM(AD72:AD83)</f>
        <v>294.595977957867</v>
      </c>
      <c r="AE84" s="360" t="n">
        <f aca="false">SUM(AE72:AE83)</f>
        <v>102.80995593312</v>
      </c>
      <c r="AF84" s="360" t="n">
        <f aca="false">SUM(AF72:AF83)</f>
        <v>551.335406571714</v>
      </c>
      <c r="AG84" s="361" t="n">
        <f aca="false">SUM(AG72:AG83)</f>
        <v>1544.56478008023</v>
      </c>
      <c r="AH84" s="361" t="n">
        <f aca="false">SUM(AH72:AH83)</f>
        <v>5550.77144395508</v>
      </c>
      <c r="AI84" s="361" t="n">
        <f aca="false">SUM(AI72:AI83)</f>
        <v>9994.8821162589</v>
      </c>
      <c r="AJ84" s="361" t="n">
        <f aca="false">SUM(AJ72:AJ83)</f>
        <v>6085.15484583214</v>
      </c>
      <c r="AK84" s="421" t="n">
        <f aca="false">SUM(AK72:AK83)</f>
        <v>137.89972730884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54" t="n">
        <f aca="false">SUM(D84:U84)+V84+W84+AL84+AM84+AN84</f>
        <v>854856.239240212</v>
      </c>
      <c r="AP84" s="364" t="n">
        <f aca="false">SUM(AP72:AP83)</f>
        <v>369190</v>
      </c>
      <c r="AQ84" s="365" t="n">
        <f aca="false">SUM(AQ72:AQ83)</f>
        <v>0</v>
      </c>
      <c r="AR84" s="143" t="n">
        <f aca="false">(AO84*100)/(AO84+AS84)</f>
        <v>69.8385577141953</v>
      </c>
      <c r="AS84" s="144" t="n">
        <f aca="false">AP84+AQ84</f>
        <v>36919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09" customFormat="false" ht="16.5" hidden="false" customHeight="false" outlineLevel="0" collapsed="false">
      <c r="C109" s="478"/>
      <c r="D109" s="478"/>
      <c r="E109" s="478"/>
      <c r="F109" s="478"/>
      <c r="G109" s="478"/>
      <c r="H109" s="478"/>
      <c r="I109" s="478"/>
      <c r="J109" s="478"/>
      <c r="K109" s="478"/>
    </row>
    <row r="110" customFormat="false" ht="16.5" hidden="false" customHeight="false" outlineLevel="0" collapsed="false">
      <c r="C110" s="479"/>
      <c r="D110" s="479"/>
      <c r="E110" s="479"/>
      <c r="F110" s="479"/>
      <c r="G110" s="479"/>
      <c r="H110" s="479"/>
      <c r="I110" s="479"/>
      <c r="J110" s="479"/>
      <c r="K110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09:K109"/>
    <mergeCell ref="C110:K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A21" colorId="64" zoomScale="60" zoomScaleNormal="60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3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5" t="s">
        <v>46</v>
      </c>
      <c r="E7" s="579"/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3880</v>
      </c>
      <c r="E8" s="388" t="n">
        <v>3510</v>
      </c>
      <c r="F8" s="388" t="n">
        <v>3130</v>
      </c>
      <c r="G8" s="389" t="n">
        <v>6040</v>
      </c>
      <c r="H8" s="1022" t="n">
        <v>390</v>
      </c>
      <c r="I8" s="117" t="n">
        <v>5510</v>
      </c>
      <c r="J8" s="390" t="n">
        <v>0</v>
      </c>
      <c r="K8" s="504" t="n">
        <v>120</v>
      </c>
      <c r="L8" s="388" t="n">
        <v>80</v>
      </c>
      <c r="M8" s="390" t="n">
        <v>0</v>
      </c>
      <c r="N8" s="388" t="n">
        <v>90</v>
      </c>
      <c r="O8" s="388" t="n">
        <v>680</v>
      </c>
      <c r="P8" s="390"/>
      <c r="Q8" s="117" t="n">
        <v>3380</v>
      </c>
      <c r="R8" s="1023" t="n">
        <v>120</v>
      </c>
      <c r="S8" s="390" t="n">
        <v>0</v>
      </c>
      <c r="T8" s="388" t="n">
        <f aca="false">SUM(AH8:AK8)</f>
        <v>220</v>
      </c>
      <c r="U8" s="324" t="n">
        <v>170</v>
      </c>
      <c r="V8" s="391" t="n">
        <f aca="false">SUM(X8:AG8)</f>
        <v>60</v>
      </c>
      <c r="W8" s="388" t="n">
        <v>0</v>
      </c>
      <c r="X8" s="393" t="n">
        <v>39</v>
      </c>
      <c r="Y8" s="393" t="n">
        <v>21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393" t="n">
        <v>0</v>
      </c>
      <c r="AH8" s="388"/>
      <c r="AI8" s="388" t="n">
        <v>220</v>
      </c>
      <c r="AJ8" s="388"/>
      <c r="AK8" s="324"/>
      <c r="AL8" s="812"/>
      <c r="AM8" s="330"/>
      <c r="AN8" s="331"/>
      <c r="AO8" s="398" t="n">
        <f aca="false">SUM(D8:U8)+V8+W8+AL8+AM8+AN8</f>
        <v>27380</v>
      </c>
      <c r="AP8" s="333" t="n">
        <v>16260</v>
      </c>
      <c r="AQ8" s="72" t="n">
        <v>0</v>
      </c>
      <c r="AR8" s="73" t="n">
        <f aca="false">(AO8*100)/(AO8+AS8)</f>
        <v>62.7406049495875</v>
      </c>
      <c r="AS8" s="680" t="n">
        <f aca="false">AP8+AQ8</f>
        <v>16260</v>
      </c>
    </row>
    <row r="9" customFormat="false" ht="26.25" hidden="false" customHeight="true" outlineLevel="0" collapsed="false">
      <c r="C9" s="75" t="s">
        <v>49</v>
      </c>
      <c r="D9" s="97" t="n">
        <v>5740</v>
      </c>
      <c r="E9" s="97" t="n">
        <v>3510</v>
      </c>
      <c r="F9" s="97" t="n">
        <v>800</v>
      </c>
      <c r="G9" s="399" t="n">
        <v>3440</v>
      </c>
      <c r="H9" s="1024" t="n">
        <v>250</v>
      </c>
      <c r="I9" s="58" t="n">
        <v>6330</v>
      </c>
      <c r="J9" s="96"/>
      <c r="K9" s="505" t="n">
        <v>80</v>
      </c>
      <c r="L9" s="97" t="n">
        <v>260</v>
      </c>
      <c r="M9" s="96"/>
      <c r="N9" s="97" t="n">
        <v>460</v>
      </c>
      <c r="O9" s="97" t="n">
        <v>370</v>
      </c>
      <c r="P9" s="390"/>
      <c r="Q9" s="58" t="n">
        <v>3680</v>
      </c>
      <c r="R9" s="1023" t="n">
        <v>80</v>
      </c>
      <c r="S9" s="96"/>
      <c r="T9" s="97" t="n">
        <f aca="false">SUM(AH9:AK9)</f>
        <v>260</v>
      </c>
      <c r="U9" s="80" t="n">
        <v>660</v>
      </c>
      <c r="V9" s="337" t="n">
        <f aca="false">SUM(X9:AG9)</f>
        <v>16</v>
      </c>
      <c r="W9" s="97" t="n">
        <v>0</v>
      </c>
      <c r="X9" s="340" t="n">
        <v>0</v>
      </c>
      <c r="Y9" s="340" t="n">
        <v>16</v>
      </c>
      <c r="Z9" s="340"/>
      <c r="AA9" s="340"/>
      <c r="AB9" s="340"/>
      <c r="AC9" s="340"/>
      <c r="AD9" s="340"/>
      <c r="AE9" s="340"/>
      <c r="AF9" s="340"/>
      <c r="AG9" s="1025"/>
      <c r="AH9" s="97"/>
      <c r="AI9" s="97" t="n">
        <v>260</v>
      </c>
      <c r="AJ9" s="97"/>
      <c r="AK9" s="80"/>
      <c r="AL9" s="592"/>
      <c r="AM9" s="342"/>
      <c r="AN9" s="343"/>
      <c r="AO9" s="87" t="n">
        <f aca="false">SUM(D9:U9)+V9+W9+AL9+AM9+AN9</f>
        <v>25936</v>
      </c>
      <c r="AP9" s="1026" t="n">
        <v>18520</v>
      </c>
      <c r="AQ9" s="89" t="n">
        <v>0</v>
      </c>
      <c r="AR9" s="90" t="n">
        <f aca="false">(AO9*100)/(AO9+AS9)</f>
        <v>58.3408313838402</v>
      </c>
      <c r="AS9" s="346" t="n">
        <f aca="false">AP9+AQ9</f>
        <v>18520</v>
      </c>
    </row>
    <row r="10" customFormat="false" ht="26.25" hidden="false" customHeight="true" outlineLevel="0" collapsed="false">
      <c r="C10" s="92" t="s">
        <v>50</v>
      </c>
      <c r="D10" s="97" t="n">
        <v>7840</v>
      </c>
      <c r="E10" s="97" t="n">
        <v>3510</v>
      </c>
      <c r="F10" s="97" t="n">
        <v>1300</v>
      </c>
      <c r="G10" s="399" t="n">
        <v>4580</v>
      </c>
      <c r="H10" s="1024" t="n">
        <v>900</v>
      </c>
      <c r="I10" s="58" t="n">
        <v>4160</v>
      </c>
      <c r="J10" s="96"/>
      <c r="K10" s="505" t="n">
        <v>0</v>
      </c>
      <c r="L10" s="97" t="n">
        <v>250</v>
      </c>
      <c r="M10" s="96"/>
      <c r="N10" s="97" t="n">
        <v>450</v>
      </c>
      <c r="O10" s="97" t="n">
        <v>310</v>
      </c>
      <c r="P10" s="390"/>
      <c r="Q10" s="58" t="n">
        <v>2760</v>
      </c>
      <c r="R10" s="1023" t="n">
        <v>0</v>
      </c>
      <c r="S10" s="96"/>
      <c r="T10" s="97" t="n">
        <f aca="false">SUM(AH10:AK10)</f>
        <v>160</v>
      </c>
      <c r="U10" s="80" t="n">
        <v>580</v>
      </c>
      <c r="V10" s="337" t="n">
        <f aca="false">SUM(X10:AG10)</f>
        <v>40</v>
      </c>
      <c r="W10" s="97" t="n">
        <v>0</v>
      </c>
      <c r="X10" s="340" t="n">
        <v>15</v>
      </c>
      <c r="Y10" s="340" t="n">
        <v>25</v>
      </c>
      <c r="Z10" s="340"/>
      <c r="AA10" s="340"/>
      <c r="AB10" s="340"/>
      <c r="AC10" s="340"/>
      <c r="AD10" s="340"/>
      <c r="AE10" s="340"/>
      <c r="AF10" s="340"/>
      <c r="AG10" s="1025"/>
      <c r="AH10" s="97"/>
      <c r="AI10" s="97" t="n">
        <v>160</v>
      </c>
      <c r="AJ10" s="97"/>
      <c r="AK10" s="80"/>
      <c r="AL10" s="592"/>
      <c r="AM10" s="342"/>
      <c r="AN10" s="343" t="n">
        <v>2465</v>
      </c>
      <c r="AO10" s="87" t="n">
        <f aca="false">SUM(D10:U10)+V10+W10+AL10+AM10+AN10</f>
        <v>29305</v>
      </c>
      <c r="AP10" s="593" t="n">
        <v>17010</v>
      </c>
      <c r="AQ10" s="89" t="n">
        <v>0</v>
      </c>
      <c r="AR10" s="90" t="n">
        <f aca="false">(AO10*100)/(AO10+AS10)</f>
        <v>63.2732376120048</v>
      </c>
      <c r="AS10" s="346" t="n">
        <f aca="false">AP10+AQ10</f>
        <v>17010</v>
      </c>
    </row>
    <row r="11" customFormat="false" ht="26.25" hidden="false" customHeight="true" outlineLevel="0" collapsed="false">
      <c r="C11" s="92" t="s">
        <v>51</v>
      </c>
      <c r="D11" s="97" t="n">
        <v>8020</v>
      </c>
      <c r="E11" s="97" t="n">
        <v>3510</v>
      </c>
      <c r="F11" s="97" t="n">
        <v>1440</v>
      </c>
      <c r="G11" s="399" t="n">
        <v>3400</v>
      </c>
      <c r="H11" s="1024" t="n">
        <v>820</v>
      </c>
      <c r="I11" s="58" t="n">
        <v>6060</v>
      </c>
      <c r="J11" s="96"/>
      <c r="K11" s="505" t="n">
        <v>60</v>
      </c>
      <c r="L11" s="97" t="n">
        <v>0</v>
      </c>
      <c r="M11" s="96"/>
      <c r="N11" s="97" t="n">
        <v>0</v>
      </c>
      <c r="O11" s="97" t="n">
        <v>100</v>
      </c>
      <c r="P11" s="390"/>
      <c r="Q11" s="58" t="n">
        <v>5840</v>
      </c>
      <c r="R11" s="1023" t="n">
        <v>80</v>
      </c>
      <c r="S11" s="96"/>
      <c r="T11" s="97" t="n">
        <f aca="false">SUM(AH11:AK11)</f>
        <v>0</v>
      </c>
      <c r="U11" s="407" t="n">
        <v>0</v>
      </c>
      <c r="V11" s="337" t="n">
        <f aca="false">SUM(X11:AG11)</f>
        <v>42</v>
      </c>
      <c r="W11" s="97" t="n">
        <v>0</v>
      </c>
      <c r="X11" s="340" t="n">
        <v>13</v>
      </c>
      <c r="Y11" s="340" t="n">
        <v>29</v>
      </c>
      <c r="Z11" s="340"/>
      <c r="AA11" s="340"/>
      <c r="AB11" s="340"/>
      <c r="AC11" s="340"/>
      <c r="AD11" s="340"/>
      <c r="AE11" s="340"/>
      <c r="AF11" s="340"/>
      <c r="AG11" s="1025"/>
      <c r="AH11" s="97"/>
      <c r="AI11" s="97" t="n">
        <v>0</v>
      </c>
      <c r="AJ11" s="97"/>
      <c r="AK11" s="80"/>
      <c r="AL11" s="592"/>
      <c r="AM11" s="342"/>
      <c r="AN11" s="343"/>
      <c r="AO11" s="87" t="n">
        <f aca="false">SUM(D11:U11)+V11+W11+AL11+AM11+AN11</f>
        <v>29372</v>
      </c>
      <c r="AP11" s="344" t="n">
        <v>20070</v>
      </c>
      <c r="AQ11" s="89" t="n">
        <v>0</v>
      </c>
      <c r="AR11" s="90" t="n">
        <f aca="false">(AO11*100)/(AO11+AS11)</f>
        <v>59.4069819182072</v>
      </c>
      <c r="AS11" s="346" t="n">
        <f aca="false">AP11+AQ11</f>
        <v>20070</v>
      </c>
    </row>
    <row r="12" customFormat="false" ht="26.25" hidden="false" customHeight="true" outlineLevel="0" collapsed="false">
      <c r="C12" s="93" t="s">
        <v>52</v>
      </c>
      <c r="D12" s="97" t="n">
        <v>9270</v>
      </c>
      <c r="E12" s="97" t="n">
        <v>3510</v>
      </c>
      <c r="F12" s="97" t="n">
        <v>1360</v>
      </c>
      <c r="G12" s="399" t="n">
        <v>4350</v>
      </c>
      <c r="H12" s="1024" t="n">
        <v>760</v>
      </c>
      <c r="I12" s="58" t="n">
        <v>4780</v>
      </c>
      <c r="J12" s="96"/>
      <c r="K12" s="505" t="n">
        <v>40</v>
      </c>
      <c r="L12" s="97" t="n">
        <v>320</v>
      </c>
      <c r="M12" s="96"/>
      <c r="N12" s="97" t="n">
        <v>890</v>
      </c>
      <c r="O12" s="97" t="n">
        <v>270</v>
      </c>
      <c r="P12" s="390"/>
      <c r="Q12" s="58" t="n">
        <v>3740</v>
      </c>
      <c r="R12" s="1023" t="n">
        <v>40</v>
      </c>
      <c r="S12" s="96"/>
      <c r="T12" s="97" t="n">
        <f aca="false">SUM(AH12:AK12)</f>
        <v>310</v>
      </c>
      <c r="U12" s="80" t="n">
        <v>1480</v>
      </c>
      <c r="V12" s="337" t="n">
        <f aca="false">SUM(X12:AG12)</f>
        <v>67</v>
      </c>
      <c r="W12" s="97" t="n">
        <v>0</v>
      </c>
      <c r="X12" s="340" t="n">
        <v>2</v>
      </c>
      <c r="Y12" s="340" t="n">
        <v>65</v>
      </c>
      <c r="Z12" s="340"/>
      <c r="AA12" s="340"/>
      <c r="AB12" s="340"/>
      <c r="AC12" s="340"/>
      <c r="AD12" s="340"/>
      <c r="AE12" s="340"/>
      <c r="AF12" s="340"/>
      <c r="AG12" s="1025"/>
      <c r="AH12" s="97"/>
      <c r="AI12" s="97" t="n">
        <v>310</v>
      </c>
      <c r="AJ12" s="97"/>
      <c r="AK12" s="80"/>
      <c r="AL12" s="592"/>
      <c r="AM12" s="342"/>
      <c r="AN12" s="343"/>
      <c r="AO12" s="87" t="n">
        <f aca="false">SUM(D12:U12)+V12+W12+AL12+AM12+AN12</f>
        <v>31187</v>
      </c>
      <c r="AP12" s="344" t="n">
        <v>24180</v>
      </c>
      <c r="AQ12" s="89" t="n">
        <v>0</v>
      </c>
      <c r="AR12" s="90" t="n">
        <f aca="false">(AO12*100)/(AO12+AS12)</f>
        <v>56.3277764733506</v>
      </c>
      <c r="AS12" s="346" t="n">
        <f aca="false">AP12+AQ12</f>
        <v>24180</v>
      </c>
    </row>
    <row r="13" customFormat="false" ht="26.25" hidden="false" customHeight="true" outlineLevel="0" collapsed="false">
      <c r="C13" s="75" t="s">
        <v>53</v>
      </c>
      <c r="D13" s="97" t="n">
        <v>7480</v>
      </c>
      <c r="E13" s="97" t="n">
        <v>3510</v>
      </c>
      <c r="F13" s="97" t="n">
        <v>2520</v>
      </c>
      <c r="G13" s="399" t="n">
        <v>3270</v>
      </c>
      <c r="H13" s="1024" t="n">
        <v>680</v>
      </c>
      <c r="I13" s="58" t="n">
        <v>6740</v>
      </c>
      <c r="J13" s="96"/>
      <c r="K13" s="505" t="n">
        <v>0</v>
      </c>
      <c r="L13" s="97" t="n">
        <v>280</v>
      </c>
      <c r="M13" s="96"/>
      <c r="N13" s="97" t="n">
        <v>1370</v>
      </c>
      <c r="O13" s="97" t="n">
        <v>570</v>
      </c>
      <c r="P13" s="390"/>
      <c r="Q13" s="58" t="n">
        <v>3740</v>
      </c>
      <c r="R13" s="1023" t="n">
        <v>0</v>
      </c>
      <c r="S13" s="96"/>
      <c r="T13" s="97" t="n">
        <f aca="false">SUM(AH13:AK13)</f>
        <v>400</v>
      </c>
      <c r="U13" s="80" t="n">
        <v>1190</v>
      </c>
      <c r="V13" s="337" t="n">
        <f aca="false">SUM(X13:AG13)</f>
        <v>52</v>
      </c>
      <c r="W13" s="97" t="n">
        <v>0</v>
      </c>
      <c r="X13" s="340" t="n">
        <v>0</v>
      </c>
      <c r="Y13" s="340" t="n">
        <v>52</v>
      </c>
      <c r="Z13" s="340"/>
      <c r="AA13" s="340"/>
      <c r="AB13" s="340"/>
      <c r="AC13" s="340"/>
      <c r="AD13" s="340"/>
      <c r="AE13" s="340"/>
      <c r="AF13" s="340"/>
      <c r="AG13" s="1025"/>
      <c r="AH13" s="97"/>
      <c r="AI13" s="97" t="n">
        <v>400</v>
      </c>
      <c r="AJ13" s="97"/>
      <c r="AK13" s="80"/>
      <c r="AL13" s="592"/>
      <c r="AM13" s="342"/>
      <c r="AN13" s="343"/>
      <c r="AO13" s="87" t="n">
        <f aca="false">SUM(D13:U13)+V13+W13+AL13+AM13+AN13</f>
        <v>31802</v>
      </c>
      <c r="AP13" s="594" t="n">
        <v>19840</v>
      </c>
      <c r="AQ13" s="103" t="n">
        <v>0</v>
      </c>
      <c r="AR13" s="104" t="n">
        <f aca="false">(AO13*100)/(AO13+AS13)</f>
        <v>61.5816583401108</v>
      </c>
      <c r="AS13" s="992" t="n">
        <f aca="false">AP13+AQ13</f>
        <v>19840</v>
      </c>
    </row>
    <row r="14" customFormat="false" ht="26.25" hidden="false" customHeight="true" outlineLevel="0" collapsed="false">
      <c r="C14" s="92" t="s">
        <v>54</v>
      </c>
      <c r="D14" s="97" t="n">
        <v>11350</v>
      </c>
      <c r="E14" s="97" t="n">
        <v>3510</v>
      </c>
      <c r="F14" s="97" t="n">
        <v>2700</v>
      </c>
      <c r="G14" s="399" t="n">
        <v>8730</v>
      </c>
      <c r="H14" s="1024" t="n">
        <v>520</v>
      </c>
      <c r="I14" s="58" t="n">
        <v>4620</v>
      </c>
      <c r="J14" s="96"/>
      <c r="K14" s="505" t="n">
        <v>180</v>
      </c>
      <c r="L14" s="97" t="n">
        <v>240</v>
      </c>
      <c r="M14" s="96"/>
      <c r="N14" s="97" t="n">
        <v>500</v>
      </c>
      <c r="O14" s="1" t="n">
        <v>520</v>
      </c>
      <c r="P14" s="390"/>
      <c r="Q14" s="58" t="n">
        <v>3850</v>
      </c>
      <c r="R14" s="1023" t="n">
        <v>40</v>
      </c>
      <c r="S14" s="96"/>
      <c r="T14" s="97" t="n">
        <f aca="false">SUM(AH14:AK14)</f>
        <v>230</v>
      </c>
      <c r="U14" s="80" t="n">
        <v>990</v>
      </c>
      <c r="V14" s="337" t="n">
        <f aca="false">SUM(X14:AG14)</f>
        <v>46</v>
      </c>
      <c r="W14" s="97" t="n">
        <v>0</v>
      </c>
      <c r="X14" s="340" t="n">
        <v>22</v>
      </c>
      <c r="Y14" s="340" t="n">
        <v>24</v>
      </c>
      <c r="Z14" s="340"/>
      <c r="AA14" s="340"/>
      <c r="AB14" s="340"/>
      <c r="AC14" s="340"/>
      <c r="AD14" s="340"/>
      <c r="AE14" s="340"/>
      <c r="AF14" s="340"/>
      <c r="AG14" s="1025"/>
      <c r="AH14" s="97"/>
      <c r="AI14" s="97" t="n">
        <v>230</v>
      </c>
      <c r="AJ14" s="97"/>
      <c r="AK14" s="80"/>
      <c r="AL14" s="595"/>
      <c r="AM14" s="408"/>
      <c r="AN14" s="343"/>
      <c r="AO14" s="87" t="n">
        <f aca="false">SUM(D14:U14)+V14+W14+AL14+AM14+AN14</f>
        <v>38026</v>
      </c>
      <c r="AP14" s="88" t="n">
        <v>21440</v>
      </c>
      <c r="AQ14" s="89" t="n">
        <v>0</v>
      </c>
      <c r="AR14" s="90" t="n">
        <f aca="false">(AO14*100)/(AO14+AS14)</f>
        <v>63.9457841455622</v>
      </c>
      <c r="AS14" s="346" t="n">
        <f aca="false">AP14+AQ14</f>
        <v>21440</v>
      </c>
    </row>
    <row r="15" customFormat="false" ht="26.25" hidden="false" customHeight="true" outlineLevel="0" collapsed="false">
      <c r="C15" s="75" t="s">
        <v>55</v>
      </c>
      <c r="D15" s="97" t="n">
        <v>9810</v>
      </c>
      <c r="E15" s="97" t="n">
        <v>3510</v>
      </c>
      <c r="F15" s="97" t="n">
        <v>2620</v>
      </c>
      <c r="G15" s="399" t="n">
        <v>3540</v>
      </c>
      <c r="H15" s="1024" t="n">
        <v>670</v>
      </c>
      <c r="I15" s="58" t="n">
        <v>6170</v>
      </c>
      <c r="J15" s="96"/>
      <c r="K15" s="505" t="n">
        <v>0</v>
      </c>
      <c r="L15" s="97" t="n">
        <v>180</v>
      </c>
      <c r="M15" s="109"/>
      <c r="N15" s="97" t="n">
        <v>170</v>
      </c>
      <c r="O15" s="97" t="n">
        <v>460</v>
      </c>
      <c r="P15" s="390"/>
      <c r="Q15" s="58" t="n">
        <v>5740</v>
      </c>
      <c r="R15" s="1023" t="n">
        <v>40</v>
      </c>
      <c r="S15" s="96"/>
      <c r="T15" s="97" t="n">
        <f aca="false">SUM(AH15:AK15)</f>
        <v>590</v>
      </c>
      <c r="U15" s="80" t="n">
        <v>420</v>
      </c>
      <c r="V15" s="337" t="n">
        <f aca="false">SUM(X15:AG15)</f>
        <v>9</v>
      </c>
      <c r="W15" s="97" t="n">
        <v>0</v>
      </c>
      <c r="X15" s="340" t="n">
        <v>0</v>
      </c>
      <c r="Y15" s="340" t="n">
        <v>9</v>
      </c>
      <c r="Z15" s="340"/>
      <c r="AA15" s="340"/>
      <c r="AB15" s="340"/>
      <c r="AC15" s="340"/>
      <c r="AD15" s="340"/>
      <c r="AE15" s="340"/>
      <c r="AF15" s="340"/>
      <c r="AG15" s="1025"/>
      <c r="AH15" s="97"/>
      <c r="AI15" s="97" t="n">
        <v>590</v>
      </c>
      <c r="AJ15" s="97"/>
      <c r="AK15" s="80"/>
      <c r="AL15" s="595"/>
      <c r="AM15" s="408"/>
      <c r="AN15" s="343"/>
      <c r="AO15" s="87" t="n">
        <f aca="false">SUM(D15:U15)+V15+W15+AL15+AM15+AN15</f>
        <v>33929</v>
      </c>
      <c r="AP15" s="88" t="n">
        <v>20310</v>
      </c>
      <c r="AQ15" s="89" t="n">
        <v>0</v>
      </c>
      <c r="AR15" s="90" t="n">
        <f aca="false">(AO15*100)/(AO15+AS15)</f>
        <v>62.5546193698261</v>
      </c>
      <c r="AS15" s="346" t="n">
        <f aca="false">AP15+AQ15</f>
        <v>20310</v>
      </c>
    </row>
    <row r="16" customFormat="false" ht="26.25" hidden="false" customHeight="true" outlineLevel="0" collapsed="false">
      <c r="C16" s="92" t="s">
        <v>56</v>
      </c>
      <c r="D16" s="97" t="n">
        <v>11970</v>
      </c>
      <c r="E16" s="97" t="n">
        <v>3510</v>
      </c>
      <c r="F16" s="97" t="n">
        <v>1910</v>
      </c>
      <c r="G16" s="399" t="n">
        <v>2510</v>
      </c>
      <c r="H16" s="1024" t="n">
        <v>2900</v>
      </c>
      <c r="I16" s="58" t="n">
        <v>4770</v>
      </c>
      <c r="J16" s="96"/>
      <c r="K16" s="505" t="n">
        <v>0</v>
      </c>
      <c r="L16" s="97" t="n">
        <v>260</v>
      </c>
      <c r="M16" s="109"/>
      <c r="N16" s="97" t="n">
        <v>530</v>
      </c>
      <c r="O16" s="97" t="n">
        <v>1140</v>
      </c>
      <c r="P16" s="390"/>
      <c r="Q16" s="58" t="n">
        <v>5480</v>
      </c>
      <c r="R16" s="1023" t="n">
        <v>0</v>
      </c>
      <c r="S16" s="96"/>
      <c r="T16" s="97" t="n">
        <f aca="false">SUM(AH16:AK16)</f>
        <v>630</v>
      </c>
      <c r="U16" s="80" t="n">
        <v>1180</v>
      </c>
      <c r="V16" s="337" t="n">
        <f aca="false">SUM(X16:AG16)</f>
        <v>28</v>
      </c>
      <c r="W16" s="97" t="n">
        <v>0</v>
      </c>
      <c r="X16" s="340" t="n">
        <v>5</v>
      </c>
      <c r="Y16" s="340" t="n">
        <v>23</v>
      </c>
      <c r="Z16" s="340"/>
      <c r="AA16" s="340"/>
      <c r="AB16" s="340"/>
      <c r="AC16" s="340"/>
      <c r="AD16" s="340"/>
      <c r="AE16" s="340"/>
      <c r="AF16" s="340"/>
      <c r="AG16" s="1025"/>
      <c r="AH16" s="97"/>
      <c r="AI16" s="97" t="n">
        <v>630</v>
      </c>
      <c r="AJ16" s="97"/>
      <c r="AK16" s="80"/>
      <c r="AL16" s="595"/>
      <c r="AM16" s="408"/>
      <c r="AN16" s="343"/>
      <c r="AO16" s="87" t="n">
        <f aca="false">SUM(D16:U16)+V16+W16+AL16+AM16+AN16</f>
        <v>36818</v>
      </c>
      <c r="AP16" s="88" t="n">
        <v>27490</v>
      </c>
      <c r="AQ16" s="89" t="n">
        <v>0</v>
      </c>
      <c r="AR16" s="90" t="n">
        <f aca="false">(AO16*100)/(AO16+AS16)</f>
        <v>57.2525968775269</v>
      </c>
      <c r="AS16" s="346" t="n">
        <f aca="false">AP16+AQ16</f>
        <v>27490</v>
      </c>
    </row>
    <row r="17" customFormat="false" ht="26.25" hidden="false" customHeight="true" outlineLevel="0" collapsed="false">
      <c r="C17" s="92" t="s">
        <v>57</v>
      </c>
      <c r="D17" s="97" t="n">
        <v>9640</v>
      </c>
      <c r="E17" s="97" t="n">
        <v>3510</v>
      </c>
      <c r="F17" s="97" t="n">
        <v>1500</v>
      </c>
      <c r="G17" s="399" t="n">
        <v>4960</v>
      </c>
      <c r="H17" s="1024" t="n">
        <v>910</v>
      </c>
      <c r="I17" s="58" t="n">
        <v>3790</v>
      </c>
      <c r="J17" s="96"/>
      <c r="K17" s="505" t="n">
        <v>0</v>
      </c>
      <c r="L17" s="97" t="n">
        <v>380</v>
      </c>
      <c r="M17" s="109"/>
      <c r="N17" s="97" t="n">
        <v>190</v>
      </c>
      <c r="O17" s="97" t="n">
        <v>890</v>
      </c>
      <c r="P17" s="390"/>
      <c r="Q17" s="58" t="n">
        <v>4470</v>
      </c>
      <c r="R17" s="1023" t="n">
        <v>0</v>
      </c>
      <c r="S17" s="96"/>
      <c r="T17" s="97" t="n">
        <f aca="false">SUM(AH17:AK17)</f>
        <v>410</v>
      </c>
      <c r="U17" s="80" t="n">
        <v>1380</v>
      </c>
      <c r="V17" s="337" t="n">
        <f aca="false">SUM(X17:AG17)</f>
        <v>33</v>
      </c>
      <c r="W17" s="97" t="n">
        <v>0</v>
      </c>
      <c r="X17" s="340" t="n">
        <v>15</v>
      </c>
      <c r="Y17" s="340" t="n">
        <v>18</v>
      </c>
      <c r="Z17" s="340"/>
      <c r="AA17" s="340"/>
      <c r="AB17" s="340"/>
      <c r="AC17" s="340"/>
      <c r="AD17" s="340"/>
      <c r="AE17" s="340"/>
      <c r="AF17" s="340"/>
      <c r="AG17" s="1025"/>
      <c r="AH17" s="97"/>
      <c r="AI17" s="97" t="n">
        <v>410</v>
      </c>
      <c r="AJ17" s="97"/>
      <c r="AK17" s="80"/>
      <c r="AL17" s="595"/>
      <c r="AM17" s="408"/>
      <c r="AN17" s="343"/>
      <c r="AO17" s="87" t="n">
        <f aca="false">SUM(D17:U17)+V17+W17+AL17+AM17+AN17</f>
        <v>32063</v>
      </c>
      <c r="AP17" s="88" t="n">
        <v>20260</v>
      </c>
      <c r="AQ17" s="89" t="n">
        <v>0</v>
      </c>
      <c r="AR17" s="90" t="n">
        <f aca="false">(AO17*100)/(AO17+AS17)</f>
        <v>61.2789786518357</v>
      </c>
      <c r="AS17" s="346" t="n">
        <f aca="false">AP17+AQ17</f>
        <v>20260</v>
      </c>
    </row>
    <row r="18" customFormat="false" ht="26.25" hidden="false" customHeight="true" outlineLevel="0" collapsed="false">
      <c r="C18" s="75" t="s">
        <v>58</v>
      </c>
      <c r="D18" s="97" t="n">
        <v>8460</v>
      </c>
      <c r="E18" s="97" t="n">
        <v>3510</v>
      </c>
      <c r="F18" s="97" t="n">
        <v>1720</v>
      </c>
      <c r="G18" s="399" t="n">
        <v>1240</v>
      </c>
      <c r="H18" s="1024" t="n">
        <v>2090</v>
      </c>
      <c r="I18" s="58" t="n">
        <v>6640</v>
      </c>
      <c r="J18" s="96"/>
      <c r="K18" s="505" t="n">
        <v>0</v>
      </c>
      <c r="L18" s="97" t="n">
        <v>160</v>
      </c>
      <c r="M18" s="109"/>
      <c r="N18" s="97" t="n">
        <v>510</v>
      </c>
      <c r="O18" s="97" t="n">
        <v>850</v>
      </c>
      <c r="P18" s="390"/>
      <c r="Q18" s="58" t="n">
        <v>4850</v>
      </c>
      <c r="R18" s="1023" t="n">
        <v>60</v>
      </c>
      <c r="S18" s="96"/>
      <c r="T18" s="97" t="n">
        <f aca="false">SUM(AH18:AK18)</f>
        <v>230</v>
      </c>
      <c r="U18" s="80" t="n">
        <v>1140</v>
      </c>
      <c r="V18" s="337" t="n">
        <f aca="false">SUM(X18:AG18)</f>
        <v>0</v>
      </c>
      <c r="W18" s="97" t="n">
        <v>0</v>
      </c>
      <c r="X18" s="340" t="n">
        <v>0</v>
      </c>
      <c r="Y18" s="340" t="n">
        <v>0</v>
      </c>
      <c r="Z18" s="340"/>
      <c r="AA18" s="340"/>
      <c r="AB18" s="340"/>
      <c r="AC18" s="340"/>
      <c r="AD18" s="340"/>
      <c r="AE18" s="340"/>
      <c r="AF18" s="340"/>
      <c r="AG18" s="1025"/>
      <c r="AH18" s="97"/>
      <c r="AI18" s="97" t="n">
        <v>230</v>
      </c>
      <c r="AJ18" s="97"/>
      <c r="AK18" s="80"/>
      <c r="AL18" s="596"/>
      <c r="AM18" s="411"/>
      <c r="AN18" s="331"/>
      <c r="AO18" s="87" t="n">
        <f aca="false">SUM(D18:U18)+V18+W18+AL18+AM18+AN18</f>
        <v>31460</v>
      </c>
      <c r="AP18" s="88" t="n">
        <v>16370</v>
      </c>
      <c r="AQ18" s="89" t="n">
        <v>0</v>
      </c>
      <c r="AR18" s="90" t="n">
        <f aca="false">(AO18*100)/(AO18+AS18)</f>
        <v>65.7746184403094</v>
      </c>
      <c r="AS18" s="346" t="n">
        <f aca="false">AP18+AQ18</f>
        <v>16370</v>
      </c>
    </row>
    <row r="19" customFormat="false" ht="26.25" hidden="false" customHeight="true" outlineLevel="0" collapsed="false">
      <c r="C19" s="110" t="s">
        <v>59</v>
      </c>
      <c r="D19" s="79" t="n">
        <v>6820</v>
      </c>
      <c r="E19" s="97" t="n">
        <v>3510</v>
      </c>
      <c r="F19" s="79" t="n">
        <v>320</v>
      </c>
      <c r="G19" s="389" t="n">
        <v>2780</v>
      </c>
      <c r="H19" s="1022" t="n">
        <v>4030</v>
      </c>
      <c r="I19" s="113" t="n">
        <v>3910</v>
      </c>
      <c r="J19" s="216"/>
      <c r="K19" s="506" t="n">
        <v>0</v>
      </c>
      <c r="L19" s="79" t="n">
        <v>400</v>
      </c>
      <c r="M19" s="216"/>
      <c r="N19" s="79" t="n">
        <v>660</v>
      </c>
      <c r="O19" s="79" t="n">
        <v>240</v>
      </c>
      <c r="P19" s="390"/>
      <c r="Q19" s="113" t="n">
        <v>5420</v>
      </c>
      <c r="R19" s="1023" t="n">
        <v>0</v>
      </c>
      <c r="S19" s="216"/>
      <c r="T19" s="97" t="n">
        <f aca="false">SUM(AH19:AK19)</f>
        <v>170</v>
      </c>
      <c r="U19" s="412" t="n">
        <v>890</v>
      </c>
      <c r="V19" s="337" t="n">
        <f aca="false">SUM(X19:AG19)</f>
        <v>32</v>
      </c>
      <c r="W19" s="97" t="n">
        <v>0</v>
      </c>
      <c r="X19" s="350" t="n">
        <v>0</v>
      </c>
      <c r="Y19" s="350" t="n">
        <v>32</v>
      </c>
      <c r="Z19" s="350"/>
      <c r="AA19" s="350"/>
      <c r="AB19" s="350"/>
      <c r="AC19" s="350"/>
      <c r="AD19" s="350"/>
      <c r="AE19" s="350"/>
      <c r="AF19" s="350"/>
      <c r="AG19" s="1027"/>
      <c r="AH19" s="97"/>
      <c r="AI19" s="97" t="n">
        <v>170</v>
      </c>
      <c r="AJ19" s="97"/>
      <c r="AK19" s="80"/>
      <c r="AL19" s="603"/>
      <c r="AM19" s="120"/>
      <c r="AN19" s="121"/>
      <c r="AO19" s="398" t="n">
        <f aca="false">SUM(D19:U19)+V19+W19+AL19+AM19+AN19</f>
        <v>29182</v>
      </c>
      <c r="AP19" s="122" t="n">
        <v>19270</v>
      </c>
      <c r="AQ19" s="123" t="n">
        <v>0</v>
      </c>
      <c r="AR19" s="124" t="n">
        <f aca="false">(AO19*100)/(AO19+AS19)</f>
        <v>60.228679930653</v>
      </c>
      <c r="AS19" s="355" t="n">
        <f aca="false">AP19+AQ19</f>
        <v>1927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100280</v>
      </c>
      <c r="E20" s="127" t="n">
        <f aca="false">SUM(E8:E19)</f>
        <v>42120</v>
      </c>
      <c r="F20" s="128" t="n">
        <f aca="false">SUM(F8:F19)</f>
        <v>21320</v>
      </c>
      <c r="G20" s="128" t="n">
        <f aca="false">SUM(G8:G19)</f>
        <v>48840</v>
      </c>
      <c r="H20" s="128" t="n">
        <f aca="false">SUM(H8:H19)</f>
        <v>14920</v>
      </c>
      <c r="I20" s="129" t="n">
        <f aca="false">SUM(I8:I19)</f>
        <v>63480</v>
      </c>
      <c r="J20" s="130" t="n">
        <f aca="false">SUM(J8:J19)</f>
        <v>0</v>
      </c>
      <c r="K20" s="510" t="n">
        <f aca="false">SUM(K8:K19)</f>
        <v>480</v>
      </c>
      <c r="L20" s="128" t="n">
        <f aca="false">SUM(L8:L19)</f>
        <v>2810</v>
      </c>
      <c r="M20" s="130" t="n">
        <f aca="false">SUM(M8:M19)</f>
        <v>0</v>
      </c>
      <c r="N20" s="128" t="n">
        <f aca="false">SUM(N8:N19)</f>
        <v>5820</v>
      </c>
      <c r="O20" s="128" t="n">
        <f aca="false">SUM(O8:O19)</f>
        <v>6400</v>
      </c>
      <c r="P20" s="130" t="n">
        <f aca="false">SUM(P8:P19)</f>
        <v>0</v>
      </c>
      <c r="Q20" s="129" t="n">
        <f aca="false">SUM(Q8:Q19)</f>
        <v>52950</v>
      </c>
      <c r="R20" s="129" t="n">
        <f aca="false">SUM(R8:R19)</f>
        <v>460</v>
      </c>
      <c r="S20" s="130" t="n">
        <f aca="false">SUM(S8:S19)</f>
        <v>0</v>
      </c>
      <c r="T20" s="128" t="n">
        <f aca="false">SUM(T8:T19)</f>
        <v>3610</v>
      </c>
      <c r="U20" s="131" t="n">
        <f aca="false">SUM(U8:U19)</f>
        <v>10080</v>
      </c>
      <c r="V20" s="132" t="n">
        <f aca="false">SUM(V8:V19)</f>
        <v>425</v>
      </c>
      <c r="W20" s="358" t="n">
        <f aca="false">SUM(W8:W19)</f>
        <v>0</v>
      </c>
      <c r="X20" s="136" t="n">
        <f aca="false">SUM(X8:X19)</f>
        <v>111</v>
      </c>
      <c r="Y20" s="135" t="n">
        <f aca="false">SUM(Y8:Y19)</f>
        <v>314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361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2465</v>
      </c>
      <c r="AO20" s="140" t="n">
        <f aca="false">SUM(D20:U20)+V20+W20+AL20+AM20+AN20</f>
        <v>376460</v>
      </c>
      <c r="AP20" s="141" t="n">
        <f aca="false">SUM(AP8:AP19)</f>
        <v>241020</v>
      </c>
      <c r="AQ20" s="142" t="n">
        <f aca="false">SUM(AQ8:AQ19)</f>
        <v>0</v>
      </c>
      <c r="AR20" s="143" t="n">
        <f aca="false">(AO20*100)/(AO20+AS20)</f>
        <v>60.9671568309905</v>
      </c>
      <c r="AS20" s="144" t="n">
        <f aca="false">AP20+AQ20</f>
        <v>24102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/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30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519"/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183" t="s">
        <v>46</v>
      </c>
      <c r="U28" s="183" t="s">
        <v>46</v>
      </c>
      <c r="V28" s="184" t="s">
        <v>46</v>
      </c>
      <c r="W28" s="183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706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6</f>
        <v>0</v>
      </c>
      <c r="E29" s="256"/>
      <c r="F29" s="796" t="n">
        <f aca="false">'riepilogo mensile ecostazioni'!E16</f>
        <v>760.446391212579</v>
      </c>
      <c r="G29" s="796" t="n">
        <f aca="false">'riepilogo mensile ecostazioni'!F16</f>
        <v>193.899086514559</v>
      </c>
      <c r="H29" s="256" t="n">
        <f aca="false">'riepilogo mensile ecostazioni'!G16</f>
        <v>0</v>
      </c>
      <c r="I29" s="256" t="n">
        <f aca="false">'riepilogo mensile ecostazioni'!H16</f>
        <v>0</v>
      </c>
      <c r="J29" s="256" t="n">
        <f aca="false">'riepilogo mensile ecostazioni'!I16</f>
        <v>0</v>
      </c>
      <c r="K29" s="256" t="n">
        <f aca="false">'riepilogo mensile ecostazioni'!J16</f>
        <v>0</v>
      </c>
      <c r="L29" s="796" t="n">
        <f aca="false">'riepilogo mensile ecostazioni'!K16</f>
        <v>160.203146676633</v>
      </c>
      <c r="M29" s="796" t="n">
        <f aca="false">'riepilogo mensile ecostazioni'!L16</f>
        <v>33.3027866473005</v>
      </c>
      <c r="N29" s="796" t="n">
        <f aca="false">'riepilogo mensile ecostazioni'!M16</f>
        <v>742.557921039116</v>
      </c>
      <c r="O29" s="796" t="n">
        <f aca="false">'riepilogo mensile ecostazioni'!N16</f>
        <v>0</v>
      </c>
      <c r="P29" s="796" t="n">
        <f aca="false">'riepilogo mensile ecostazioni'!O16</f>
        <v>67.066511518093</v>
      </c>
      <c r="Q29" s="256" t="n">
        <f aca="false">'riepilogo mensile ecostazioni'!P16</f>
        <v>0</v>
      </c>
      <c r="R29" s="256" t="n">
        <f aca="false">'riepilogo mensile ecostazioni'!Q16</f>
        <v>0</v>
      </c>
      <c r="S29" s="256" t="n">
        <f aca="false">'riepilogo mensile ecostazioni'!R16</f>
        <v>0</v>
      </c>
      <c r="T29" s="796" t="n">
        <f aca="false">SUM(AH29:AK29)</f>
        <v>276.571068299173</v>
      </c>
      <c r="U29" s="796" t="n">
        <f aca="false">'riepilogo mensile ecostazioni'!T16</f>
        <v>2020.65827274312</v>
      </c>
      <c r="V29" s="798" t="n">
        <f aca="false">SUM(X29:AG29)</f>
        <v>137.384671062791</v>
      </c>
      <c r="W29" s="796" t="n">
        <f aca="false">'riepilogo mensile ecostazioni'!V16</f>
        <v>954.083333333333</v>
      </c>
      <c r="X29" s="798" t="n">
        <f aca="false">'riepilogo mensile ecostazioni'!W16</f>
        <v>0</v>
      </c>
      <c r="Y29" s="798" t="n">
        <f aca="false">'riepilogo mensile ecostazioni'!X16</f>
        <v>4.422295544209</v>
      </c>
      <c r="Z29" s="798" t="n">
        <f aca="false">'riepilogo mensile ecostazioni'!Y16</f>
        <v>10.282311635516</v>
      </c>
      <c r="AA29" s="798" t="n">
        <f aca="false">'riepilogo mensile ecostazioni'!Z16</f>
        <v>0.664293322091481</v>
      </c>
      <c r="AB29" s="798" t="n">
        <f aca="false">'riepilogo mensile ecostazioni'!AA16</f>
        <v>13.5753085321695</v>
      </c>
      <c r="AC29" s="798" t="n">
        <f aca="false">'ripartizione quantitativi ecost'!O16</f>
        <v>69.9568653195196</v>
      </c>
      <c r="AD29" s="798" t="n">
        <f aca="false">'riepilogo mensile ecostazioni'!AC16</f>
        <v>4.54702000468332</v>
      </c>
      <c r="AE29" s="798" t="n">
        <f aca="false">'riepilogo mensile ecostazioni'!AD16</f>
        <v>1.58684761940424</v>
      </c>
      <c r="AF29" s="798" t="n">
        <f aca="false">'riepilogo mensile ecostazioni'!AE16</f>
        <v>8.5097330260576</v>
      </c>
      <c r="AG29" s="798" t="n">
        <f aca="false">'riepilogo mensile ecostazioni'!AF16</f>
        <v>23.8399960591402</v>
      </c>
      <c r="AH29" s="796" t="n">
        <f aca="false">'riepilogo mensile ecostazioni'!AG16</f>
        <v>85.6748587405984</v>
      </c>
      <c r="AI29" s="796" t="n">
        <f aca="false">'riepilogo mensile ecostazioni'!AH16</f>
        <v>94.8448179867755</v>
      </c>
      <c r="AJ29" s="796" t="n">
        <f aca="false">'riepilogo mensile ecostazioni'!AI16</f>
        <v>93.9229415397914</v>
      </c>
      <c r="AK29" s="525" t="n">
        <f aca="false">'riepilogo mensile ecostazioni'!AJ16</f>
        <v>2.1284500320074</v>
      </c>
      <c r="AL29" s="268"/>
      <c r="AM29" s="198"/>
      <c r="AN29" s="203"/>
      <c r="AO29" s="204" t="n">
        <f aca="false">SUM(D29:U29)+V29+W29+AL29+AM29+AN29</f>
        <v>5346.1731890467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198"/>
      <c r="F30" s="197" t="n">
        <f aca="false">F29</f>
        <v>760.446391212579</v>
      </c>
      <c r="G30" s="197" t="n">
        <f aca="false">G29</f>
        <v>193.899086514559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160.203146676633</v>
      </c>
      <c r="M30" s="197" t="n">
        <f aca="false">M29</f>
        <v>33.3027866473005</v>
      </c>
      <c r="N30" s="197" t="n">
        <f aca="false">N29</f>
        <v>742.557921039116</v>
      </c>
      <c r="O30" s="197" t="n">
        <f aca="false">O29</f>
        <v>0</v>
      </c>
      <c r="P30" s="197" t="n">
        <f aca="false">P29</f>
        <v>67.066511518093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276.571068299173</v>
      </c>
      <c r="U30" s="197" t="n">
        <f aca="false">U29</f>
        <v>2020.65827274312</v>
      </c>
      <c r="V30" s="199" t="n">
        <f aca="false">SUM(X30:AG30)</f>
        <v>137.384671062791</v>
      </c>
      <c r="W30" s="197" t="n">
        <f aca="false">W29</f>
        <v>954.083333333333</v>
      </c>
      <c r="X30" s="199" t="n">
        <f aca="false">X29</f>
        <v>0</v>
      </c>
      <c r="Y30" s="199" t="n">
        <f aca="false">Y29</f>
        <v>4.422295544209</v>
      </c>
      <c r="Z30" s="199" t="n">
        <f aca="false">Z29</f>
        <v>10.282311635516</v>
      </c>
      <c r="AA30" s="199" t="n">
        <f aca="false">AA29</f>
        <v>0.664293322091481</v>
      </c>
      <c r="AB30" s="199" t="n">
        <f aca="false">AB29</f>
        <v>13.5753085321695</v>
      </c>
      <c r="AC30" s="199" t="n">
        <f aca="false">AC29</f>
        <v>69.9568653195196</v>
      </c>
      <c r="AD30" s="199" t="n">
        <f aca="false">AD29</f>
        <v>4.54702000468332</v>
      </c>
      <c r="AE30" s="199" t="n">
        <f aca="false">AE29</f>
        <v>1.58684761940424</v>
      </c>
      <c r="AF30" s="199" t="n">
        <f aca="false">AF29</f>
        <v>8.5097330260576</v>
      </c>
      <c r="AG30" s="199" t="n">
        <f aca="false">AG29</f>
        <v>23.8399960591402</v>
      </c>
      <c r="AH30" s="627" t="n">
        <f aca="false">AH29</f>
        <v>85.6748587405984</v>
      </c>
      <c r="AI30" s="627" t="n">
        <f aca="false">AI29</f>
        <v>94.8448179867755</v>
      </c>
      <c r="AJ30" s="627" t="n">
        <f aca="false">AJ29</f>
        <v>93.9229415397914</v>
      </c>
      <c r="AK30" s="629" t="n">
        <f aca="false">AK29</f>
        <v>2.1284500320074</v>
      </c>
      <c r="AL30" s="728"/>
      <c r="AM30" s="276"/>
      <c r="AN30" s="277"/>
      <c r="AO30" s="204" t="n">
        <f aca="false">SUM(D30:U30)+V30+W30+AL30+AM30+AN30</f>
        <v>5346.1731890467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198"/>
      <c r="F31" s="197" t="n">
        <f aca="false">F30</f>
        <v>760.446391212579</v>
      </c>
      <c r="G31" s="197" t="n">
        <f aca="false">G30</f>
        <v>193.899086514559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160.203146676633</v>
      </c>
      <c r="M31" s="197" t="n">
        <f aca="false">M30</f>
        <v>33.3027866473005</v>
      </c>
      <c r="N31" s="197" t="n">
        <f aca="false">N30</f>
        <v>742.557921039116</v>
      </c>
      <c r="O31" s="197" t="n">
        <f aca="false">O30</f>
        <v>0</v>
      </c>
      <c r="P31" s="197" t="n">
        <f aca="false">P30</f>
        <v>67.066511518093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276.571068299173</v>
      </c>
      <c r="U31" s="197" t="n">
        <f aca="false">U30</f>
        <v>2020.65827274312</v>
      </c>
      <c r="V31" s="199" t="n">
        <f aca="false">SUM(X31:AG31)</f>
        <v>137.384671062791</v>
      </c>
      <c r="W31" s="197" t="n">
        <f aca="false">W30</f>
        <v>954.083333333333</v>
      </c>
      <c r="X31" s="199" t="n">
        <f aca="false">X30</f>
        <v>0</v>
      </c>
      <c r="Y31" s="199" t="n">
        <f aca="false">Y30</f>
        <v>4.422295544209</v>
      </c>
      <c r="Z31" s="199" t="n">
        <f aca="false">Z30</f>
        <v>10.282311635516</v>
      </c>
      <c r="AA31" s="199" t="n">
        <f aca="false">AA30</f>
        <v>0.664293322091481</v>
      </c>
      <c r="AB31" s="199" t="n">
        <f aca="false">AB30</f>
        <v>13.5753085321695</v>
      </c>
      <c r="AC31" s="199" t="n">
        <f aca="false">AC30</f>
        <v>69.9568653195196</v>
      </c>
      <c r="AD31" s="199" t="n">
        <f aca="false">AD30</f>
        <v>4.54702000468332</v>
      </c>
      <c r="AE31" s="199" t="n">
        <f aca="false">AE30</f>
        <v>1.58684761940424</v>
      </c>
      <c r="AF31" s="199" t="n">
        <f aca="false">AF30</f>
        <v>8.5097330260576</v>
      </c>
      <c r="AG31" s="199" t="n">
        <f aca="false">AG30</f>
        <v>23.8399960591402</v>
      </c>
      <c r="AH31" s="627" t="n">
        <f aca="false">AH30</f>
        <v>85.6748587405984</v>
      </c>
      <c r="AI31" s="627" t="n">
        <f aca="false">AI30</f>
        <v>94.8448179867755</v>
      </c>
      <c r="AJ31" s="627" t="n">
        <f aca="false">AJ30</f>
        <v>93.9229415397914</v>
      </c>
      <c r="AK31" s="629" t="n">
        <f aca="false">AK30</f>
        <v>2.1284500320074</v>
      </c>
      <c r="AL31" s="728"/>
      <c r="AM31" s="276"/>
      <c r="AN31" s="277"/>
      <c r="AO31" s="204" t="n">
        <f aca="false">SUM(D31:U31)+V31+W31+AL31+AM31+AN31</f>
        <v>5346.1731890467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198"/>
      <c r="F32" s="197" t="n">
        <f aca="false">F31</f>
        <v>760.446391212579</v>
      </c>
      <c r="G32" s="197" t="n">
        <f aca="false">G31</f>
        <v>193.899086514559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160.203146676633</v>
      </c>
      <c r="M32" s="197" t="n">
        <f aca="false">M31</f>
        <v>33.3027866473005</v>
      </c>
      <c r="N32" s="197" t="n">
        <f aca="false">N31</f>
        <v>742.557921039116</v>
      </c>
      <c r="O32" s="197" t="n">
        <f aca="false">O31</f>
        <v>0</v>
      </c>
      <c r="P32" s="197" t="n">
        <f aca="false">P31</f>
        <v>67.066511518093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276.571068299173</v>
      </c>
      <c r="U32" s="197" t="n">
        <f aca="false">U31</f>
        <v>2020.65827274312</v>
      </c>
      <c r="V32" s="199" t="n">
        <f aca="false">SUM(X32:AG32)</f>
        <v>137.384671062791</v>
      </c>
      <c r="W32" s="197" t="n">
        <f aca="false">W31</f>
        <v>954.083333333333</v>
      </c>
      <c r="X32" s="199" t="n">
        <f aca="false">X31</f>
        <v>0</v>
      </c>
      <c r="Y32" s="199" t="n">
        <f aca="false">Y31</f>
        <v>4.422295544209</v>
      </c>
      <c r="Z32" s="199" t="n">
        <f aca="false">Z31</f>
        <v>10.282311635516</v>
      </c>
      <c r="AA32" s="199" t="n">
        <f aca="false">AA31</f>
        <v>0.664293322091481</v>
      </c>
      <c r="AB32" s="199" t="n">
        <f aca="false">AB31</f>
        <v>13.5753085321695</v>
      </c>
      <c r="AC32" s="199" t="n">
        <f aca="false">AC31</f>
        <v>69.9568653195196</v>
      </c>
      <c r="AD32" s="199" t="n">
        <f aca="false">AD31</f>
        <v>4.54702000468332</v>
      </c>
      <c r="AE32" s="199" t="n">
        <f aca="false">AE31</f>
        <v>1.58684761940424</v>
      </c>
      <c r="AF32" s="199" t="n">
        <f aca="false">AF31</f>
        <v>8.5097330260576</v>
      </c>
      <c r="AG32" s="199" t="n">
        <f aca="false">AG31</f>
        <v>23.8399960591402</v>
      </c>
      <c r="AH32" s="627" t="n">
        <f aca="false">AH31</f>
        <v>85.6748587405984</v>
      </c>
      <c r="AI32" s="627" t="n">
        <f aca="false">AI31</f>
        <v>94.8448179867755</v>
      </c>
      <c r="AJ32" s="627" t="n">
        <f aca="false">AJ31</f>
        <v>93.9229415397914</v>
      </c>
      <c r="AK32" s="629" t="n">
        <f aca="false">AK31</f>
        <v>2.1284500320074</v>
      </c>
      <c r="AL32" s="728"/>
      <c r="AM32" s="276"/>
      <c r="AN32" s="277"/>
      <c r="AO32" s="204" t="n">
        <f aca="false">SUM(D32:U32)+V32+W32+AL32+AM32+AN32</f>
        <v>5346.1731890467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198"/>
      <c r="F33" s="197" t="n">
        <f aca="false">F32</f>
        <v>760.446391212579</v>
      </c>
      <c r="G33" s="197" t="n">
        <f aca="false">G32</f>
        <v>193.899086514559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160.203146676633</v>
      </c>
      <c r="M33" s="197" t="n">
        <f aca="false">M32</f>
        <v>33.3027866473005</v>
      </c>
      <c r="N33" s="197" t="n">
        <f aca="false">N32</f>
        <v>742.557921039116</v>
      </c>
      <c r="O33" s="197" t="n">
        <f aca="false">O32</f>
        <v>0</v>
      </c>
      <c r="P33" s="197" t="n">
        <f aca="false">P32</f>
        <v>67.066511518093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276.571068299173</v>
      </c>
      <c r="U33" s="197" t="n">
        <f aca="false">U32</f>
        <v>2020.65827274312</v>
      </c>
      <c r="V33" s="199" t="n">
        <f aca="false">SUM(X33:AG33)</f>
        <v>137.384671062791</v>
      </c>
      <c r="W33" s="197" t="n">
        <f aca="false">W32</f>
        <v>954.083333333333</v>
      </c>
      <c r="X33" s="199" t="n">
        <f aca="false">X32</f>
        <v>0</v>
      </c>
      <c r="Y33" s="199" t="n">
        <f aca="false">Y32</f>
        <v>4.422295544209</v>
      </c>
      <c r="Z33" s="199" t="n">
        <f aca="false">Z32</f>
        <v>10.282311635516</v>
      </c>
      <c r="AA33" s="199" t="n">
        <f aca="false">AA32</f>
        <v>0.664293322091481</v>
      </c>
      <c r="AB33" s="199" t="n">
        <f aca="false">AB32</f>
        <v>13.5753085321695</v>
      </c>
      <c r="AC33" s="199" t="n">
        <f aca="false">AC32</f>
        <v>69.9568653195196</v>
      </c>
      <c r="AD33" s="199" t="n">
        <f aca="false">AD32</f>
        <v>4.54702000468332</v>
      </c>
      <c r="AE33" s="199" t="n">
        <f aca="false">AE32</f>
        <v>1.58684761940424</v>
      </c>
      <c r="AF33" s="199" t="n">
        <f aca="false">AF32</f>
        <v>8.5097330260576</v>
      </c>
      <c r="AG33" s="199" t="n">
        <f aca="false">AG32</f>
        <v>23.8399960591402</v>
      </c>
      <c r="AH33" s="627" t="n">
        <f aca="false">AH32</f>
        <v>85.6748587405984</v>
      </c>
      <c r="AI33" s="627" t="n">
        <f aca="false">AI32</f>
        <v>94.8448179867755</v>
      </c>
      <c r="AJ33" s="627" t="n">
        <f aca="false">AJ32</f>
        <v>93.9229415397914</v>
      </c>
      <c r="AK33" s="629" t="n">
        <f aca="false">AK32</f>
        <v>2.1284500320074</v>
      </c>
      <c r="AL33" s="728"/>
      <c r="AM33" s="276"/>
      <c r="AN33" s="277"/>
      <c r="AO33" s="204" t="n">
        <f aca="false">SUM(D33:U33)+V33+W33+AL33+AM33+AN33</f>
        <v>5346.1731890467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198"/>
      <c r="F34" s="197" t="n">
        <f aca="false">F33</f>
        <v>760.446391212579</v>
      </c>
      <c r="G34" s="197" t="n">
        <f aca="false">G33</f>
        <v>193.899086514559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160.203146676633</v>
      </c>
      <c r="M34" s="197" t="n">
        <f aca="false">M33</f>
        <v>33.3027866473005</v>
      </c>
      <c r="N34" s="197" t="n">
        <f aca="false">N33</f>
        <v>742.557921039116</v>
      </c>
      <c r="O34" s="197" t="n">
        <f aca="false">O33</f>
        <v>0</v>
      </c>
      <c r="P34" s="197" t="n">
        <f aca="false">P33</f>
        <v>67.066511518093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276.571068299173</v>
      </c>
      <c r="U34" s="197" t="n">
        <f aca="false">U33</f>
        <v>2020.65827274312</v>
      </c>
      <c r="V34" s="199" t="n">
        <f aca="false">SUM(X34:AG34)</f>
        <v>137.384671062791</v>
      </c>
      <c r="W34" s="197" t="n">
        <f aca="false">W33</f>
        <v>954.083333333333</v>
      </c>
      <c r="X34" s="199" t="n">
        <f aca="false">X33</f>
        <v>0</v>
      </c>
      <c r="Y34" s="199" t="n">
        <f aca="false">Y33</f>
        <v>4.422295544209</v>
      </c>
      <c r="Z34" s="199" t="n">
        <f aca="false">Z33</f>
        <v>10.282311635516</v>
      </c>
      <c r="AA34" s="199" t="n">
        <f aca="false">AA33</f>
        <v>0.664293322091481</v>
      </c>
      <c r="AB34" s="199" t="n">
        <f aca="false">AB33</f>
        <v>13.5753085321695</v>
      </c>
      <c r="AC34" s="199" t="n">
        <f aca="false">AC33</f>
        <v>69.9568653195196</v>
      </c>
      <c r="AD34" s="199" t="n">
        <f aca="false">AD33</f>
        <v>4.54702000468332</v>
      </c>
      <c r="AE34" s="199" t="n">
        <f aca="false">AE33</f>
        <v>1.58684761940424</v>
      </c>
      <c r="AF34" s="199" t="n">
        <f aca="false">AF33</f>
        <v>8.5097330260576</v>
      </c>
      <c r="AG34" s="199" t="n">
        <f aca="false">AG33</f>
        <v>23.8399960591402</v>
      </c>
      <c r="AH34" s="627" t="n">
        <f aca="false">AH33</f>
        <v>85.6748587405984</v>
      </c>
      <c r="AI34" s="627" t="n">
        <f aca="false">AI33</f>
        <v>94.8448179867755</v>
      </c>
      <c r="AJ34" s="627" t="n">
        <f aca="false">AJ33</f>
        <v>93.9229415397914</v>
      </c>
      <c r="AK34" s="629" t="n">
        <f aca="false">AK33</f>
        <v>2.1284500320074</v>
      </c>
      <c r="AL34" s="728"/>
      <c r="AM34" s="276"/>
      <c r="AN34" s="277"/>
      <c r="AO34" s="204" t="n">
        <f aca="false">SUM(D34:U34)+V34+W34+AL34+AM34+AN34</f>
        <v>5346.1731890467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198"/>
      <c r="F35" s="197" t="n">
        <f aca="false">F34</f>
        <v>760.446391212579</v>
      </c>
      <c r="G35" s="197" t="n">
        <f aca="false">G34</f>
        <v>193.899086514559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160.203146676633</v>
      </c>
      <c r="M35" s="197" t="n">
        <f aca="false">M34</f>
        <v>33.3027866473005</v>
      </c>
      <c r="N35" s="197" t="n">
        <f aca="false">N34</f>
        <v>742.557921039116</v>
      </c>
      <c r="O35" s="197" t="n">
        <f aca="false">O34</f>
        <v>0</v>
      </c>
      <c r="P35" s="197" t="n">
        <f aca="false">P34</f>
        <v>67.066511518093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276.571068299173</v>
      </c>
      <c r="U35" s="197" t="n">
        <f aca="false">U34</f>
        <v>2020.65827274312</v>
      </c>
      <c r="V35" s="199" t="n">
        <f aca="false">SUM(X35:AG35)</f>
        <v>137.384671062791</v>
      </c>
      <c r="W35" s="197" t="n">
        <f aca="false">W34</f>
        <v>954.083333333333</v>
      </c>
      <c r="X35" s="199" t="n">
        <f aca="false">X34</f>
        <v>0</v>
      </c>
      <c r="Y35" s="199" t="n">
        <f aca="false">Y34</f>
        <v>4.422295544209</v>
      </c>
      <c r="Z35" s="199" t="n">
        <f aca="false">Z34</f>
        <v>10.282311635516</v>
      </c>
      <c r="AA35" s="199" t="n">
        <f aca="false">AA34</f>
        <v>0.664293322091481</v>
      </c>
      <c r="AB35" s="199" t="n">
        <f aca="false">AB34</f>
        <v>13.5753085321695</v>
      </c>
      <c r="AC35" s="199" t="n">
        <f aca="false">AC34</f>
        <v>69.9568653195196</v>
      </c>
      <c r="AD35" s="199" t="n">
        <f aca="false">AD34</f>
        <v>4.54702000468332</v>
      </c>
      <c r="AE35" s="199" t="n">
        <f aca="false">AE34</f>
        <v>1.58684761940424</v>
      </c>
      <c r="AF35" s="199" t="n">
        <f aca="false">AF34</f>
        <v>8.5097330260576</v>
      </c>
      <c r="AG35" s="199" t="n">
        <f aca="false">AG34</f>
        <v>23.8399960591402</v>
      </c>
      <c r="AH35" s="627" t="n">
        <f aca="false">AH34</f>
        <v>85.6748587405984</v>
      </c>
      <c r="AI35" s="627" t="n">
        <f aca="false">AI34</f>
        <v>94.8448179867755</v>
      </c>
      <c r="AJ35" s="627" t="n">
        <f aca="false">AJ34</f>
        <v>93.9229415397914</v>
      </c>
      <c r="AK35" s="629" t="n">
        <f aca="false">AK34</f>
        <v>2.1284500320074</v>
      </c>
      <c r="AL35" s="728"/>
      <c r="AM35" s="276"/>
      <c r="AN35" s="277"/>
      <c r="AO35" s="204" t="n">
        <f aca="false">SUM(D35:U35)+V35+W35+AL35+AM35+AN35</f>
        <v>5346.1731890467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198"/>
      <c r="F36" s="197" t="n">
        <f aca="false">F35</f>
        <v>760.446391212579</v>
      </c>
      <c r="G36" s="197" t="n">
        <f aca="false">G35</f>
        <v>193.899086514559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160.203146676633</v>
      </c>
      <c r="M36" s="197" t="n">
        <f aca="false">M35</f>
        <v>33.3027866473005</v>
      </c>
      <c r="N36" s="197" t="n">
        <f aca="false">N35</f>
        <v>742.557921039116</v>
      </c>
      <c r="O36" s="197" t="n">
        <f aca="false">O35</f>
        <v>0</v>
      </c>
      <c r="P36" s="197" t="n">
        <f aca="false">P35</f>
        <v>67.066511518093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276.571068299173</v>
      </c>
      <c r="U36" s="197" t="n">
        <f aca="false">U35</f>
        <v>2020.65827274312</v>
      </c>
      <c r="V36" s="199" t="n">
        <f aca="false">SUM(X36:AG36)</f>
        <v>137.384671062791</v>
      </c>
      <c r="W36" s="197" t="n">
        <f aca="false">W35</f>
        <v>954.083333333333</v>
      </c>
      <c r="X36" s="199" t="n">
        <f aca="false">X35</f>
        <v>0</v>
      </c>
      <c r="Y36" s="199" t="n">
        <f aca="false">Y35</f>
        <v>4.422295544209</v>
      </c>
      <c r="Z36" s="199" t="n">
        <f aca="false">Z35</f>
        <v>10.282311635516</v>
      </c>
      <c r="AA36" s="199" t="n">
        <f aca="false">AA35</f>
        <v>0.664293322091481</v>
      </c>
      <c r="AB36" s="199" t="n">
        <f aca="false">AB35</f>
        <v>13.5753085321695</v>
      </c>
      <c r="AC36" s="199" t="n">
        <f aca="false">AC35</f>
        <v>69.9568653195196</v>
      </c>
      <c r="AD36" s="199" t="n">
        <f aca="false">AD35</f>
        <v>4.54702000468332</v>
      </c>
      <c r="AE36" s="199" t="n">
        <f aca="false">AE35</f>
        <v>1.58684761940424</v>
      </c>
      <c r="AF36" s="199" t="n">
        <f aca="false">AF35</f>
        <v>8.5097330260576</v>
      </c>
      <c r="AG36" s="199" t="n">
        <f aca="false">AG35</f>
        <v>23.8399960591402</v>
      </c>
      <c r="AH36" s="627" t="n">
        <f aca="false">AH35</f>
        <v>85.6748587405984</v>
      </c>
      <c r="AI36" s="627" t="n">
        <f aca="false">AI35</f>
        <v>94.8448179867755</v>
      </c>
      <c r="AJ36" s="627" t="n">
        <f aca="false">AJ35</f>
        <v>93.9229415397914</v>
      </c>
      <c r="AK36" s="629" t="n">
        <f aca="false">AK35</f>
        <v>2.1284500320074</v>
      </c>
      <c r="AL36" s="728"/>
      <c r="AM36" s="276"/>
      <c r="AN36" s="277"/>
      <c r="AO36" s="204" t="n">
        <f aca="false">SUM(D36:U36)+V36+W36+AL36+AM36+AN36</f>
        <v>5346.1731890467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198"/>
      <c r="F37" s="197" t="n">
        <f aca="false">F36</f>
        <v>760.446391212579</v>
      </c>
      <c r="G37" s="197" t="n">
        <f aca="false">G36</f>
        <v>193.899086514559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160.203146676633</v>
      </c>
      <c r="M37" s="197" t="n">
        <f aca="false">M36</f>
        <v>33.3027866473005</v>
      </c>
      <c r="N37" s="197" t="n">
        <f aca="false">N36</f>
        <v>742.557921039116</v>
      </c>
      <c r="O37" s="197" t="n">
        <f aca="false">O36</f>
        <v>0</v>
      </c>
      <c r="P37" s="197" t="n">
        <f aca="false">P36</f>
        <v>67.066511518093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276.571068299173</v>
      </c>
      <c r="U37" s="197" t="n">
        <f aca="false">U36</f>
        <v>2020.65827274312</v>
      </c>
      <c r="V37" s="199" t="n">
        <f aca="false">SUM(X37:AG37)</f>
        <v>137.384671062791</v>
      </c>
      <c r="W37" s="197" t="n">
        <f aca="false">W36</f>
        <v>954.083333333333</v>
      </c>
      <c r="X37" s="199" t="n">
        <f aca="false">X36</f>
        <v>0</v>
      </c>
      <c r="Y37" s="199" t="n">
        <f aca="false">Y36</f>
        <v>4.422295544209</v>
      </c>
      <c r="Z37" s="199" t="n">
        <f aca="false">Z36</f>
        <v>10.282311635516</v>
      </c>
      <c r="AA37" s="199" t="n">
        <f aca="false">AA36</f>
        <v>0.664293322091481</v>
      </c>
      <c r="AB37" s="199" t="n">
        <f aca="false">AB36</f>
        <v>13.5753085321695</v>
      </c>
      <c r="AC37" s="199" t="n">
        <f aca="false">AC36</f>
        <v>69.9568653195196</v>
      </c>
      <c r="AD37" s="199" t="n">
        <f aca="false">AD36</f>
        <v>4.54702000468332</v>
      </c>
      <c r="AE37" s="199" t="n">
        <f aca="false">AE36</f>
        <v>1.58684761940424</v>
      </c>
      <c r="AF37" s="199" t="n">
        <f aca="false">AF36</f>
        <v>8.5097330260576</v>
      </c>
      <c r="AG37" s="199" t="n">
        <f aca="false">AG36</f>
        <v>23.8399960591402</v>
      </c>
      <c r="AH37" s="627" t="n">
        <f aca="false">AH36</f>
        <v>85.6748587405984</v>
      </c>
      <c r="AI37" s="627" t="n">
        <f aca="false">AI36</f>
        <v>94.8448179867755</v>
      </c>
      <c r="AJ37" s="627" t="n">
        <f aca="false">AJ36</f>
        <v>93.9229415397914</v>
      </c>
      <c r="AK37" s="629" t="n">
        <f aca="false">AK36</f>
        <v>2.1284500320074</v>
      </c>
      <c r="AL37" s="728"/>
      <c r="AM37" s="276"/>
      <c r="AN37" s="277"/>
      <c r="AO37" s="204" t="n">
        <f aca="false">SUM(D37:U37)+V37+W37+AL37+AM37+AN37</f>
        <v>5346.1731890467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198"/>
      <c r="F38" s="197" t="n">
        <f aca="false">F37</f>
        <v>760.446391212579</v>
      </c>
      <c r="G38" s="197" t="n">
        <f aca="false">G37</f>
        <v>193.899086514559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160.203146676633</v>
      </c>
      <c r="M38" s="197" t="n">
        <f aca="false">M37</f>
        <v>33.3027866473005</v>
      </c>
      <c r="N38" s="197" t="n">
        <f aca="false">N37</f>
        <v>742.557921039116</v>
      </c>
      <c r="O38" s="197" t="n">
        <f aca="false">O37</f>
        <v>0</v>
      </c>
      <c r="P38" s="197" t="n">
        <f aca="false">P37</f>
        <v>67.066511518093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276.571068299173</v>
      </c>
      <c r="U38" s="197" t="n">
        <f aca="false">U37</f>
        <v>2020.65827274312</v>
      </c>
      <c r="V38" s="199" t="n">
        <f aca="false">SUM(X38:AG38)</f>
        <v>137.384671062791</v>
      </c>
      <c r="W38" s="197" t="n">
        <f aca="false">W37</f>
        <v>954.083333333333</v>
      </c>
      <c r="X38" s="199" t="n">
        <f aca="false">X37</f>
        <v>0</v>
      </c>
      <c r="Y38" s="199" t="n">
        <f aca="false">Y37</f>
        <v>4.422295544209</v>
      </c>
      <c r="Z38" s="199" t="n">
        <f aca="false">Z37</f>
        <v>10.282311635516</v>
      </c>
      <c r="AA38" s="199" t="n">
        <f aca="false">AA37</f>
        <v>0.664293322091481</v>
      </c>
      <c r="AB38" s="199" t="n">
        <f aca="false">AB37</f>
        <v>13.5753085321695</v>
      </c>
      <c r="AC38" s="199" t="n">
        <f aca="false">AC37</f>
        <v>69.9568653195196</v>
      </c>
      <c r="AD38" s="199" t="n">
        <f aca="false">AD37</f>
        <v>4.54702000468332</v>
      </c>
      <c r="AE38" s="199" t="n">
        <f aca="false">AE37</f>
        <v>1.58684761940424</v>
      </c>
      <c r="AF38" s="199" t="n">
        <f aca="false">AF37</f>
        <v>8.5097330260576</v>
      </c>
      <c r="AG38" s="199" t="n">
        <f aca="false">AG37</f>
        <v>23.8399960591402</v>
      </c>
      <c r="AH38" s="627" t="n">
        <f aca="false">AH37</f>
        <v>85.6748587405984</v>
      </c>
      <c r="AI38" s="627" t="n">
        <f aca="false">AI37</f>
        <v>94.8448179867755</v>
      </c>
      <c r="AJ38" s="627" t="n">
        <f aca="false">AJ37</f>
        <v>93.9229415397914</v>
      </c>
      <c r="AK38" s="629" t="n">
        <f aca="false">AK37</f>
        <v>2.1284500320074</v>
      </c>
      <c r="AL38" s="728"/>
      <c r="AM38" s="276"/>
      <c r="AN38" s="277"/>
      <c r="AO38" s="204" t="n">
        <f aca="false">SUM(D38:U38)+V38+W38+AL38+AM38+AN38</f>
        <v>5346.1731890467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198"/>
      <c r="F39" s="197" t="n">
        <f aca="false">F38</f>
        <v>760.446391212579</v>
      </c>
      <c r="G39" s="197" t="n">
        <f aca="false">G38</f>
        <v>193.899086514559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160.203146676633</v>
      </c>
      <c r="M39" s="197" t="n">
        <f aca="false">M38</f>
        <v>33.3027866473005</v>
      </c>
      <c r="N39" s="197" t="n">
        <f aca="false">N38</f>
        <v>742.557921039116</v>
      </c>
      <c r="O39" s="197" t="n">
        <f aca="false">O38</f>
        <v>0</v>
      </c>
      <c r="P39" s="197" t="n">
        <f aca="false">P38</f>
        <v>67.066511518093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276.571068299173</v>
      </c>
      <c r="U39" s="197" t="n">
        <f aca="false">U38</f>
        <v>2020.65827274312</v>
      </c>
      <c r="V39" s="199" t="n">
        <f aca="false">SUM(X39:AG39)</f>
        <v>137.384671062791</v>
      </c>
      <c r="W39" s="197" t="n">
        <f aca="false">W38</f>
        <v>954.083333333333</v>
      </c>
      <c r="X39" s="199" t="n">
        <f aca="false">X38</f>
        <v>0</v>
      </c>
      <c r="Y39" s="199" t="n">
        <f aca="false">Y38</f>
        <v>4.422295544209</v>
      </c>
      <c r="Z39" s="199" t="n">
        <f aca="false">Z38</f>
        <v>10.282311635516</v>
      </c>
      <c r="AA39" s="199" t="n">
        <f aca="false">AA38</f>
        <v>0.664293322091481</v>
      </c>
      <c r="AB39" s="199" t="n">
        <f aca="false">AB38</f>
        <v>13.5753085321695</v>
      </c>
      <c r="AC39" s="199" t="n">
        <f aca="false">AC38</f>
        <v>69.9568653195196</v>
      </c>
      <c r="AD39" s="199" t="n">
        <f aca="false">AD38</f>
        <v>4.54702000468332</v>
      </c>
      <c r="AE39" s="199" t="n">
        <f aca="false">AE38</f>
        <v>1.58684761940424</v>
      </c>
      <c r="AF39" s="199" t="n">
        <f aca="false">AF38</f>
        <v>8.5097330260576</v>
      </c>
      <c r="AG39" s="199" t="n">
        <f aca="false">AG38</f>
        <v>23.8399960591402</v>
      </c>
      <c r="AH39" s="627" t="n">
        <f aca="false">AH38</f>
        <v>85.6748587405984</v>
      </c>
      <c r="AI39" s="627" t="n">
        <f aca="false">AI38</f>
        <v>94.8448179867755</v>
      </c>
      <c r="AJ39" s="627" t="n">
        <f aca="false">AJ38</f>
        <v>93.9229415397914</v>
      </c>
      <c r="AK39" s="629" t="n">
        <f aca="false">AK38</f>
        <v>2.1284500320074</v>
      </c>
      <c r="AL39" s="728"/>
      <c r="AM39" s="276"/>
      <c r="AN39" s="277"/>
      <c r="AO39" s="204" t="n">
        <f aca="false">SUM(D39:U39)+V39+W39+AL39+AM39+AN39</f>
        <v>5346.1731890467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714"/>
      <c r="F40" s="715" t="n">
        <f aca="false">F39</f>
        <v>760.446391212579</v>
      </c>
      <c r="G40" s="715" t="n">
        <f aca="false">G39</f>
        <v>193.899086514559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160.203146676633</v>
      </c>
      <c r="M40" s="715" t="n">
        <f aca="false">M39</f>
        <v>33.3027866473005</v>
      </c>
      <c r="N40" s="715" t="n">
        <f aca="false">N39</f>
        <v>742.557921039116</v>
      </c>
      <c r="O40" s="715" t="n">
        <f aca="false">O39</f>
        <v>0</v>
      </c>
      <c r="P40" s="715" t="n">
        <f aca="false">P39</f>
        <v>67.066511518093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276.571068299173</v>
      </c>
      <c r="U40" s="715" t="n">
        <f aca="false">U39</f>
        <v>2020.65827274312</v>
      </c>
      <c r="V40" s="717" t="n">
        <f aca="false">SUM(X40:AG40)</f>
        <v>137.384671062791</v>
      </c>
      <c r="W40" s="715" t="n">
        <f aca="false">W39</f>
        <v>954.083333333333</v>
      </c>
      <c r="X40" s="717" t="n">
        <f aca="false">X39</f>
        <v>0</v>
      </c>
      <c r="Y40" s="717" t="n">
        <f aca="false">Y39</f>
        <v>4.422295544209</v>
      </c>
      <c r="Z40" s="717" t="n">
        <f aca="false">Z39</f>
        <v>10.282311635516</v>
      </c>
      <c r="AA40" s="717" t="n">
        <f aca="false">AA39</f>
        <v>0.664293322091481</v>
      </c>
      <c r="AB40" s="717" t="n">
        <f aca="false">AB39</f>
        <v>13.5753085321695</v>
      </c>
      <c r="AC40" s="717" t="n">
        <f aca="false">AC39</f>
        <v>69.9568653195196</v>
      </c>
      <c r="AD40" s="717" t="n">
        <f aca="false">AD39</f>
        <v>4.54702000468332</v>
      </c>
      <c r="AE40" s="717" t="n">
        <f aca="false">AE39</f>
        <v>1.58684761940424</v>
      </c>
      <c r="AF40" s="717" t="n">
        <f aca="false">AF39</f>
        <v>8.5097330260576</v>
      </c>
      <c r="AG40" s="717" t="n">
        <f aca="false">AG39</f>
        <v>23.8399960591402</v>
      </c>
      <c r="AH40" s="1001" t="n">
        <f aca="false">AH39</f>
        <v>85.6748587405984</v>
      </c>
      <c r="AI40" s="1001" t="n">
        <f aca="false">AI39</f>
        <v>94.8448179867755</v>
      </c>
      <c r="AJ40" s="1001" t="n">
        <f aca="false">AJ39</f>
        <v>93.9229415397914</v>
      </c>
      <c r="AK40" s="1028" t="n">
        <f aca="false">AK39</f>
        <v>2.1284500320074</v>
      </c>
      <c r="AL40" s="736"/>
      <c r="AM40" s="293"/>
      <c r="AN40" s="294"/>
      <c r="AO40" s="204" t="n">
        <f aca="false">SUM(D40:U40)+V40+W40+AL40+AM40+AN40</f>
        <v>5346.1731890467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9125.35669455095</v>
      </c>
      <c r="G41" s="223" t="n">
        <f aca="false">SUM(G29:G40)</f>
        <v>2326.78903817471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922.4377601196</v>
      </c>
      <c r="M41" s="462" t="n">
        <f aca="false">SUM(M29:M40)</f>
        <v>399.633439767606</v>
      </c>
      <c r="N41" s="462" t="n">
        <f aca="false">SUM(N29:N40)</f>
        <v>8910.69505246939</v>
      </c>
      <c r="O41" s="462" t="n">
        <f aca="false">SUM(O29:O40)</f>
        <v>0</v>
      </c>
      <c r="P41" s="223" t="n">
        <f aca="false">SUM(P29:P40)</f>
        <v>804.798138217115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3318.85281959007</v>
      </c>
      <c r="U41" s="225" t="n">
        <f aca="false">SUM(U29:U40)</f>
        <v>24247.8992729175</v>
      </c>
      <c r="V41" s="226" t="n">
        <f aca="false">SUM(V29:V40)</f>
        <v>1648.61605275349</v>
      </c>
      <c r="W41" s="225" t="n">
        <f aca="false">SUM(W29:W40)</f>
        <v>11449</v>
      </c>
      <c r="X41" s="228" t="n">
        <f aca="false">SUM(X29:X40)</f>
        <v>0</v>
      </c>
      <c r="Y41" s="229" t="n">
        <f aca="false">SUM(Y29:Y40)</f>
        <v>53.067546530508</v>
      </c>
      <c r="Z41" s="229" t="n">
        <f aca="false">SUM(Z29:Z40)</f>
        <v>123.387739626192</v>
      </c>
      <c r="AA41" s="229" t="n">
        <f aca="false">SUM(AA29:AA40)</f>
        <v>7.97151986509777</v>
      </c>
      <c r="AB41" s="229" t="n">
        <f aca="false">SUM(AB29:AB40)</f>
        <v>162.903702386034</v>
      </c>
      <c r="AC41" s="229" t="n">
        <f aca="false">SUM(AC29:AC40)</f>
        <v>839.482383834235</v>
      </c>
      <c r="AD41" s="229" t="n">
        <f aca="false">SUM(AD29:AD40)</f>
        <v>54.5642400561998</v>
      </c>
      <c r="AE41" s="229" t="n">
        <f aca="false">SUM(AE29:AE40)</f>
        <v>19.0421714328509</v>
      </c>
      <c r="AF41" s="229" t="n">
        <f aca="false">SUM(AF29:AF40)</f>
        <v>102.116796312691</v>
      </c>
      <c r="AG41" s="230" t="n">
        <f aca="false">SUM(AG29:AG40)</f>
        <v>286.079952709682</v>
      </c>
      <c r="AH41" s="230" t="n">
        <f aca="false">SUM(AH29:AH40)</f>
        <v>1028.09830488718</v>
      </c>
      <c r="AI41" s="230" t="n">
        <f aca="false">SUM(AI29:AI40)</f>
        <v>1138.13781584131</v>
      </c>
      <c r="AJ41" s="230" t="n">
        <f aca="false">SUM(AJ29:AJ40)</f>
        <v>1127.0752984775</v>
      </c>
      <c r="AK41" s="229" t="n">
        <f aca="false">SUM(AK29:AK40)</f>
        <v>25.5414003840888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64154.078268560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30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FRONT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30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7" hidden="false" customHeight="true" outlineLevel="0" collapsed="false">
      <c r="C72" s="54" t="s">
        <v>48</v>
      </c>
      <c r="D72" s="55" t="n">
        <f aca="false">D29+D8+D50</f>
        <v>3880</v>
      </c>
      <c r="E72" s="55" t="n">
        <f aca="false">E29+E8+E50</f>
        <v>3510</v>
      </c>
      <c r="F72" s="388" t="n">
        <f aca="false">F29+F8+F50</f>
        <v>3890.44639121258</v>
      </c>
      <c r="G72" s="388" t="n">
        <f aca="false">G29+G8+G50</f>
        <v>6233.89908651456</v>
      </c>
      <c r="H72" s="388" t="n">
        <f aca="false">H29+H8+H50</f>
        <v>390</v>
      </c>
      <c r="I72" s="117" t="n">
        <f aca="false">I29+I8+I50</f>
        <v>5510</v>
      </c>
      <c r="J72" s="117" t="n">
        <f aca="false">J29+J8+J50</f>
        <v>0</v>
      </c>
      <c r="K72" s="117" t="n">
        <f aca="false">K29+K8+K50</f>
        <v>120</v>
      </c>
      <c r="L72" s="388" t="n">
        <f aca="false">L29+L8+L50</f>
        <v>240.203146676633</v>
      </c>
      <c r="M72" s="388" t="n">
        <f aca="false">M29+M8+M50</f>
        <v>33.3027866473005</v>
      </c>
      <c r="N72" s="388" t="n">
        <f aca="false">N29+N8+N50</f>
        <v>832.557921039116</v>
      </c>
      <c r="O72" s="388" t="n">
        <f aca="false">O29+O8+O50</f>
        <v>680</v>
      </c>
      <c r="P72" s="388" t="n">
        <f aca="false">P29+P8+P50</f>
        <v>67.066511518093</v>
      </c>
      <c r="Q72" s="388" t="n">
        <f aca="false">Q29+Q8+Q50</f>
        <v>3380</v>
      </c>
      <c r="R72" s="388" t="n">
        <f aca="false">R29+R8+R50</f>
        <v>120</v>
      </c>
      <c r="S72" s="388" t="n">
        <f aca="false">S29+S8+S50</f>
        <v>0</v>
      </c>
      <c r="T72" s="388" t="n">
        <f aca="false">SUM(AH72:AK72)</f>
        <v>496.571068299173</v>
      </c>
      <c r="U72" s="324" t="n">
        <f aca="false">U8+U29</f>
        <v>2190.65827274312</v>
      </c>
      <c r="V72" s="325" t="n">
        <f aca="false">SUM(X72:AG72)</f>
        <v>197.384671062791</v>
      </c>
      <c r="W72" s="326" t="n">
        <f aca="false">W29+W8+W50</f>
        <v>954.083333333333</v>
      </c>
      <c r="X72" s="327" t="n">
        <f aca="false">X29+X8+X50</f>
        <v>39</v>
      </c>
      <c r="Y72" s="328" t="n">
        <f aca="false">Y29+Y8+Y50</f>
        <v>25.422295544209</v>
      </c>
      <c r="Z72" s="328" t="n">
        <f aca="false">Z29+Z8+Z50</f>
        <v>10.282311635516</v>
      </c>
      <c r="AA72" s="328" t="n">
        <f aca="false">AA29+AA8+AA50</f>
        <v>0.664293322091481</v>
      </c>
      <c r="AB72" s="328" t="n">
        <f aca="false">AB29+AB8+AB50</f>
        <v>13.5753085321695</v>
      </c>
      <c r="AC72" s="328" t="n">
        <f aca="false">AC29+AC8+AC50</f>
        <v>69.9568653195196</v>
      </c>
      <c r="AD72" s="328" t="n">
        <f aca="false">AD29+AD8+AD50</f>
        <v>4.54702000468332</v>
      </c>
      <c r="AE72" s="328" t="n">
        <f aca="false">AE29+AE8+AE50</f>
        <v>1.58684761940424</v>
      </c>
      <c r="AF72" s="328" t="n">
        <f aca="false">AF29+AF8+AF50</f>
        <v>8.5097330260576</v>
      </c>
      <c r="AG72" s="328" t="n">
        <f aca="false">AG29+AG8+AG50</f>
        <v>23.8399960591402</v>
      </c>
      <c r="AH72" s="560" t="n">
        <f aca="false">AH29+AH8+AH50</f>
        <v>85.6748587405984</v>
      </c>
      <c r="AI72" s="560" t="n">
        <f aca="false">AI29+AI8+AI50</f>
        <v>314.844817986775</v>
      </c>
      <c r="AJ72" s="560" t="n">
        <f aca="false">AJ29+AJ8+AJ50</f>
        <v>93.9229415397914</v>
      </c>
      <c r="AK72" s="811" t="n">
        <f aca="false">AK29+AK8+AK50</f>
        <v>2.1284500320074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32726.1731890467</v>
      </c>
      <c r="AP72" s="333" t="n">
        <f aca="false">AP8</f>
        <v>16260</v>
      </c>
      <c r="AQ72" s="334" t="n">
        <f aca="false">AQ8</f>
        <v>0</v>
      </c>
      <c r="AR72" s="563" t="n">
        <f aca="false">(AO72*100)/(AO72+AS72)</f>
        <v>66.8069601247486</v>
      </c>
      <c r="AS72" s="336" t="n">
        <f aca="false">AP72+AQ72</f>
        <v>1626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5740</v>
      </c>
      <c r="E73" s="55" t="n">
        <f aca="false">E30+E9+E51</f>
        <v>3510</v>
      </c>
      <c r="F73" s="388" t="n">
        <f aca="false">F30+F9+F51</f>
        <v>1560.44639121258</v>
      </c>
      <c r="G73" s="388" t="n">
        <f aca="false">G30+G9+G51</f>
        <v>3633.89908651456</v>
      </c>
      <c r="H73" s="388" t="n">
        <f aca="false">H30+H9+H51</f>
        <v>250</v>
      </c>
      <c r="I73" s="117" t="n">
        <f aca="false">I30+I9+I51</f>
        <v>6330</v>
      </c>
      <c r="J73" s="117" t="n">
        <f aca="false">J30+J9+J51</f>
        <v>0</v>
      </c>
      <c r="K73" s="117" t="n">
        <f aca="false">K30+K9+K51</f>
        <v>80</v>
      </c>
      <c r="L73" s="388" t="n">
        <f aca="false">L30+L9+L51</f>
        <v>420.203146676633</v>
      </c>
      <c r="M73" s="388" t="n">
        <f aca="false">M30+M9+M51</f>
        <v>33.3027866473005</v>
      </c>
      <c r="N73" s="388" t="n">
        <f aca="false">N30+N9+N51</f>
        <v>1202.55792103912</v>
      </c>
      <c r="O73" s="388" t="n">
        <f aca="false">O30+O9+O51</f>
        <v>370</v>
      </c>
      <c r="P73" s="388" t="n">
        <f aca="false">P30+P9+P51</f>
        <v>67.066511518093</v>
      </c>
      <c r="Q73" s="388" t="n">
        <f aca="false">Q30+Q9+Q51</f>
        <v>3680</v>
      </c>
      <c r="R73" s="388" t="n">
        <f aca="false">R30+R9+R51</f>
        <v>80</v>
      </c>
      <c r="S73" s="388" t="n">
        <f aca="false">S30+S9+S51</f>
        <v>0</v>
      </c>
      <c r="T73" s="388" t="n">
        <f aca="false">SUM(AH73:AK73)</f>
        <v>536.571068299173</v>
      </c>
      <c r="U73" s="324" t="n">
        <f aca="false">U9+U30</f>
        <v>2680.65827274312</v>
      </c>
      <c r="V73" s="325" t="n">
        <f aca="false">SUM(X73:AG73)</f>
        <v>153.384671062791</v>
      </c>
      <c r="W73" s="338" t="n">
        <f aca="false">W30+W9+W51</f>
        <v>954.083333333333</v>
      </c>
      <c r="X73" s="339" t="n">
        <f aca="false">X30+X9+X51</f>
        <v>0</v>
      </c>
      <c r="Y73" s="340" t="n">
        <f aca="false">Y30+Y9+Y51</f>
        <v>20.422295544209</v>
      </c>
      <c r="Z73" s="340" t="n">
        <f aca="false">Z30+Z9+Z51</f>
        <v>10.282311635516</v>
      </c>
      <c r="AA73" s="340" t="n">
        <f aca="false">AA30+AA9+AA51</f>
        <v>0.664293322091481</v>
      </c>
      <c r="AB73" s="340" t="n">
        <f aca="false">AB30+AB9+AB51</f>
        <v>13.5753085321695</v>
      </c>
      <c r="AC73" s="340" t="n">
        <f aca="false">AC30+AC9+AC51</f>
        <v>69.9568653195196</v>
      </c>
      <c r="AD73" s="340" t="n">
        <f aca="false">AD30+AD9+AD51</f>
        <v>4.54702000468332</v>
      </c>
      <c r="AE73" s="340" t="n">
        <f aca="false">AE30+AE9+AE51</f>
        <v>1.58684761940424</v>
      </c>
      <c r="AF73" s="340" t="n">
        <f aca="false">AF30+AF9+AF51</f>
        <v>8.5097330260576</v>
      </c>
      <c r="AG73" s="340" t="n">
        <f aca="false">AG30+AG9+AG51</f>
        <v>23.8399960591402</v>
      </c>
      <c r="AH73" s="404" t="n">
        <f aca="false">AH30+AH9+AH51</f>
        <v>85.6748587405984</v>
      </c>
      <c r="AI73" s="404" t="n">
        <f aca="false">AI30+AI9+AI51</f>
        <v>354.844817986775</v>
      </c>
      <c r="AJ73" s="404" t="n">
        <f aca="false">AJ30+AJ9+AJ51</f>
        <v>93.9229415397914</v>
      </c>
      <c r="AK73" s="949" t="n">
        <f aca="false">AK30+AK9+AK51</f>
        <v>2.1284500320074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31282.1731890467</v>
      </c>
      <c r="AP73" s="344" t="n">
        <f aca="false">AP9</f>
        <v>18520</v>
      </c>
      <c r="AQ73" s="89" t="n">
        <f aca="false">AQ9</f>
        <v>0</v>
      </c>
      <c r="AR73" s="90" t="n">
        <f aca="false">(AO73*100)/(AO73+AS73)</f>
        <v>62.8128677644268</v>
      </c>
      <c r="AS73" s="346" t="n">
        <f aca="false">AP73+AQ73</f>
        <v>1852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7840</v>
      </c>
      <c r="E74" s="55" t="n">
        <f aca="false">E31+E10+E52</f>
        <v>3510</v>
      </c>
      <c r="F74" s="388" t="n">
        <f aca="false">F31+F10+F52</f>
        <v>2060.44639121258</v>
      </c>
      <c r="G74" s="388" t="n">
        <f aca="false">G31+G10+G52</f>
        <v>4773.89908651456</v>
      </c>
      <c r="H74" s="388" t="n">
        <f aca="false">H31+H10+H52</f>
        <v>900</v>
      </c>
      <c r="I74" s="117" t="n">
        <f aca="false">I31+I10+I52</f>
        <v>416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10.203146676633</v>
      </c>
      <c r="M74" s="388" t="n">
        <f aca="false">M31+M10+M52</f>
        <v>33.3027866473005</v>
      </c>
      <c r="N74" s="388" t="n">
        <f aca="false">N31+N10+N52</f>
        <v>1192.55792103912</v>
      </c>
      <c r="O74" s="388" t="n">
        <f aca="false">O31+O10+O52</f>
        <v>310</v>
      </c>
      <c r="P74" s="388" t="n">
        <f aca="false">P31+P10+P52</f>
        <v>67.066511518093</v>
      </c>
      <c r="Q74" s="388" t="n">
        <f aca="false">Q31+Q10+Q52</f>
        <v>276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436.571068299173</v>
      </c>
      <c r="U74" s="324" t="n">
        <f aca="false">U10+U31</f>
        <v>2600.65827274312</v>
      </c>
      <c r="V74" s="325" t="n">
        <f aca="false">SUM(X74:AG74)</f>
        <v>177.384671062791</v>
      </c>
      <c r="W74" s="338" t="n">
        <f aca="false">W31+W10+W52</f>
        <v>954.083333333333</v>
      </c>
      <c r="X74" s="339" t="n">
        <f aca="false">X31+X10+X52</f>
        <v>15</v>
      </c>
      <c r="Y74" s="340" t="n">
        <f aca="false">Y31+Y10+Y52</f>
        <v>29.422295544209</v>
      </c>
      <c r="Z74" s="340" t="n">
        <f aca="false">Z31+Z10+Z52</f>
        <v>10.282311635516</v>
      </c>
      <c r="AA74" s="340" t="n">
        <f aca="false">AA31+AA10+AA52</f>
        <v>0.664293322091481</v>
      </c>
      <c r="AB74" s="340" t="n">
        <f aca="false">AB31+AB10+AB52</f>
        <v>13.5753085321695</v>
      </c>
      <c r="AC74" s="340" t="n">
        <f aca="false">AC31+AC10+AC52</f>
        <v>69.9568653195196</v>
      </c>
      <c r="AD74" s="340" t="n">
        <f aca="false">AD31+AD10+AD52</f>
        <v>4.54702000468332</v>
      </c>
      <c r="AE74" s="340" t="n">
        <f aca="false">AE31+AE10+AE52</f>
        <v>1.58684761940424</v>
      </c>
      <c r="AF74" s="340" t="n">
        <f aca="false">AF31+AF10+AF52</f>
        <v>8.5097330260576</v>
      </c>
      <c r="AG74" s="340" t="n">
        <f aca="false">AG31+AG10+AG52</f>
        <v>23.8399960591402</v>
      </c>
      <c r="AH74" s="404" t="n">
        <f aca="false">AH31+AH10+AH52</f>
        <v>85.6748587405984</v>
      </c>
      <c r="AI74" s="404" t="n">
        <f aca="false">AI31+AI10+AI52</f>
        <v>254.844817986775</v>
      </c>
      <c r="AJ74" s="404" t="n">
        <f aca="false">AJ31+AJ10+AJ52</f>
        <v>93.9229415397914</v>
      </c>
      <c r="AK74" s="949" t="n">
        <f aca="false">AK31+AK10+AK52</f>
        <v>2.1284500320074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2465</v>
      </c>
      <c r="AO74" s="87" t="n">
        <f aca="false">SUM(D74:U74)+V74+W74+AL74+AM74+AN74</f>
        <v>34651.1731890467</v>
      </c>
      <c r="AP74" s="344" t="n">
        <f aca="false">AP10</f>
        <v>17010</v>
      </c>
      <c r="AQ74" s="89" t="n">
        <f aca="false">AQ10</f>
        <v>0</v>
      </c>
      <c r="AR74" s="90" t="n">
        <f aca="false">(AO74*100)/(AO74+AS74)</f>
        <v>67.0739184769298</v>
      </c>
      <c r="AS74" s="346" t="n">
        <f aca="false">AP74+AQ74</f>
        <v>1701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8020</v>
      </c>
      <c r="E75" s="55" t="n">
        <f aca="false">E32+E11+E53</f>
        <v>3510</v>
      </c>
      <c r="F75" s="388" t="n">
        <f aca="false">F32+F11+F53</f>
        <v>2200.44639121258</v>
      </c>
      <c r="G75" s="388" t="n">
        <f aca="false">G32+G11+G53</f>
        <v>3593.89908651456</v>
      </c>
      <c r="H75" s="388" t="n">
        <f aca="false">H32+H11+H53</f>
        <v>820</v>
      </c>
      <c r="I75" s="117" t="n">
        <f aca="false">I32+I11+I53</f>
        <v>6060</v>
      </c>
      <c r="J75" s="117" t="n">
        <f aca="false">J32+J11+J53</f>
        <v>0</v>
      </c>
      <c r="K75" s="117" t="n">
        <f aca="false">K32+K11+K53</f>
        <v>60</v>
      </c>
      <c r="L75" s="388" t="n">
        <f aca="false">L32+L11+L53</f>
        <v>160.203146676633</v>
      </c>
      <c r="M75" s="388" t="n">
        <f aca="false">M32+M11+M53</f>
        <v>33.3027866473005</v>
      </c>
      <c r="N75" s="388" t="n">
        <f aca="false">N32+N11+N53</f>
        <v>742.557921039116</v>
      </c>
      <c r="O75" s="388" t="n">
        <f aca="false">O32+O11+O53</f>
        <v>100</v>
      </c>
      <c r="P75" s="388" t="n">
        <f aca="false">P32+P11+P53</f>
        <v>67.066511518093</v>
      </c>
      <c r="Q75" s="388" t="n">
        <f aca="false">Q32+Q11+Q53</f>
        <v>5840</v>
      </c>
      <c r="R75" s="388" t="n">
        <f aca="false">R32+R11+R53</f>
        <v>80</v>
      </c>
      <c r="S75" s="388" t="n">
        <f aca="false">S32+S11+S53</f>
        <v>0</v>
      </c>
      <c r="T75" s="388" t="n">
        <f aca="false">SUM(AH75:AK75)</f>
        <v>276.571068299173</v>
      </c>
      <c r="U75" s="324" t="n">
        <f aca="false">U11+U32</f>
        <v>2020.65827274312</v>
      </c>
      <c r="V75" s="325" t="n">
        <f aca="false">SUM(X75:AG75)</f>
        <v>179.384671062791</v>
      </c>
      <c r="W75" s="338" t="n">
        <f aca="false">W32+W11+W53</f>
        <v>954.083333333333</v>
      </c>
      <c r="X75" s="339" t="n">
        <f aca="false">X32+X11+X53</f>
        <v>13</v>
      </c>
      <c r="Y75" s="340" t="n">
        <f aca="false">Y32+Y11+Y53</f>
        <v>33.422295544209</v>
      </c>
      <c r="Z75" s="340" t="n">
        <f aca="false">Z32+Z11+Z53</f>
        <v>10.282311635516</v>
      </c>
      <c r="AA75" s="340" t="n">
        <f aca="false">AA32+AA11+AA53</f>
        <v>0.664293322091481</v>
      </c>
      <c r="AB75" s="340" t="n">
        <f aca="false">AB32+AB11+AB53</f>
        <v>13.5753085321695</v>
      </c>
      <c r="AC75" s="340" t="n">
        <f aca="false">AC32+AC11+AC53</f>
        <v>69.9568653195196</v>
      </c>
      <c r="AD75" s="340" t="n">
        <f aca="false">AD32+AD11+AD53</f>
        <v>4.54702000468332</v>
      </c>
      <c r="AE75" s="340" t="n">
        <f aca="false">AE32+AE11+AE53</f>
        <v>1.58684761940424</v>
      </c>
      <c r="AF75" s="340" t="n">
        <f aca="false">AF32+AF11+AF53</f>
        <v>8.5097330260576</v>
      </c>
      <c r="AG75" s="340" t="n">
        <f aca="false">AG32+AG11+AG53</f>
        <v>23.8399960591402</v>
      </c>
      <c r="AH75" s="404" t="n">
        <f aca="false">AH32+AH11+AH53</f>
        <v>85.6748587405984</v>
      </c>
      <c r="AI75" s="404" t="n">
        <f aca="false">AI32+AI11+AI53</f>
        <v>94.8448179867755</v>
      </c>
      <c r="AJ75" s="404" t="n">
        <f aca="false">AJ32+AJ11+AJ53</f>
        <v>93.9229415397914</v>
      </c>
      <c r="AK75" s="949" t="n">
        <f aca="false">AK32+AK11+AK53</f>
        <v>2.1284500320074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34718.1731890467</v>
      </c>
      <c r="AP75" s="344" t="n">
        <f aca="false">AP11</f>
        <v>20070</v>
      </c>
      <c r="AQ75" s="89" t="n">
        <f aca="false">AQ11</f>
        <v>0</v>
      </c>
      <c r="AR75" s="90" t="n">
        <f aca="false">(AO75*100)/(AO75+AS75)</f>
        <v>63.3680065755279</v>
      </c>
      <c r="AS75" s="346" t="n">
        <f aca="false">AP75+AQ75</f>
        <v>2007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9270</v>
      </c>
      <c r="E76" s="55" t="n">
        <f aca="false">E33+E12+E54</f>
        <v>3510</v>
      </c>
      <c r="F76" s="388" t="n">
        <f aca="false">F33+F12+F54</f>
        <v>2120.44639121258</v>
      </c>
      <c r="G76" s="388" t="n">
        <f aca="false">G33+G12+G54</f>
        <v>4543.89908651456</v>
      </c>
      <c r="H76" s="388" t="n">
        <f aca="false">H33+H12+H54</f>
        <v>760</v>
      </c>
      <c r="I76" s="117" t="n">
        <f aca="false">I33+I12+I54</f>
        <v>4780</v>
      </c>
      <c r="J76" s="117" t="n">
        <f aca="false">J33+J12+J54</f>
        <v>0</v>
      </c>
      <c r="K76" s="117" t="n">
        <f aca="false">K33+K12+K54</f>
        <v>40</v>
      </c>
      <c r="L76" s="388" t="n">
        <f aca="false">L33+L12+L54</f>
        <v>480.203146676633</v>
      </c>
      <c r="M76" s="388" t="n">
        <f aca="false">M33+M12+M54</f>
        <v>33.3027866473005</v>
      </c>
      <c r="N76" s="388" t="n">
        <f aca="false">N33+N12+N54</f>
        <v>1632.55792103912</v>
      </c>
      <c r="O76" s="388" t="n">
        <f aca="false">O33+O12+O54</f>
        <v>270</v>
      </c>
      <c r="P76" s="388" t="n">
        <f aca="false">P33+P12+P54</f>
        <v>67.066511518093</v>
      </c>
      <c r="Q76" s="388" t="n">
        <f aca="false">Q33+Q12+Q54</f>
        <v>3740</v>
      </c>
      <c r="R76" s="388" t="n">
        <f aca="false">R33+R12+R54</f>
        <v>40</v>
      </c>
      <c r="S76" s="388" t="n">
        <f aca="false">S33+S12+S54</f>
        <v>0</v>
      </c>
      <c r="T76" s="388" t="n">
        <f aca="false">SUM(AH76:AK76)</f>
        <v>586.571068299173</v>
      </c>
      <c r="U76" s="324" t="n">
        <f aca="false">U12+U33</f>
        <v>3500.65827274312</v>
      </c>
      <c r="V76" s="325" t="n">
        <f aca="false">SUM(X76:AG76)</f>
        <v>204.384671062791</v>
      </c>
      <c r="W76" s="338" t="n">
        <f aca="false">W33+W12+W54</f>
        <v>954.083333333333</v>
      </c>
      <c r="X76" s="339" t="n">
        <f aca="false">X33+X12+X54</f>
        <v>2</v>
      </c>
      <c r="Y76" s="340" t="n">
        <f aca="false">Y33+Y12+Y54</f>
        <v>69.422295544209</v>
      </c>
      <c r="Z76" s="340" t="n">
        <f aca="false">Z33+Z12+Z54</f>
        <v>10.282311635516</v>
      </c>
      <c r="AA76" s="340" t="n">
        <f aca="false">AA33+AA12+AA54</f>
        <v>0.664293322091481</v>
      </c>
      <c r="AB76" s="340" t="n">
        <f aca="false">AB33+AB12+AB54</f>
        <v>13.5753085321695</v>
      </c>
      <c r="AC76" s="340" t="n">
        <f aca="false">AC33+AC12+AC54</f>
        <v>69.9568653195196</v>
      </c>
      <c r="AD76" s="340" t="n">
        <f aca="false">AD33+AD12+AD54</f>
        <v>4.54702000468332</v>
      </c>
      <c r="AE76" s="340" t="n">
        <f aca="false">AE33+AE12+AE54</f>
        <v>1.58684761940424</v>
      </c>
      <c r="AF76" s="340" t="n">
        <f aca="false">AF33+AF12+AF54</f>
        <v>8.5097330260576</v>
      </c>
      <c r="AG76" s="340" t="n">
        <f aca="false">AG33+AG12+AG54</f>
        <v>23.8399960591402</v>
      </c>
      <c r="AH76" s="404" t="n">
        <f aca="false">AH33+AH12+AH54</f>
        <v>85.6748587405984</v>
      </c>
      <c r="AI76" s="404" t="n">
        <f aca="false">AI33+AI12+AI54</f>
        <v>404.844817986775</v>
      </c>
      <c r="AJ76" s="404" t="n">
        <f aca="false">AJ33+AJ12+AJ54</f>
        <v>93.9229415397914</v>
      </c>
      <c r="AK76" s="949" t="n">
        <f aca="false">AK33+AK12+AK54</f>
        <v>2.1284500320074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36533.1731890467</v>
      </c>
      <c r="AP76" s="344" t="n">
        <f aca="false">AP12</f>
        <v>24180</v>
      </c>
      <c r="AQ76" s="89" t="n">
        <f aca="false">AQ12</f>
        <v>0</v>
      </c>
      <c r="AR76" s="90" t="n">
        <f aca="false">(AO76*100)/(AO76+AS76)</f>
        <v>60.1733878664041</v>
      </c>
      <c r="AS76" s="346" t="n">
        <f aca="false">AP76+AQ76</f>
        <v>2418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7480</v>
      </c>
      <c r="E77" s="55" t="n">
        <f aca="false">E34+E13+E55</f>
        <v>3510</v>
      </c>
      <c r="F77" s="388" t="n">
        <f aca="false">F34+F13+F55</f>
        <v>3280.44639121258</v>
      </c>
      <c r="G77" s="388" t="n">
        <f aca="false">G34+G13+G55</f>
        <v>3463.89908651456</v>
      </c>
      <c r="H77" s="388" t="n">
        <f aca="false">H34+H13+H55</f>
        <v>680</v>
      </c>
      <c r="I77" s="117" t="n">
        <f aca="false">I34+I13+I55</f>
        <v>674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40.203146676633</v>
      </c>
      <c r="M77" s="388" t="n">
        <f aca="false">M34+M13+M55</f>
        <v>33.3027866473005</v>
      </c>
      <c r="N77" s="388" t="n">
        <f aca="false">N34+N13+N55</f>
        <v>2112.55792103912</v>
      </c>
      <c r="O77" s="388" t="n">
        <f aca="false">O34+O13+O55</f>
        <v>570</v>
      </c>
      <c r="P77" s="388" t="n">
        <f aca="false">P34+P13+P55</f>
        <v>67.066511518093</v>
      </c>
      <c r="Q77" s="388" t="n">
        <f aca="false">Q34+Q13+Q55</f>
        <v>374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676.571068299173</v>
      </c>
      <c r="U77" s="324" t="n">
        <f aca="false">U13+U34</f>
        <v>3210.65827274312</v>
      </c>
      <c r="V77" s="325" t="n">
        <f aca="false">SUM(X77:AG77)</f>
        <v>189.384671062791</v>
      </c>
      <c r="W77" s="338" t="n">
        <f aca="false">W34+W13+W55</f>
        <v>954.083333333333</v>
      </c>
      <c r="X77" s="339" t="n">
        <f aca="false">X34+X13+X55</f>
        <v>0</v>
      </c>
      <c r="Y77" s="340" t="n">
        <f aca="false">Y34+Y13+Y55</f>
        <v>56.422295544209</v>
      </c>
      <c r="Z77" s="340" t="n">
        <f aca="false">Z34+Z13+Z55</f>
        <v>10.282311635516</v>
      </c>
      <c r="AA77" s="340" t="n">
        <f aca="false">AA34+AA13+AA55</f>
        <v>0.664293322091481</v>
      </c>
      <c r="AB77" s="340" t="n">
        <f aca="false">AB34+AB13+AB55</f>
        <v>13.5753085321695</v>
      </c>
      <c r="AC77" s="340" t="n">
        <f aca="false">AC34+AC13+AC55</f>
        <v>69.9568653195196</v>
      </c>
      <c r="AD77" s="340" t="n">
        <f aca="false">AD34+AD13+AD55</f>
        <v>4.54702000468332</v>
      </c>
      <c r="AE77" s="340" t="n">
        <f aca="false">AE34+AE13+AE55</f>
        <v>1.58684761940424</v>
      </c>
      <c r="AF77" s="340" t="n">
        <f aca="false">AF34+AF13+AF55</f>
        <v>8.5097330260576</v>
      </c>
      <c r="AG77" s="340" t="n">
        <f aca="false">AG34+AG13+AG55</f>
        <v>23.8399960591402</v>
      </c>
      <c r="AH77" s="404" t="n">
        <f aca="false">AH34+AH13+AH55</f>
        <v>85.6748587405984</v>
      </c>
      <c r="AI77" s="404" t="n">
        <f aca="false">AI34+AI13+AI55</f>
        <v>494.844817986775</v>
      </c>
      <c r="AJ77" s="404" t="n">
        <f aca="false">AJ34+AJ13+AJ55</f>
        <v>93.9229415397914</v>
      </c>
      <c r="AK77" s="949" t="n">
        <f aca="false">AK34+AK13+AK55</f>
        <v>2.1284500320074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37148.1731890467</v>
      </c>
      <c r="AP77" s="344" t="n">
        <f aca="false">AP13</f>
        <v>19840</v>
      </c>
      <c r="AQ77" s="89" t="n">
        <f aca="false">AQ13</f>
        <v>0</v>
      </c>
      <c r="AR77" s="90" t="n">
        <f aca="false">(AO77*100)/(AO77+AS77)</f>
        <v>65.18575892197</v>
      </c>
      <c r="AS77" s="346" t="n">
        <f aca="false">AP77+AQ77</f>
        <v>1984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11350</v>
      </c>
      <c r="E78" s="55" t="n">
        <f aca="false">E35+E14+E56</f>
        <v>3510</v>
      </c>
      <c r="F78" s="388" t="n">
        <f aca="false">F35+F14+F56</f>
        <v>3460.44639121258</v>
      </c>
      <c r="G78" s="388" t="n">
        <f aca="false">G35+G14+G56</f>
        <v>8923.89908651456</v>
      </c>
      <c r="H78" s="388" t="n">
        <f aca="false">H35+H14+H56</f>
        <v>520</v>
      </c>
      <c r="I78" s="117" t="n">
        <f aca="false">I35+I14+I56</f>
        <v>4620</v>
      </c>
      <c r="J78" s="117" t="n">
        <f aca="false">J35+J14+J56</f>
        <v>0</v>
      </c>
      <c r="K78" s="117" t="n">
        <f aca="false">K35+K14+K56</f>
        <v>180</v>
      </c>
      <c r="L78" s="388" t="n">
        <f aca="false">L35+L14+L56</f>
        <v>400.203146676633</v>
      </c>
      <c r="M78" s="388" t="n">
        <f aca="false">M35+M14+M56</f>
        <v>33.3027866473005</v>
      </c>
      <c r="N78" s="388" t="n">
        <f aca="false">N35+N14+N56</f>
        <v>1242.55792103912</v>
      </c>
      <c r="O78" s="388" t="n">
        <f aca="false">O35+O14+O56</f>
        <v>520</v>
      </c>
      <c r="P78" s="388" t="n">
        <f aca="false">P35+P14+P56</f>
        <v>67.066511518093</v>
      </c>
      <c r="Q78" s="388" t="n">
        <f aca="false">Q35+Q14+Q56</f>
        <v>3850</v>
      </c>
      <c r="R78" s="388" t="n">
        <f aca="false">R35+R14+R56</f>
        <v>40</v>
      </c>
      <c r="S78" s="388" t="n">
        <f aca="false">S35+S14+S56</f>
        <v>0</v>
      </c>
      <c r="T78" s="388" t="n">
        <f aca="false">SUM(AH78:AK78)</f>
        <v>506.571068299173</v>
      </c>
      <c r="U78" s="324" t="n">
        <f aca="false">U14+U35</f>
        <v>3010.65827274312</v>
      </c>
      <c r="V78" s="325" t="n">
        <f aca="false">SUM(X78:AG78)</f>
        <v>183.384671062791</v>
      </c>
      <c r="W78" s="338" t="n">
        <f aca="false">W35+W14+W56</f>
        <v>954.083333333333</v>
      </c>
      <c r="X78" s="339" t="n">
        <f aca="false">X35+X14+X56</f>
        <v>22</v>
      </c>
      <c r="Y78" s="340" t="n">
        <f aca="false">Y35+Y14+Y56</f>
        <v>28.422295544209</v>
      </c>
      <c r="Z78" s="340" t="n">
        <f aca="false">Z35+Z14+Z56</f>
        <v>10.282311635516</v>
      </c>
      <c r="AA78" s="340" t="n">
        <f aca="false">AA35+AA14+AA56</f>
        <v>0.664293322091481</v>
      </c>
      <c r="AB78" s="340" t="n">
        <f aca="false">AB35+AB14+AB56</f>
        <v>13.5753085321695</v>
      </c>
      <c r="AC78" s="340" t="n">
        <f aca="false">AC35+AC14+AC56</f>
        <v>69.9568653195196</v>
      </c>
      <c r="AD78" s="340" t="n">
        <f aca="false">AD35+AD14+AD56</f>
        <v>4.54702000468332</v>
      </c>
      <c r="AE78" s="340" t="n">
        <f aca="false">AE35+AE14+AE56</f>
        <v>1.58684761940424</v>
      </c>
      <c r="AF78" s="340" t="n">
        <f aca="false">AF35+AF14+AF56</f>
        <v>8.5097330260576</v>
      </c>
      <c r="AG78" s="340" t="n">
        <f aca="false">AG35+AG14+AG56</f>
        <v>23.8399960591402</v>
      </c>
      <c r="AH78" s="404" t="n">
        <f aca="false">AH35+AH14+AH56</f>
        <v>85.6748587405984</v>
      </c>
      <c r="AI78" s="404" t="n">
        <f aca="false">AI35+AI14+AI56</f>
        <v>324.844817986775</v>
      </c>
      <c r="AJ78" s="404" t="n">
        <f aca="false">AJ35+AJ14+AJ56</f>
        <v>93.9229415397914</v>
      </c>
      <c r="AK78" s="949" t="n">
        <f aca="false">AK35+AK14+AK56</f>
        <v>2.1284500320074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43372.1731890467</v>
      </c>
      <c r="AP78" s="344" t="n">
        <f aca="false">AP14</f>
        <v>21440</v>
      </c>
      <c r="AQ78" s="89" t="n">
        <f aca="false">AQ14</f>
        <v>0</v>
      </c>
      <c r="AR78" s="90" t="n">
        <f aca="false">(AO78*100)/(AO78+AS78)</f>
        <v>66.9197946233604</v>
      </c>
      <c r="AS78" s="346" t="n">
        <f aca="false">AP78+AQ78</f>
        <v>2144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9810</v>
      </c>
      <c r="E79" s="55" t="n">
        <f aca="false">E36+E15+E57</f>
        <v>3510</v>
      </c>
      <c r="F79" s="388" t="n">
        <f aca="false">F36+F15+F57</f>
        <v>3380.44639121258</v>
      </c>
      <c r="G79" s="388" t="n">
        <f aca="false">G36+G15+G57</f>
        <v>3733.89908651456</v>
      </c>
      <c r="H79" s="388" t="n">
        <f aca="false">H36+H15+H57</f>
        <v>670</v>
      </c>
      <c r="I79" s="117" t="n">
        <f aca="false">I36+I15+I57</f>
        <v>617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340.203146676633</v>
      </c>
      <c r="M79" s="388" t="n">
        <f aca="false">M36+M15+M57</f>
        <v>33.3027866473005</v>
      </c>
      <c r="N79" s="388" t="n">
        <f aca="false">N36+N15+N57</f>
        <v>912.557921039116</v>
      </c>
      <c r="O79" s="388" t="n">
        <f aca="false">O36+O15+O57</f>
        <v>460</v>
      </c>
      <c r="P79" s="388" t="n">
        <f aca="false">P36+P15+P57</f>
        <v>67.066511518093</v>
      </c>
      <c r="Q79" s="388" t="n">
        <f aca="false">Q36+Q15+Q57</f>
        <v>5740</v>
      </c>
      <c r="R79" s="388" t="n">
        <f aca="false">R36+R15+R57</f>
        <v>40</v>
      </c>
      <c r="S79" s="388" t="n">
        <f aca="false">S36+S15+S57</f>
        <v>0</v>
      </c>
      <c r="T79" s="388" t="n">
        <f aca="false">SUM(AH79:AK79)</f>
        <v>866.571068299173</v>
      </c>
      <c r="U79" s="324" t="n">
        <f aca="false">U15+U36</f>
        <v>2440.65827274312</v>
      </c>
      <c r="V79" s="325" t="n">
        <f aca="false">SUM(X79:AG79)</f>
        <v>146.384671062791</v>
      </c>
      <c r="W79" s="338" t="n">
        <f aca="false">W36+W15+W57</f>
        <v>954.083333333333</v>
      </c>
      <c r="X79" s="339" t="n">
        <f aca="false">X36+X15+X57</f>
        <v>0</v>
      </c>
      <c r="Y79" s="340" t="n">
        <f aca="false">Y36+Y15+Y57</f>
        <v>13.422295544209</v>
      </c>
      <c r="Z79" s="340" t="n">
        <f aca="false">Z36+Z15+Z57</f>
        <v>10.282311635516</v>
      </c>
      <c r="AA79" s="340" t="n">
        <f aca="false">AA36+AA15+AA57</f>
        <v>0.664293322091481</v>
      </c>
      <c r="AB79" s="340" t="n">
        <f aca="false">AB36+AB15+AB57</f>
        <v>13.5753085321695</v>
      </c>
      <c r="AC79" s="340" t="n">
        <f aca="false">AC36+AC15+AC57</f>
        <v>69.9568653195196</v>
      </c>
      <c r="AD79" s="340" t="n">
        <f aca="false">AD36+AD15+AD57</f>
        <v>4.54702000468332</v>
      </c>
      <c r="AE79" s="340" t="n">
        <f aca="false">AE36+AE15+AE57</f>
        <v>1.58684761940424</v>
      </c>
      <c r="AF79" s="340" t="n">
        <f aca="false">AF36+AF15+AF57</f>
        <v>8.5097330260576</v>
      </c>
      <c r="AG79" s="340" t="n">
        <f aca="false">AG36+AG15+AG57</f>
        <v>23.8399960591402</v>
      </c>
      <c r="AH79" s="404" t="n">
        <f aca="false">AH36+AH15+AH57</f>
        <v>85.6748587405984</v>
      </c>
      <c r="AI79" s="404" t="n">
        <f aca="false">AI36+AI15+AI57</f>
        <v>684.844817986776</v>
      </c>
      <c r="AJ79" s="404" t="n">
        <f aca="false">AJ36+AJ15+AJ57</f>
        <v>93.9229415397914</v>
      </c>
      <c r="AK79" s="949" t="n">
        <f aca="false">AK36+AK15+AK57</f>
        <v>2.1284500320074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39275.1731890467</v>
      </c>
      <c r="AP79" s="344" t="n">
        <f aca="false">AP15</f>
        <v>20310</v>
      </c>
      <c r="AQ79" s="89" t="n">
        <f aca="false">AQ15</f>
        <v>0</v>
      </c>
      <c r="AR79" s="90" t="n">
        <f aca="false">(AO79*100)/(AO79+AS79)</f>
        <v>65.9143392340873</v>
      </c>
      <c r="AS79" s="346" t="n">
        <f aca="false">AP79+AQ79</f>
        <v>2031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1970</v>
      </c>
      <c r="E80" s="55" t="n">
        <f aca="false">E37+E16+E58</f>
        <v>3510</v>
      </c>
      <c r="F80" s="388" t="n">
        <f aca="false">F37+F16+F58</f>
        <v>2670.44639121258</v>
      </c>
      <c r="G80" s="388" t="n">
        <f aca="false">G37+G16+G58</f>
        <v>2703.89908651456</v>
      </c>
      <c r="H80" s="388" t="n">
        <f aca="false">H37+H16+H58</f>
        <v>2900</v>
      </c>
      <c r="I80" s="117" t="n">
        <f aca="false">I37+I16+I58</f>
        <v>477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20.203146676633</v>
      </c>
      <c r="M80" s="388" t="n">
        <f aca="false">M37+M16+M58</f>
        <v>33.3027866473005</v>
      </c>
      <c r="N80" s="388" t="n">
        <f aca="false">N37+N16+N58</f>
        <v>1272.55792103912</v>
      </c>
      <c r="O80" s="388" t="n">
        <f aca="false">O37+O16+O58</f>
        <v>1140</v>
      </c>
      <c r="P80" s="388" t="n">
        <f aca="false">P37+P16+P58</f>
        <v>67.066511518093</v>
      </c>
      <c r="Q80" s="388" t="n">
        <f aca="false">Q37+Q16+Q58</f>
        <v>548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906.571068299173</v>
      </c>
      <c r="U80" s="324" t="n">
        <f aca="false">U16+U37</f>
        <v>3200.65827274312</v>
      </c>
      <c r="V80" s="325" t="n">
        <f aca="false">SUM(X80:AG80)</f>
        <v>165.384671062791</v>
      </c>
      <c r="W80" s="338" t="n">
        <f aca="false">W37+W16+W58</f>
        <v>954.083333333333</v>
      </c>
      <c r="X80" s="339" t="n">
        <f aca="false">X37+X16+X58</f>
        <v>5</v>
      </c>
      <c r="Y80" s="340" t="n">
        <f aca="false">Y37+Y16+Y58</f>
        <v>27.422295544209</v>
      </c>
      <c r="Z80" s="340" t="n">
        <f aca="false">Z37+Z16+Z58</f>
        <v>10.282311635516</v>
      </c>
      <c r="AA80" s="340" t="n">
        <f aca="false">AA37+AA16+AA58</f>
        <v>0.664293322091481</v>
      </c>
      <c r="AB80" s="340" t="n">
        <f aca="false">AB37+AB16+AB58</f>
        <v>13.5753085321695</v>
      </c>
      <c r="AC80" s="340" t="n">
        <f aca="false">AC37+AC16+AC58</f>
        <v>69.9568653195196</v>
      </c>
      <c r="AD80" s="340" t="n">
        <f aca="false">AD37+AD16+AD58</f>
        <v>4.54702000468332</v>
      </c>
      <c r="AE80" s="340" t="n">
        <f aca="false">AE37+AE16+AE58</f>
        <v>1.58684761940424</v>
      </c>
      <c r="AF80" s="340" t="n">
        <f aca="false">AF37+AF16+AF58</f>
        <v>8.5097330260576</v>
      </c>
      <c r="AG80" s="340" t="n">
        <f aca="false">AG37+AG16+AG58</f>
        <v>23.8399960591402</v>
      </c>
      <c r="AH80" s="404" t="n">
        <f aca="false">AH37+AH16+AH58</f>
        <v>85.6748587405984</v>
      </c>
      <c r="AI80" s="404" t="n">
        <f aca="false">AI37+AI16+AI58</f>
        <v>724.844817986776</v>
      </c>
      <c r="AJ80" s="404" t="n">
        <f aca="false">AJ37+AJ16+AJ58</f>
        <v>93.9229415397914</v>
      </c>
      <c r="AK80" s="949" t="n">
        <f aca="false">AK37+AK16+AK58</f>
        <v>2.1284500320074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42164.1731890467</v>
      </c>
      <c r="AP80" s="344" t="n">
        <f aca="false">AP16</f>
        <v>27490</v>
      </c>
      <c r="AQ80" s="89" t="n">
        <f aca="false">AQ16</f>
        <v>0</v>
      </c>
      <c r="AR80" s="90" t="n">
        <f aca="false">(AO80*100)/(AO80+AS80)</f>
        <v>60.5335922581551</v>
      </c>
      <c r="AS80" s="346" t="n">
        <f aca="false">AP80+AQ80</f>
        <v>2749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9640</v>
      </c>
      <c r="E81" s="55" t="n">
        <f aca="false">E38+E17+E59</f>
        <v>3510</v>
      </c>
      <c r="F81" s="388" t="n">
        <f aca="false">F38+F17+F59</f>
        <v>2260.44639121258</v>
      </c>
      <c r="G81" s="388" t="n">
        <f aca="false">G38+G17+G59</f>
        <v>5153.89908651456</v>
      </c>
      <c r="H81" s="388" t="n">
        <f aca="false">H38+H17+H59</f>
        <v>910</v>
      </c>
      <c r="I81" s="117" t="n">
        <f aca="false">I38+I17+I59</f>
        <v>379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540.203146676633</v>
      </c>
      <c r="M81" s="388" t="n">
        <f aca="false">M38+M17+M59</f>
        <v>33.3027866473005</v>
      </c>
      <c r="N81" s="388" t="n">
        <f aca="false">N38+N17+N59</f>
        <v>932.557921039116</v>
      </c>
      <c r="O81" s="388" t="n">
        <f aca="false">O38+O17+O59</f>
        <v>890</v>
      </c>
      <c r="P81" s="388" t="n">
        <f aca="false">P38+P17+P59</f>
        <v>67.066511518093</v>
      </c>
      <c r="Q81" s="388" t="n">
        <f aca="false">Q38+Q17+Q59</f>
        <v>447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686.571068299173</v>
      </c>
      <c r="U81" s="324" t="n">
        <f aca="false">U17+U38</f>
        <v>3400.65827274312</v>
      </c>
      <c r="V81" s="325" t="n">
        <f aca="false">SUM(X81:AG81)</f>
        <v>170.384671062791</v>
      </c>
      <c r="W81" s="338" t="n">
        <f aca="false">W38+W17+W59</f>
        <v>954.083333333333</v>
      </c>
      <c r="X81" s="339" t="n">
        <f aca="false">X38+X17+X59</f>
        <v>15</v>
      </c>
      <c r="Y81" s="340" t="n">
        <f aca="false">Y38+Y17+Y59</f>
        <v>22.422295544209</v>
      </c>
      <c r="Z81" s="340" t="n">
        <f aca="false">Z38+Z17+Z59</f>
        <v>10.282311635516</v>
      </c>
      <c r="AA81" s="340" t="n">
        <f aca="false">AA38+AA17+AA59</f>
        <v>0.664293322091481</v>
      </c>
      <c r="AB81" s="340" t="n">
        <f aca="false">AB38+AB17+AB59</f>
        <v>13.5753085321695</v>
      </c>
      <c r="AC81" s="340" t="n">
        <f aca="false">AC38+AC17+AC59</f>
        <v>69.9568653195196</v>
      </c>
      <c r="AD81" s="340" t="n">
        <f aca="false">AD38+AD17+AD59</f>
        <v>4.54702000468332</v>
      </c>
      <c r="AE81" s="340" t="n">
        <f aca="false">AE38+AE17+AE59</f>
        <v>1.58684761940424</v>
      </c>
      <c r="AF81" s="340" t="n">
        <f aca="false">AF38+AF17+AF59</f>
        <v>8.5097330260576</v>
      </c>
      <c r="AG81" s="340" t="n">
        <f aca="false">AG38+AG17+AG59</f>
        <v>23.8399960591402</v>
      </c>
      <c r="AH81" s="404" t="n">
        <f aca="false">AH38+AH17+AH59</f>
        <v>85.6748587405984</v>
      </c>
      <c r="AI81" s="404" t="n">
        <f aca="false">AI38+AI17+AI59</f>
        <v>504.844817986775</v>
      </c>
      <c r="AJ81" s="404" t="n">
        <f aca="false">AJ38+AJ17+AJ59</f>
        <v>93.9229415397914</v>
      </c>
      <c r="AK81" s="949" t="n">
        <f aca="false">AK38+AK17+AK59</f>
        <v>2.1284500320074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37409.1731890467</v>
      </c>
      <c r="AP81" s="344" t="n">
        <f aca="false">AP17</f>
        <v>20260</v>
      </c>
      <c r="AQ81" s="89" t="n">
        <f aca="false">AQ17</f>
        <v>0</v>
      </c>
      <c r="AR81" s="90" t="n">
        <f aca="false">(AO81*100)/(AO81+AS81)</f>
        <v>64.8685790351368</v>
      </c>
      <c r="AS81" s="346" t="n">
        <f aca="false">AP81+AQ81</f>
        <v>2026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8460</v>
      </c>
      <c r="E82" s="55" t="n">
        <f aca="false">E39+E18+E60</f>
        <v>3510</v>
      </c>
      <c r="F82" s="388" t="n">
        <f aca="false">F39+F18+F60</f>
        <v>2480.44639121258</v>
      </c>
      <c r="G82" s="388" t="n">
        <f aca="false">G39+G18+G60</f>
        <v>1433.89908651456</v>
      </c>
      <c r="H82" s="388" t="n">
        <f aca="false">H39+H18+H60</f>
        <v>2090</v>
      </c>
      <c r="I82" s="117" t="n">
        <f aca="false">I39+I18+I60</f>
        <v>664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320.203146676633</v>
      </c>
      <c r="M82" s="388" t="n">
        <f aca="false">M39+M18+M60</f>
        <v>33.3027866473005</v>
      </c>
      <c r="N82" s="388" t="n">
        <f aca="false">N39+N18+N60</f>
        <v>1252.55792103912</v>
      </c>
      <c r="O82" s="388" t="n">
        <f aca="false">O39+O18+O60</f>
        <v>850</v>
      </c>
      <c r="P82" s="388" t="n">
        <f aca="false">P39+P18+P60</f>
        <v>67.066511518093</v>
      </c>
      <c r="Q82" s="388" t="n">
        <f aca="false">Q39+Q18+Q60</f>
        <v>4850</v>
      </c>
      <c r="R82" s="388" t="n">
        <f aca="false">R39+R18+R60</f>
        <v>60</v>
      </c>
      <c r="S82" s="388" t="n">
        <f aca="false">S39+S18+S60</f>
        <v>0</v>
      </c>
      <c r="T82" s="388" t="n">
        <f aca="false">SUM(AH82:AK82)</f>
        <v>506.571068299173</v>
      </c>
      <c r="U82" s="324" t="n">
        <f aca="false">U18+U39</f>
        <v>3160.65827274312</v>
      </c>
      <c r="V82" s="325" t="n">
        <f aca="false">SUM(X82:AG82)</f>
        <v>137.384671062791</v>
      </c>
      <c r="W82" s="338" t="n">
        <f aca="false">W39+W18+W60</f>
        <v>954.083333333333</v>
      </c>
      <c r="X82" s="339" t="n">
        <f aca="false">X39+X18+X60</f>
        <v>0</v>
      </c>
      <c r="Y82" s="340" t="n">
        <f aca="false">Y39+Y18+Y60</f>
        <v>4.422295544209</v>
      </c>
      <c r="Z82" s="340" t="n">
        <f aca="false">Z39+Z18+Z60</f>
        <v>10.282311635516</v>
      </c>
      <c r="AA82" s="340" t="n">
        <f aca="false">AA39+AA18+AA60</f>
        <v>0.664293322091481</v>
      </c>
      <c r="AB82" s="340" t="n">
        <f aca="false">AB39+AB18+AB60</f>
        <v>13.5753085321695</v>
      </c>
      <c r="AC82" s="340" t="n">
        <f aca="false">AC39+AC18+AC60</f>
        <v>69.9568653195196</v>
      </c>
      <c r="AD82" s="340" t="n">
        <f aca="false">AD39+AD18+AD60</f>
        <v>4.54702000468332</v>
      </c>
      <c r="AE82" s="340" t="n">
        <f aca="false">AE39+AE18+AE60</f>
        <v>1.58684761940424</v>
      </c>
      <c r="AF82" s="340" t="n">
        <f aca="false">AF39+AF18+AF60</f>
        <v>8.5097330260576</v>
      </c>
      <c r="AG82" s="340" t="n">
        <f aca="false">AG39+AG18+AG60</f>
        <v>23.8399960591402</v>
      </c>
      <c r="AH82" s="404" t="n">
        <f aca="false">AH39+AH18+AH60</f>
        <v>85.6748587405984</v>
      </c>
      <c r="AI82" s="404" t="n">
        <f aca="false">AI39+AI18+AI60</f>
        <v>324.844817986775</v>
      </c>
      <c r="AJ82" s="404" t="n">
        <f aca="false">AJ39+AJ18+AJ60</f>
        <v>93.9229415397914</v>
      </c>
      <c r="AK82" s="949" t="n">
        <f aca="false">AK39+AK18+AK60</f>
        <v>2.1284500320074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36806.1731890467</v>
      </c>
      <c r="AP82" s="344" t="n">
        <f aca="false">AP18</f>
        <v>16370</v>
      </c>
      <c r="AQ82" s="89" t="n">
        <f aca="false">AQ18</f>
        <v>0</v>
      </c>
      <c r="AR82" s="90" t="n">
        <f aca="false">(AO82*100)/(AO82+AS82)</f>
        <v>69.2155357968258</v>
      </c>
      <c r="AS82" s="346" t="n">
        <f aca="false">AP82+AQ82</f>
        <v>1637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6820</v>
      </c>
      <c r="E83" s="55" t="n">
        <f aca="false">E40+E19+E61</f>
        <v>3510</v>
      </c>
      <c r="F83" s="388" t="n">
        <f aca="false">F40+F19+F61</f>
        <v>1080.44639121258</v>
      </c>
      <c r="G83" s="388" t="n">
        <f aca="false">G40+G19+G61</f>
        <v>2973.89908651456</v>
      </c>
      <c r="H83" s="388" t="n">
        <f aca="false">H40+H19+H61</f>
        <v>4030</v>
      </c>
      <c r="I83" s="117" t="n">
        <f aca="false">I40+I19+I61</f>
        <v>391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560.203146676633</v>
      </c>
      <c r="M83" s="388" t="n">
        <f aca="false">M40+M19+M61</f>
        <v>33.3027866473005</v>
      </c>
      <c r="N83" s="388" t="n">
        <f aca="false">N40+N19+N61</f>
        <v>1402.55792103912</v>
      </c>
      <c r="O83" s="388" t="n">
        <f aca="false">O40+O19+O61</f>
        <v>240</v>
      </c>
      <c r="P83" s="388" t="n">
        <f aca="false">P40+P19+P61</f>
        <v>67.066511518093</v>
      </c>
      <c r="Q83" s="388" t="n">
        <f aca="false">Q40+Q19+Q61</f>
        <v>542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446.571068299173</v>
      </c>
      <c r="U83" s="324" t="n">
        <f aca="false">U19+U40</f>
        <v>2910.65827274312</v>
      </c>
      <c r="V83" s="325" t="n">
        <f aca="false">SUM(X83:AG83)</f>
        <v>169.384671062791</v>
      </c>
      <c r="W83" s="348" t="n">
        <f aca="false">W40+W19+W61</f>
        <v>954.083333333333</v>
      </c>
      <c r="X83" s="349" t="n">
        <f aca="false">X40+X19+X61</f>
        <v>0</v>
      </c>
      <c r="Y83" s="350" t="n">
        <f aca="false">Y40+Y19+Y61</f>
        <v>36.422295544209</v>
      </c>
      <c r="Z83" s="350" t="n">
        <f aca="false">Z40+Z19+Z61</f>
        <v>10.282311635516</v>
      </c>
      <c r="AA83" s="350" t="n">
        <f aca="false">AA40+AA19+AA61</f>
        <v>0.664293322091481</v>
      </c>
      <c r="AB83" s="350" t="n">
        <f aca="false">AB40+AB19+AB61</f>
        <v>13.5753085321695</v>
      </c>
      <c r="AC83" s="350" t="n">
        <f aca="false">AC40+AC19+AC61</f>
        <v>69.9568653195196</v>
      </c>
      <c r="AD83" s="350" t="n">
        <f aca="false">AD40+AD19+AD61</f>
        <v>4.54702000468332</v>
      </c>
      <c r="AE83" s="350" t="n">
        <f aca="false">AE40+AE19+AE61</f>
        <v>1.58684761940424</v>
      </c>
      <c r="AF83" s="350" t="n">
        <f aca="false">AF40+AF19+AF61</f>
        <v>8.5097330260576</v>
      </c>
      <c r="AG83" s="350" t="n">
        <f aca="false">AG40+AG19+AG61</f>
        <v>23.8399960591402</v>
      </c>
      <c r="AH83" s="415" t="n">
        <f aca="false">AH40+AH19+AH61</f>
        <v>85.6748587405984</v>
      </c>
      <c r="AI83" s="415" t="n">
        <f aca="false">AI40+AI19+AI61</f>
        <v>264.844817986775</v>
      </c>
      <c r="AJ83" s="415" t="n">
        <f aca="false">AJ40+AJ19+AJ61</f>
        <v>93.9229415397914</v>
      </c>
      <c r="AK83" s="964" t="n">
        <f aca="false">AK40+AK19+AK61</f>
        <v>2.1284500320074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34528.1731890467</v>
      </c>
      <c r="AP83" s="467" t="n">
        <f aca="false">AP19</f>
        <v>19270</v>
      </c>
      <c r="AQ83" s="123" t="n">
        <f aca="false">AQ19</f>
        <v>0</v>
      </c>
      <c r="AR83" s="124" t="n">
        <f aca="false">(AO83*100)/(AO83+AS83)</f>
        <v>64.1809398763686</v>
      </c>
      <c r="AS83" s="355" t="n">
        <f aca="false">AP83+AQ83</f>
        <v>192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00280</v>
      </c>
      <c r="E84" s="127" t="n">
        <f aca="false">SUM(E72:E83)</f>
        <v>42120</v>
      </c>
      <c r="F84" s="128" t="n">
        <f aca="false">SUM(F72:F83)</f>
        <v>30445.356694551</v>
      </c>
      <c r="G84" s="128" t="n">
        <f aca="false">SUM(G72:G83)</f>
        <v>51166.7890381747</v>
      </c>
      <c r="H84" s="128" t="n">
        <f aca="false">SUM(H72:H83)</f>
        <v>14920</v>
      </c>
      <c r="I84" s="129" t="n">
        <f aca="false">SUM(I72:I83)</f>
        <v>63480</v>
      </c>
      <c r="J84" s="129" t="n">
        <f aca="false">SUM(J72:J83)</f>
        <v>0</v>
      </c>
      <c r="K84" s="129" t="n">
        <f aca="false">SUM(K72:K83)</f>
        <v>480</v>
      </c>
      <c r="L84" s="129" t="n">
        <f aca="false">SUM(L72:L83)</f>
        <v>4732.4377601196</v>
      </c>
      <c r="M84" s="129" t="n">
        <f aca="false">SUM(M72:M83)</f>
        <v>399.633439767606</v>
      </c>
      <c r="N84" s="129" t="n">
        <f aca="false">SUM(N72:N83)</f>
        <v>14730.6950524694</v>
      </c>
      <c r="O84" s="129" t="n">
        <f aca="false">SUM(O72:O83)</f>
        <v>6400</v>
      </c>
      <c r="P84" s="129" t="n">
        <f aca="false">SUM(P72:P83)</f>
        <v>804.798138217115</v>
      </c>
      <c r="Q84" s="129" t="n">
        <f aca="false">SUM(Q72:Q83)</f>
        <v>52950</v>
      </c>
      <c r="R84" s="129" t="n">
        <f aca="false">SUM(R72:R83)</f>
        <v>460</v>
      </c>
      <c r="S84" s="128" t="n">
        <f aca="false">SUM(S72:S83)</f>
        <v>0</v>
      </c>
      <c r="T84" s="128" t="n">
        <f aca="false">SUM(T72:T83)</f>
        <v>6928.85281959007</v>
      </c>
      <c r="U84" s="131" t="n">
        <f aca="false">SUM(U72:U83)</f>
        <v>34327.8992729175</v>
      </c>
      <c r="V84" s="357" t="n">
        <f aca="false">SUM(V72:V83)</f>
        <v>2073.61605275349</v>
      </c>
      <c r="W84" s="358" t="n">
        <f aca="false">SUM(W72:W83)</f>
        <v>11449</v>
      </c>
      <c r="X84" s="1031" t="n">
        <f aca="false">SUM(X72:X83)</f>
        <v>111</v>
      </c>
      <c r="Y84" s="1032" t="n">
        <f aca="false">SUM(Y72:Y83)</f>
        <v>367.067546530508</v>
      </c>
      <c r="Z84" s="1032" t="n">
        <f aca="false">SUM(Z72:Z83)</f>
        <v>123.387739626192</v>
      </c>
      <c r="AA84" s="1032" t="n">
        <f aca="false">SUM(AA72:AA83)</f>
        <v>7.97151986509777</v>
      </c>
      <c r="AB84" s="1032" t="n">
        <f aca="false">SUM(AB72:AB83)</f>
        <v>162.903702386034</v>
      </c>
      <c r="AC84" s="1032" t="n">
        <f aca="false">SUM(AC72:AC83)</f>
        <v>839.482383834235</v>
      </c>
      <c r="AD84" s="1032" t="n">
        <f aca="false">SUM(AD72:AD83)</f>
        <v>54.5642400561998</v>
      </c>
      <c r="AE84" s="1032" t="n">
        <f aca="false">SUM(AE72:AE83)</f>
        <v>19.0421714328509</v>
      </c>
      <c r="AF84" s="1032" t="n">
        <f aca="false">SUM(AF72:AF83)</f>
        <v>102.116796312691</v>
      </c>
      <c r="AG84" s="1033" t="n">
        <f aca="false">SUM(AG72:AG83)</f>
        <v>286.079952709682</v>
      </c>
      <c r="AH84" s="1033" t="n">
        <f aca="false">SUM(AH72:AH83)</f>
        <v>1028.09830488718</v>
      </c>
      <c r="AI84" s="1033" t="n">
        <f aca="false">SUM(AI72:AI83)</f>
        <v>4748.13781584131</v>
      </c>
      <c r="AJ84" s="1033" t="n">
        <f aca="false">SUM(AJ72:AJ83)</f>
        <v>1127.0752984775</v>
      </c>
      <c r="AK84" s="1034" t="n">
        <f aca="false">SUM(AK72:AK83)</f>
        <v>25.5414003840888</v>
      </c>
      <c r="AL84" s="1035" t="n">
        <f aca="false">SUM(AL72:AL83)</f>
        <v>0</v>
      </c>
      <c r="AM84" s="1036" t="n">
        <f aca="false">SUM(AM72:AM83)</f>
        <v>0</v>
      </c>
      <c r="AN84" s="1037" t="n">
        <f aca="false">SUM(AN72:AN83)</f>
        <v>2465</v>
      </c>
      <c r="AO84" s="363" t="n">
        <f aca="false">SUM(D84:U84)+V84+W84+AL84+AM84+AN84</f>
        <v>440614.07826856</v>
      </c>
      <c r="AP84" s="364" t="n">
        <f aca="false">SUM(AP72:AP83)</f>
        <v>241020</v>
      </c>
      <c r="AQ84" s="365" t="n">
        <f aca="false">SUM(AQ72:AQ83)</f>
        <v>0</v>
      </c>
      <c r="AR84" s="143" t="n">
        <f aca="false">(AO84*100)/(AO84+AS84)</f>
        <v>64.6408523746022</v>
      </c>
      <c r="AS84" s="144" t="n">
        <f aca="false">AP84+AQ84</f>
        <v>24102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H2" colorId="64" zoomScale="66" zoomScaleNormal="66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32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1038" t="s">
        <v>39</v>
      </c>
      <c r="AN6" s="176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753"/>
      <c r="D7" s="579" t="s">
        <v>46</v>
      </c>
      <c r="E7" s="579" t="s">
        <v>46</v>
      </c>
      <c r="F7" s="579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5" t="s">
        <v>46</v>
      </c>
      <c r="AI7" s="696" t="s">
        <v>46</v>
      </c>
      <c r="AJ7" s="696" t="s">
        <v>46</v>
      </c>
      <c r="AK7" s="696" t="s">
        <v>46</v>
      </c>
      <c r="AL7" s="1039" t="s">
        <v>46</v>
      </c>
      <c r="AM7" s="1040" t="s">
        <v>46</v>
      </c>
      <c r="AN7" s="1041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6700</v>
      </c>
      <c r="E8" s="388" t="n">
        <v>2590</v>
      </c>
      <c r="F8" s="388" t="n">
        <v>0</v>
      </c>
      <c r="G8" s="389" t="n">
        <v>3500</v>
      </c>
      <c r="H8" s="389" t="n">
        <v>700</v>
      </c>
      <c r="I8" s="117" t="n">
        <v>348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290</v>
      </c>
      <c r="P8" s="390" t="n">
        <v>0</v>
      </c>
      <c r="Q8" s="117" t="n">
        <v>324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96</v>
      </c>
      <c r="W8" s="388" t="n">
        <v>0</v>
      </c>
      <c r="X8" s="393" t="n">
        <v>67</v>
      </c>
      <c r="Y8" s="393" t="n">
        <v>29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042"/>
      <c r="AI8" s="767"/>
      <c r="AJ8" s="767"/>
      <c r="AK8" s="1043"/>
      <c r="AL8" s="588" t="n">
        <v>0</v>
      </c>
      <c r="AM8" s="1044" t="n">
        <v>0</v>
      </c>
      <c r="AN8" s="1045"/>
      <c r="AO8" s="398" t="n">
        <f aca="false">SUM(D8:U8)+V8+W8+AL8+AM8+AN8</f>
        <v>20596</v>
      </c>
      <c r="AP8" s="333" t="n">
        <v>11070</v>
      </c>
      <c r="AQ8" s="72" t="n">
        <v>0</v>
      </c>
      <c r="AR8" s="73" t="n">
        <f aca="false">(AO8*100)/(AO8+AS8)</f>
        <v>65.0413692919851</v>
      </c>
      <c r="AS8" s="74" t="n">
        <f aca="false">AP8+AQ8</f>
        <v>11070</v>
      </c>
    </row>
    <row r="9" customFormat="false" ht="26.25" hidden="false" customHeight="true" outlineLevel="0" collapsed="false">
      <c r="C9" s="75" t="s">
        <v>49</v>
      </c>
      <c r="D9" s="97" t="n">
        <v>4200</v>
      </c>
      <c r="E9" s="97" t="n">
        <v>2590</v>
      </c>
      <c r="F9" s="97"/>
      <c r="G9" s="399" t="n">
        <v>2540</v>
      </c>
      <c r="H9" s="399" t="n">
        <v>620</v>
      </c>
      <c r="I9" s="58" t="n">
        <v>4520</v>
      </c>
      <c r="J9" s="96"/>
      <c r="K9" s="505"/>
      <c r="L9" s="97"/>
      <c r="M9" s="96"/>
      <c r="N9" s="97"/>
      <c r="O9" s="97" t="n">
        <v>270</v>
      </c>
      <c r="P9" s="96"/>
      <c r="Q9" s="58" t="n">
        <v>1980</v>
      </c>
      <c r="R9" s="58"/>
      <c r="S9" s="96" t="n">
        <v>0</v>
      </c>
      <c r="T9" s="97" t="n">
        <f aca="false">SUM(AH9:AK9)</f>
        <v>0</v>
      </c>
      <c r="U9" s="97"/>
      <c r="V9" s="97" t="n">
        <f aca="false">SUM(X9:AG9)</f>
        <v>0</v>
      </c>
      <c r="W9" s="97" t="n">
        <v>0</v>
      </c>
      <c r="X9" s="402" t="n">
        <v>0</v>
      </c>
      <c r="Y9" s="402" t="n">
        <v>0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84" t="n">
        <v>0</v>
      </c>
      <c r="AH9" s="1046"/>
      <c r="AI9" s="341"/>
      <c r="AJ9" s="341"/>
      <c r="AK9" s="1047"/>
      <c r="AL9" s="592"/>
      <c r="AM9" s="1048"/>
      <c r="AN9" s="1049"/>
      <c r="AO9" s="87" t="n">
        <f aca="false">SUM(D9:U9)+V9+W9+AL9+AM9+AN9</f>
        <v>16720</v>
      </c>
      <c r="AP9" s="593" t="n">
        <v>10510</v>
      </c>
      <c r="AQ9" s="89" t="n">
        <v>0</v>
      </c>
      <c r="AR9" s="90" t="n">
        <f aca="false">(AO9*100)/(AO9+AS9)</f>
        <v>61.4028644876974</v>
      </c>
      <c r="AS9" s="91" t="n">
        <f aca="false">AP9+AQ9</f>
        <v>10510</v>
      </c>
    </row>
    <row r="10" customFormat="false" ht="26.25" hidden="false" customHeight="true" outlineLevel="0" collapsed="false">
      <c r="C10" s="92" t="s">
        <v>50</v>
      </c>
      <c r="D10" s="97" t="n">
        <v>4880</v>
      </c>
      <c r="E10" s="97" t="n">
        <v>2590</v>
      </c>
      <c r="F10" s="97"/>
      <c r="G10" s="399" t="n">
        <v>3220</v>
      </c>
      <c r="H10" s="399" t="n">
        <v>330</v>
      </c>
      <c r="I10" s="58" t="n">
        <v>2880</v>
      </c>
      <c r="J10" s="96"/>
      <c r="K10" s="505"/>
      <c r="L10" s="97"/>
      <c r="M10" s="96"/>
      <c r="N10" s="97"/>
      <c r="O10" s="97" t="n">
        <v>170</v>
      </c>
      <c r="P10" s="96"/>
      <c r="Q10" s="58" t="n">
        <v>2020</v>
      </c>
      <c r="R10" s="58"/>
      <c r="S10" s="96" t="n">
        <v>0</v>
      </c>
      <c r="T10" s="97" t="n">
        <f aca="false">SUM(AH10:AK10)</f>
        <v>0</v>
      </c>
      <c r="U10" s="97"/>
      <c r="V10" s="97" t="n">
        <f aca="false">SUM(X10:AG10)</f>
        <v>10</v>
      </c>
      <c r="W10" s="97" t="n">
        <v>0</v>
      </c>
      <c r="X10" s="402" t="n">
        <v>10</v>
      </c>
      <c r="Y10" s="402" t="n">
        <v>0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84" t="n">
        <v>0</v>
      </c>
      <c r="AH10" s="1046"/>
      <c r="AI10" s="341"/>
      <c r="AJ10" s="341"/>
      <c r="AK10" s="1047"/>
      <c r="AL10" s="592"/>
      <c r="AM10" s="1048"/>
      <c r="AN10" s="1049"/>
      <c r="AO10" s="87" t="n">
        <f aca="false">SUM(D10:U10)+V10+W10+AL10+AM10+AN10</f>
        <v>16100</v>
      </c>
      <c r="AP10" s="593" t="n">
        <v>10530</v>
      </c>
      <c r="AQ10" s="89" t="n">
        <v>0</v>
      </c>
      <c r="AR10" s="90" t="n">
        <f aca="false">(AO10*100)/(AO10+AS10)</f>
        <v>60.4581299286519</v>
      </c>
      <c r="AS10" s="91" t="n">
        <f aca="false">AP10+AQ10</f>
        <v>10530</v>
      </c>
    </row>
    <row r="11" customFormat="false" ht="26.25" hidden="false" customHeight="true" outlineLevel="0" collapsed="false">
      <c r="C11" s="92" t="s">
        <v>51</v>
      </c>
      <c r="D11" s="97" t="n">
        <v>7180</v>
      </c>
      <c r="E11" s="97" t="n">
        <v>2590</v>
      </c>
      <c r="F11" s="97"/>
      <c r="G11" s="399" t="n">
        <v>4780</v>
      </c>
      <c r="H11" s="399" t="n">
        <v>900</v>
      </c>
      <c r="I11" s="58" t="n">
        <v>5440</v>
      </c>
      <c r="J11" s="96"/>
      <c r="K11" s="505"/>
      <c r="L11" s="97"/>
      <c r="M11" s="96"/>
      <c r="N11" s="97"/>
      <c r="O11" s="97" t="n">
        <v>150</v>
      </c>
      <c r="P11" s="96"/>
      <c r="Q11" s="58" t="n">
        <v>2300</v>
      </c>
      <c r="R11" s="58"/>
      <c r="S11" s="96" t="n">
        <v>0</v>
      </c>
      <c r="T11" s="97" t="n">
        <f aca="false">SUM(AH11:AK11)</f>
        <v>0</v>
      </c>
      <c r="U11" s="97"/>
      <c r="V11" s="97" t="n">
        <f aca="false">SUM(X11:AG11)</f>
        <v>80</v>
      </c>
      <c r="W11" s="97" t="n">
        <v>0</v>
      </c>
      <c r="X11" s="402" t="n">
        <v>14</v>
      </c>
      <c r="Y11" s="402" t="n">
        <v>66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84" t="n">
        <v>0</v>
      </c>
      <c r="AH11" s="1046"/>
      <c r="AI11" s="341"/>
      <c r="AJ11" s="341"/>
      <c r="AK11" s="1047"/>
      <c r="AL11" s="592"/>
      <c r="AM11" s="1048"/>
      <c r="AN11" s="1049"/>
      <c r="AO11" s="87" t="n">
        <f aca="false">SUM(D11:U11)+V11+W11+AL11+AM11+AN11</f>
        <v>23420</v>
      </c>
      <c r="AP11" s="344" t="n">
        <v>10530</v>
      </c>
      <c r="AQ11" s="89" t="n">
        <v>0</v>
      </c>
      <c r="AR11" s="90" t="n">
        <f aca="false">(AO11*100)/(AO11+AS11)</f>
        <v>68.9837997054492</v>
      </c>
      <c r="AS11" s="91" t="n">
        <f aca="false">AP11+AQ11</f>
        <v>10530</v>
      </c>
    </row>
    <row r="12" customFormat="false" ht="26.25" hidden="false" customHeight="true" outlineLevel="0" collapsed="false">
      <c r="C12" s="93" t="s">
        <v>52</v>
      </c>
      <c r="D12" s="97" t="n">
        <v>5860</v>
      </c>
      <c r="E12" s="97" t="n">
        <v>2590</v>
      </c>
      <c r="F12" s="97"/>
      <c r="G12" s="399" t="n">
        <v>3020</v>
      </c>
      <c r="H12" s="399" t="n">
        <v>900</v>
      </c>
      <c r="I12" s="58" t="n">
        <v>2700</v>
      </c>
      <c r="J12" s="96"/>
      <c r="K12" s="505"/>
      <c r="L12" s="97" t="n">
        <v>150</v>
      </c>
      <c r="M12" s="96"/>
      <c r="N12" s="97" t="n">
        <v>190</v>
      </c>
      <c r="O12" s="97" t="n">
        <v>280</v>
      </c>
      <c r="P12" s="96"/>
      <c r="Q12" s="58" t="n">
        <v>2040</v>
      </c>
      <c r="R12" s="58"/>
      <c r="S12" s="96" t="n">
        <v>0</v>
      </c>
      <c r="T12" s="97" t="n">
        <f aca="false">SUM(AH12:AK12)</f>
        <v>140</v>
      </c>
      <c r="U12" s="97" t="n">
        <v>400</v>
      </c>
      <c r="V12" s="97" t="n">
        <f aca="false">SUM(X12:AG12)</f>
        <v>0</v>
      </c>
      <c r="W12" s="97" t="n">
        <v>0</v>
      </c>
      <c r="X12" s="402" t="n">
        <v>0</v>
      </c>
      <c r="Y12" s="402" t="n">
        <v>0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84" t="n">
        <v>0</v>
      </c>
      <c r="AH12" s="1046"/>
      <c r="AI12" s="341" t="n">
        <v>140</v>
      </c>
      <c r="AJ12" s="341"/>
      <c r="AK12" s="1047"/>
      <c r="AL12" s="592"/>
      <c r="AM12" s="1048"/>
      <c r="AN12" s="1049"/>
      <c r="AO12" s="87" t="n">
        <f aca="false">SUM(D12:U12)+V12+W12+AL12+AM12+AN12</f>
        <v>18270</v>
      </c>
      <c r="AP12" s="344" t="n">
        <v>12010</v>
      </c>
      <c r="AQ12" s="89" t="n">
        <v>0</v>
      </c>
      <c r="AR12" s="90" t="n">
        <f aca="false">(AO12*100)/(AO12+AS12)</f>
        <v>60.336856010568</v>
      </c>
      <c r="AS12" s="91" t="n">
        <f aca="false">AP12+AQ12</f>
        <v>12010</v>
      </c>
    </row>
    <row r="13" customFormat="false" ht="26.25" hidden="false" customHeight="true" outlineLevel="0" collapsed="false">
      <c r="C13" s="75" t="s">
        <v>53</v>
      </c>
      <c r="D13" s="97" t="n">
        <v>6020</v>
      </c>
      <c r="E13" s="97" t="n">
        <v>2590</v>
      </c>
      <c r="F13" s="97"/>
      <c r="G13" s="399" t="n">
        <v>4140</v>
      </c>
      <c r="H13" s="399" t="n">
        <v>1000</v>
      </c>
      <c r="I13" s="58" t="n">
        <v>3400</v>
      </c>
      <c r="J13" s="96"/>
      <c r="K13" s="505"/>
      <c r="L13" s="97"/>
      <c r="M13" s="96"/>
      <c r="N13" s="97"/>
      <c r="O13" s="97" t="n">
        <v>250</v>
      </c>
      <c r="P13" s="96"/>
      <c r="Q13" s="58" t="n">
        <v>3470</v>
      </c>
      <c r="R13" s="58"/>
      <c r="S13" s="96" t="n">
        <v>0</v>
      </c>
      <c r="T13" s="97" t="n">
        <f aca="false">SUM(AH13:AK13)</f>
        <v>0</v>
      </c>
      <c r="U13" s="97"/>
      <c r="V13" s="97" t="n">
        <f aca="false">SUM(X13:AG13)</f>
        <v>0</v>
      </c>
      <c r="W13" s="97" t="n">
        <v>0</v>
      </c>
      <c r="X13" s="402" t="n">
        <v>0</v>
      </c>
      <c r="Y13" s="402" t="n">
        <v>0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84" t="n">
        <v>0</v>
      </c>
      <c r="AH13" s="1046"/>
      <c r="AI13" s="341"/>
      <c r="AJ13" s="341"/>
      <c r="AK13" s="1047"/>
      <c r="AL13" s="592"/>
      <c r="AM13" s="1048"/>
      <c r="AN13" s="1049"/>
      <c r="AO13" s="87" t="n">
        <f aca="false">SUM(D13:U13)+V13+W13+AL13+AM13+AN13</f>
        <v>20870</v>
      </c>
      <c r="AP13" s="594" t="n">
        <v>19300</v>
      </c>
      <c r="AQ13" s="103" t="n">
        <v>0</v>
      </c>
      <c r="AR13" s="104" t="n">
        <f aca="false">(AO13*100)/(AO13+AS13)</f>
        <v>51.9541946726413</v>
      </c>
      <c r="AS13" s="105" t="n">
        <f aca="false">AP13+AQ13</f>
        <v>19300</v>
      </c>
    </row>
    <row r="14" customFormat="false" ht="26.25" hidden="false" customHeight="true" outlineLevel="0" collapsed="false">
      <c r="C14" s="92" t="s">
        <v>54</v>
      </c>
      <c r="D14" s="97" t="n">
        <v>9340</v>
      </c>
      <c r="E14" s="97" t="n">
        <v>2590</v>
      </c>
      <c r="F14" s="97"/>
      <c r="G14" s="399" t="n">
        <v>3260</v>
      </c>
      <c r="H14" s="399" t="n">
        <v>1040</v>
      </c>
      <c r="I14" s="58" t="n">
        <v>6420</v>
      </c>
      <c r="J14" s="96"/>
      <c r="K14" s="505"/>
      <c r="L14" s="97"/>
      <c r="M14" s="96"/>
      <c r="N14" s="97"/>
      <c r="O14" s="97" t="n">
        <v>330</v>
      </c>
      <c r="P14" s="96"/>
      <c r="Q14" s="58" t="n">
        <v>3040</v>
      </c>
      <c r="R14" s="58"/>
      <c r="S14" s="96" t="n">
        <v>0</v>
      </c>
      <c r="T14" s="97" t="n">
        <f aca="false">SUM(AH14:AK14)</f>
        <v>0</v>
      </c>
      <c r="U14" s="97"/>
      <c r="V14" s="97" t="n">
        <f aca="false">SUM(X14:AG14)</f>
        <v>114</v>
      </c>
      <c r="W14" s="97" t="n">
        <v>0</v>
      </c>
      <c r="X14" s="402" t="n">
        <v>29</v>
      </c>
      <c r="Y14" s="402" t="n">
        <v>85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84" t="n">
        <v>0</v>
      </c>
      <c r="AH14" s="1046"/>
      <c r="AI14" s="341"/>
      <c r="AJ14" s="341"/>
      <c r="AK14" s="1047"/>
      <c r="AL14" s="595"/>
      <c r="AM14" s="1050"/>
      <c r="AN14" s="1049"/>
      <c r="AO14" s="87" t="n">
        <f aca="false">SUM(D14:U14)+V14+W14+AL14+AM14+AN14</f>
        <v>26134</v>
      </c>
      <c r="AP14" s="88" t="n">
        <v>12200</v>
      </c>
      <c r="AQ14" s="89" t="n">
        <v>0</v>
      </c>
      <c r="AR14" s="90" t="n">
        <f aca="false">(AO14*100)/(AO14+AS14)</f>
        <v>68.1744665310169</v>
      </c>
      <c r="AS14" s="91" t="n">
        <f aca="false">AP14+AQ14</f>
        <v>12200</v>
      </c>
    </row>
    <row r="15" customFormat="false" ht="26.25" hidden="false" customHeight="true" outlineLevel="0" collapsed="false">
      <c r="C15" s="75" t="s">
        <v>55</v>
      </c>
      <c r="D15" s="97" t="n">
        <v>8730</v>
      </c>
      <c r="E15" s="97" t="n">
        <v>2590</v>
      </c>
      <c r="F15" s="97"/>
      <c r="G15" s="399" t="n">
        <v>2940</v>
      </c>
      <c r="H15" s="399" t="n">
        <v>700</v>
      </c>
      <c r="I15" s="58" t="n">
        <v>3460</v>
      </c>
      <c r="J15" s="96"/>
      <c r="K15" s="505"/>
      <c r="L15" s="97"/>
      <c r="M15" s="109"/>
      <c r="N15" s="97"/>
      <c r="O15" s="97" t="n">
        <v>150</v>
      </c>
      <c r="P15" s="109"/>
      <c r="Q15" s="58" t="n">
        <v>2100</v>
      </c>
      <c r="R15" s="58"/>
      <c r="S15" s="96" t="n">
        <v>0</v>
      </c>
      <c r="T15" s="97" t="n">
        <f aca="false">SUM(AH15:AK15)</f>
        <v>0</v>
      </c>
      <c r="U15" s="97"/>
      <c r="V15" s="97" t="n">
        <f aca="false">SUM(X15:AG15)</f>
        <v>0</v>
      </c>
      <c r="W15" s="97" t="n">
        <v>0</v>
      </c>
      <c r="X15" s="402" t="n">
        <v>0</v>
      </c>
      <c r="Y15" s="402" t="n">
        <v>0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84" t="n">
        <v>0</v>
      </c>
      <c r="AH15" s="1046"/>
      <c r="AI15" s="341"/>
      <c r="AJ15" s="341"/>
      <c r="AK15" s="1047"/>
      <c r="AL15" s="595"/>
      <c r="AM15" s="1050"/>
      <c r="AN15" s="1049"/>
      <c r="AO15" s="87" t="n">
        <f aca="false">SUM(D15:U15)+V15+W15+AL15+AM15+AN15</f>
        <v>20670</v>
      </c>
      <c r="AP15" s="88" t="n">
        <v>11610</v>
      </c>
      <c r="AQ15" s="89" t="n">
        <v>0</v>
      </c>
      <c r="AR15" s="90" t="n">
        <f aca="false">(AO15*100)/(AO15+AS15)</f>
        <v>64.0334572490706</v>
      </c>
      <c r="AS15" s="91" t="n">
        <f aca="false">AP15+AQ15</f>
        <v>11610</v>
      </c>
    </row>
    <row r="16" customFormat="false" ht="26.25" hidden="false" customHeight="true" outlineLevel="0" collapsed="false">
      <c r="C16" s="92" t="s">
        <v>56</v>
      </c>
      <c r="D16" s="97" t="n">
        <v>5610</v>
      </c>
      <c r="E16" s="97" t="n">
        <v>2590</v>
      </c>
      <c r="F16" s="97"/>
      <c r="G16" s="399" t="n">
        <v>2860</v>
      </c>
      <c r="H16" s="399" t="n">
        <v>1040</v>
      </c>
      <c r="I16" s="58" t="n">
        <v>5340</v>
      </c>
      <c r="J16" s="96"/>
      <c r="K16" s="505"/>
      <c r="L16" s="97" t="n">
        <v>70</v>
      </c>
      <c r="M16" s="109"/>
      <c r="N16" s="97" t="n">
        <v>510</v>
      </c>
      <c r="O16" s="97" t="n">
        <v>530</v>
      </c>
      <c r="P16" s="109"/>
      <c r="Q16" s="58" t="n">
        <v>2000</v>
      </c>
      <c r="R16" s="58"/>
      <c r="S16" s="96" t="n">
        <v>0</v>
      </c>
      <c r="T16" s="97" t="n">
        <f aca="false">SUM(AH16:AK16)</f>
        <v>40</v>
      </c>
      <c r="U16" s="97" t="n">
        <v>420</v>
      </c>
      <c r="V16" s="97" t="n">
        <f aca="false">SUM(X16:AG16)</f>
        <v>46</v>
      </c>
      <c r="W16" s="97" t="n">
        <v>0</v>
      </c>
      <c r="X16" s="402" t="n">
        <v>0</v>
      </c>
      <c r="Y16" s="402" t="n">
        <v>0</v>
      </c>
      <c r="Z16" s="402" t="n">
        <v>46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84" t="n">
        <v>0</v>
      </c>
      <c r="AH16" s="1046"/>
      <c r="AI16" s="341" t="n">
        <v>40</v>
      </c>
      <c r="AJ16" s="341"/>
      <c r="AK16" s="1047"/>
      <c r="AL16" s="595"/>
      <c r="AM16" s="1050"/>
      <c r="AN16" s="1049"/>
      <c r="AO16" s="87" t="n">
        <f aca="false">SUM(D16:U16)+V16+W16+AL16+AM16+AN16</f>
        <v>21056</v>
      </c>
      <c r="AP16" s="88" t="n">
        <v>12530</v>
      </c>
      <c r="AQ16" s="89" t="n">
        <v>0</v>
      </c>
      <c r="AR16" s="90" t="n">
        <f aca="false">(AO16*100)/(AO16+AS16)</f>
        <v>62.6927886619425</v>
      </c>
      <c r="AS16" s="91" t="n">
        <f aca="false">AP16+AQ16</f>
        <v>12530</v>
      </c>
    </row>
    <row r="17" customFormat="false" ht="26.25" hidden="false" customHeight="true" outlineLevel="0" collapsed="false">
      <c r="C17" s="92" t="s">
        <v>57</v>
      </c>
      <c r="D17" s="97" t="n">
        <v>6510</v>
      </c>
      <c r="E17" s="97" t="n">
        <v>2590</v>
      </c>
      <c r="F17" s="97"/>
      <c r="G17" s="399" t="n">
        <v>4720</v>
      </c>
      <c r="H17" s="399" t="n">
        <v>700</v>
      </c>
      <c r="I17" s="58" t="n">
        <v>3200</v>
      </c>
      <c r="J17" s="96"/>
      <c r="K17" s="505"/>
      <c r="L17" s="97"/>
      <c r="M17" s="109"/>
      <c r="N17" s="97"/>
      <c r="O17" s="97" t="n">
        <v>120</v>
      </c>
      <c r="P17" s="109"/>
      <c r="Q17" s="58" t="n">
        <v>2000</v>
      </c>
      <c r="R17" s="58"/>
      <c r="S17" s="96" t="n">
        <v>0</v>
      </c>
      <c r="T17" s="97" t="n">
        <f aca="false">SUM(AH17:AK17)</f>
        <v>0</v>
      </c>
      <c r="U17" s="97"/>
      <c r="V17" s="97" t="n">
        <f aca="false">SUM(X17:AG17)</f>
        <v>73</v>
      </c>
      <c r="W17" s="97" t="n">
        <v>0</v>
      </c>
      <c r="X17" s="402" t="n">
        <v>25</v>
      </c>
      <c r="Y17" s="402" t="n">
        <v>48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84" t="n">
        <v>0</v>
      </c>
      <c r="AH17" s="1046"/>
      <c r="AI17" s="341"/>
      <c r="AJ17" s="341"/>
      <c r="AK17" s="1047"/>
      <c r="AL17" s="595"/>
      <c r="AM17" s="1050"/>
      <c r="AN17" s="1049"/>
      <c r="AO17" s="87" t="n">
        <f aca="false">SUM(D17:U17)+V17+W17+AL17+AM17+AN17</f>
        <v>19913</v>
      </c>
      <c r="AP17" s="88" t="n">
        <v>12440</v>
      </c>
      <c r="AQ17" s="89" t="n">
        <v>0</v>
      </c>
      <c r="AR17" s="90" t="n">
        <f aca="false">(AO17*100)/(AO17+AS17)</f>
        <v>61.5491608197076</v>
      </c>
      <c r="AS17" s="91" t="n">
        <f aca="false">AP17+AQ17</f>
        <v>12440</v>
      </c>
    </row>
    <row r="18" customFormat="false" ht="26.25" hidden="false" customHeight="true" outlineLevel="0" collapsed="false">
      <c r="C18" s="75" t="s">
        <v>58</v>
      </c>
      <c r="D18" s="97" t="n">
        <v>5680</v>
      </c>
      <c r="E18" s="97" t="n">
        <v>2590</v>
      </c>
      <c r="F18" s="97"/>
      <c r="G18" s="399" t="n">
        <v>2820</v>
      </c>
      <c r="H18" s="399" t="n">
        <v>1000</v>
      </c>
      <c r="I18" s="58" t="n">
        <v>5500</v>
      </c>
      <c r="J18" s="96"/>
      <c r="K18" s="505"/>
      <c r="L18" s="97"/>
      <c r="M18" s="109"/>
      <c r="N18" s="97"/>
      <c r="O18" s="97" t="n">
        <v>460</v>
      </c>
      <c r="P18" s="109"/>
      <c r="Q18" s="58" t="n">
        <v>2000</v>
      </c>
      <c r="R18" s="58"/>
      <c r="S18" s="96" t="n">
        <v>0</v>
      </c>
      <c r="T18" s="97" t="n">
        <f aca="false">SUM(AH18:AK18)</f>
        <v>0</v>
      </c>
      <c r="U18" s="97"/>
      <c r="V18" s="97" t="n">
        <f aca="false">SUM(X18:AG18)</f>
        <v>60</v>
      </c>
      <c r="W18" s="97" t="n">
        <v>0</v>
      </c>
      <c r="X18" s="402" t="n">
        <v>0</v>
      </c>
      <c r="Y18" s="402" t="n">
        <v>60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84" t="n">
        <v>0</v>
      </c>
      <c r="AH18" s="1046"/>
      <c r="AI18" s="341"/>
      <c r="AJ18" s="341"/>
      <c r="AK18" s="1047"/>
      <c r="AL18" s="596"/>
      <c r="AM18" s="1051"/>
      <c r="AN18" s="1045"/>
      <c r="AO18" s="87" t="n">
        <f aca="false">SUM(D18:U18)+V18+W18+AL18+AM18+AN18</f>
        <v>20110</v>
      </c>
      <c r="AP18" s="88" t="n">
        <v>17490</v>
      </c>
      <c r="AQ18" s="89" t="n">
        <v>0</v>
      </c>
      <c r="AR18" s="90" t="n">
        <f aca="false">(AO18*100)/(AO18+AS18)</f>
        <v>53.4840425531915</v>
      </c>
      <c r="AS18" s="91" t="n">
        <f aca="false">AP18+AQ18</f>
        <v>17490</v>
      </c>
    </row>
    <row r="19" customFormat="false" ht="26.25" hidden="false" customHeight="true" outlineLevel="0" collapsed="false">
      <c r="C19" s="93" t="s">
        <v>59</v>
      </c>
      <c r="D19" s="79" t="n">
        <v>4410</v>
      </c>
      <c r="E19" s="97" t="n">
        <v>2590</v>
      </c>
      <c r="F19" s="79" t="n">
        <v>3580</v>
      </c>
      <c r="G19" s="389" t="n">
        <v>2740</v>
      </c>
      <c r="H19" s="389" t="n">
        <v>1400</v>
      </c>
      <c r="I19" s="113" t="n">
        <v>0</v>
      </c>
      <c r="J19" s="216"/>
      <c r="K19" s="506"/>
      <c r="L19" s="79"/>
      <c r="M19" s="216"/>
      <c r="N19" s="79"/>
      <c r="O19" s="79" t="n">
        <v>150</v>
      </c>
      <c r="P19" s="216"/>
      <c r="Q19" s="113" t="n">
        <v>4660</v>
      </c>
      <c r="R19" s="113"/>
      <c r="S19" s="216" t="n">
        <v>0</v>
      </c>
      <c r="T19" s="79" t="n">
        <f aca="false">SUM(AH19:AK19)</f>
        <v>0</v>
      </c>
      <c r="U19" s="79"/>
      <c r="V19" s="79" t="n">
        <f aca="false">SUM(X19:AG19)</f>
        <v>0</v>
      </c>
      <c r="W19" s="79" t="n">
        <v>0</v>
      </c>
      <c r="X19" s="507" t="n">
        <v>0</v>
      </c>
      <c r="Y19" s="507" t="n">
        <v>0</v>
      </c>
      <c r="Z19" s="507" t="n">
        <v>0</v>
      </c>
      <c r="AA19" s="507" t="n">
        <v>0</v>
      </c>
      <c r="AB19" s="507" t="n">
        <v>0</v>
      </c>
      <c r="AC19" s="507" t="n">
        <v>0</v>
      </c>
      <c r="AD19" s="507" t="n">
        <v>0</v>
      </c>
      <c r="AE19" s="507" t="n">
        <v>0</v>
      </c>
      <c r="AF19" s="507" t="n">
        <v>0</v>
      </c>
      <c r="AG19" s="599" t="n">
        <v>0</v>
      </c>
      <c r="AH19" s="1052"/>
      <c r="AI19" s="351"/>
      <c r="AJ19" s="351"/>
      <c r="AK19" s="1053"/>
      <c r="AL19" s="603"/>
      <c r="AM19" s="1054"/>
      <c r="AN19" s="1055"/>
      <c r="AO19" s="398" t="n">
        <f aca="false">SUM(D19:U19)+V19+W19+AL19+AM19+AN19</f>
        <v>19530</v>
      </c>
      <c r="AP19" s="122" t="n">
        <v>9680</v>
      </c>
      <c r="AQ19" s="123" t="n">
        <v>0</v>
      </c>
      <c r="AR19" s="124" t="n">
        <f aca="false">(AO19*100)/(AO19+AS19)</f>
        <v>66.8606641561109</v>
      </c>
      <c r="AS19" s="125" t="n">
        <f aca="false">AP19+AQ19</f>
        <v>968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75120</v>
      </c>
      <c r="E20" s="127" t="n">
        <f aca="false">SUM(E8:E19)</f>
        <v>31080</v>
      </c>
      <c r="F20" s="128" t="n">
        <f aca="false">SUM(F8:F19)</f>
        <v>3580</v>
      </c>
      <c r="G20" s="128" t="n">
        <f aca="false">SUM(G8:G19)</f>
        <v>40540</v>
      </c>
      <c r="H20" s="128" t="n">
        <f aca="false">SUM(H8:H19)</f>
        <v>10330</v>
      </c>
      <c r="I20" s="129" t="n">
        <f aca="false">SUM(I8:I19)</f>
        <v>4634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220</v>
      </c>
      <c r="M20" s="130" t="n">
        <f aca="false">SUM(M8:M19)</f>
        <v>0</v>
      </c>
      <c r="N20" s="128" t="n">
        <f aca="false">SUM(N8:N19)</f>
        <v>700</v>
      </c>
      <c r="O20" s="128" t="n">
        <f aca="false">SUM(O8:O19)</f>
        <v>3150</v>
      </c>
      <c r="P20" s="130" t="n">
        <f aca="false">SUM(P8:P19)</f>
        <v>0</v>
      </c>
      <c r="Q20" s="129" t="n">
        <f aca="false">SUM(Q8:Q19)</f>
        <v>3085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180</v>
      </c>
      <c r="U20" s="131" t="n">
        <f aca="false">SUM(U8:U19)</f>
        <v>820</v>
      </c>
      <c r="V20" s="132" t="n">
        <f aca="false">SUM(V8:V19)</f>
        <v>479</v>
      </c>
      <c r="W20" s="358" t="n">
        <f aca="false">SUM(W8:W19)</f>
        <v>0</v>
      </c>
      <c r="X20" s="136" t="n">
        <f aca="false">SUM(X8:X19)</f>
        <v>145</v>
      </c>
      <c r="Y20" s="135" t="n">
        <f aca="false">SUM(Y8:Y19)</f>
        <v>288</v>
      </c>
      <c r="Z20" s="135" t="n">
        <f aca="false">SUM(Z8:Z19)</f>
        <v>46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18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056" t="n">
        <f aca="false">SUM(AM8:AM19)</f>
        <v>0</v>
      </c>
      <c r="AN20" s="1057" t="n">
        <f aca="false">SUM(AN8:AN19)</f>
        <v>0</v>
      </c>
      <c r="AO20" s="140" t="n">
        <f aca="false">SUM(D20:U20)+V20+W20+AL20+AM20+AN20</f>
        <v>243389</v>
      </c>
      <c r="AP20" s="141" t="n">
        <f aca="false">SUM(AP8:AP19)</f>
        <v>149900</v>
      </c>
      <c r="AQ20" s="142" t="n">
        <f aca="false">SUM(AQ8:AQ19)</f>
        <v>0</v>
      </c>
      <c r="AR20" s="143" t="n">
        <f aca="false">(AO20*100)/(AO20+AS20)</f>
        <v>61.8855345560135</v>
      </c>
      <c r="AS20" s="144" t="n">
        <f aca="false">AP20+AQ20</f>
        <v>14990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058" t="n">
        <v>0.835439814814815</v>
      </c>
      <c r="AN21" s="1059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32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23" t="s">
        <v>46</v>
      </c>
      <c r="AI28" s="623" t="s">
        <v>46</v>
      </c>
      <c r="AJ28" s="623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7</f>
        <v>0</v>
      </c>
      <c r="E29" s="268"/>
      <c r="F29" s="197" t="n">
        <f aca="false">'riepilogo mensile ecostazioni'!E17</f>
        <v>526.174893865405</v>
      </c>
      <c r="G29" s="197" t="n">
        <f aca="false">'riepilogo mensile ecostazioni'!F17</f>
        <v>134.164396657485</v>
      </c>
      <c r="H29" s="198" t="n">
        <f aca="false">'riepilogo mensile ecostazioni'!G17</f>
        <v>0</v>
      </c>
      <c r="I29" s="198" t="n">
        <f aca="false">'riepilogo mensile ecostazioni'!H17</f>
        <v>0</v>
      </c>
      <c r="J29" s="198" t="n">
        <f aca="false">'riepilogo mensile ecostazioni'!I17</f>
        <v>0</v>
      </c>
      <c r="K29" s="523" t="n">
        <v>0</v>
      </c>
      <c r="L29" s="197" t="n">
        <f aca="false">'riepilogo mensile ecostazioni'!K17</f>
        <v>110.849199461737</v>
      </c>
      <c r="M29" s="197" t="n">
        <f aca="false">'riepilogo mensile ecostazioni'!L17</f>
        <v>23.0431631105828</v>
      </c>
      <c r="N29" s="197" t="n">
        <f aca="false">'riepilogo mensile ecostazioni'!M17</f>
        <v>513.797342990414</v>
      </c>
      <c r="O29" s="197" t="n">
        <f aca="false">'riepilogo mensile ecostazioni'!N17</f>
        <v>0</v>
      </c>
      <c r="P29" s="197" t="n">
        <f aca="false">'riepilogo mensile ecostazioni'!O17</f>
        <v>46.4052627348069</v>
      </c>
      <c r="Q29" s="198" t="n">
        <f aca="false">'riepilogo mensile ecostazioni'!P17</f>
        <v>0</v>
      </c>
      <c r="R29" s="198" t="n">
        <f aca="false">'riepilogo mensile ecostazioni'!Q17</f>
        <v>0</v>
      </c>
      <c r="S29" s="198" t="n">
        <f aca="false">'riepilogo mensile ecostazioni'!R17</f>
        <v>0</v>
      </c>
      <c r="T29" s="197" t="n">
        <f aca="false">SUM(AH29:AK29)</f>
        <v>191.367536476188</v>
      </c>
      <c r="U29" s="197" t="n">
        <f aca="false">'riepilogo mensile ecostazioni'!T17</f>
        <v>1398.15201240352</v>
      </c>
      <c r="V29" s="199" t="n">
        <f aca="false">SUM(X29:AG29)</f>
        <v>95.0604349636392</v>
      </c>
      <c r="W29" s="197" t="n">
        <f aca="false">'riepilogo mensile ecostazioni'!V17</f>
        <v>660.166666666667</v>
      </c>
      <c r="X29" s="199" t="n">
        <f aca="false">'riepilogo mensile ecostazioni'!W17</f>
        <v>0</v>
      </c>
      <c r="Y29" s="199" t="n">
        <f aca="false">'riepilogo mensile ecostazioni'!X17</f>
        <v>3.05991443381727</v>
      </c>
      <c r="Z29" s="199" t="n">
        <f aca="false">'riepilogo mensile ecostazioni'!Y17</f>
        <v>7.11462937562448</v>
      </c>
      <c r="AA29" s="199" t="n">
        <f aca="false">'riepilogo mensile ecostazioni'!Z17</f>
        <v>0.459643799071263</v>
      </c>
      <c r="AB29" s="199" t="n">
        <f aca="false">'riepilogo mensile ecostazioni'!AA17</f>
        <v>9.3931493510206</v>
      </c>
      <c r="AC29" s="199" t="n">
        <f aca="false">'ripartizione quantitativi ecost'!O17</f>
        <v>48.4051822850517</v>
      </c>
      <c r="AD29" s="199" t="n">
        <f aca="false">'riepilogo mensile ecostazioni'!AC17</f>
        <v>3.14621490221432</v>
      </c>
      <c r="AE29" s="199" t="n">
        <f aca="false">'riepilogo mensile ecostazioni'!AD17</f>
        <v>1.0979858506386</v>
      </c>
      <c r="AF29" s="199" t="n">
        <f aca="false">'riepilogo mensile ecostazioni'!AE17</f>
        <v>5.88813087095984</v>
      </c>
      <c r="AG29" s="199" t="n">
        <f aca="false">'riepilogo mensile ecostazioni'!AF17</f>
        <v>16.4955840952412</v>
      </c>
      <c r="AH29" s="627" t="n">
        <f aca="false">'riepilogo mensile ecostazioni'!AG17</f>
        <v>59.2809174002195</v>
      </c>
      <c r="AI29" s="627" t="n">
        <f aca="false">'riepilogo mensile ecostazioni'!AH17</f>
        <v>65.625877924542</v>
      </c>
      <c r="AJ29" s="627" t="n">
        <f aca="false">'riepilogo mensile ecostazioni'!AI17</f>
        <v>64.9880048972594</v>
      </c>
      <c r="AK29" s="629" t="n">
        <f aca="false">'riepilogo mensile ecostazioni'!AJ17</f>
        <v>1.47273625416711</v>
      </c>
      <c r="AL29" s="268"/>
      <c r="AM29" s="198"/>
      <c r="AN29" s="203"/>
      <c r="AO29" s="204" t="n">
        <f aca="false">SUM(D29:U29)+V29+W29+AL29+AM29+AN29</f>
        <v>3699.18090933045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 t="n">
        <f aca="false">E29</f>
        <v>0</v>
      </c>
      <c r="F30" s="197" t="n">
        <f aca="false">F29</f>
        <v>526.174893865405</v>
      </c>
      <c r="G30" s="197" t="n">
        <f aca="false">G29</f>
        <v>134.164396657485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523"/>
      <c r="L30" s="197" t="n">
        <f aca="false">L29</f>
        <v>110.849199461737</v>
      </c>
      <c r="M30" s="197" t="n">
        <f aca="false">M29</f>
        <v>23.0431631105828</v>
      </c>
      <c r="N30" s="197" t="n">
        <f aca="false">N29</f>
        <v>513.797342990414</v>
      </c>
      <c r="O30" s="197" t="n">
        <f aca="false">O29</f>
        <v>0</v>
      </c>
      <c r="P30" s="197" t="n">
        <f aca="false">P29</f>
        <v>46.4052627348069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191.367536476188</v>
      </c>
      <c r="U30" s="197" t="n">
        <f aca="false">U29</f>
        <v>1398.15201240352</v>
      </c>
      <c r="V30" s="199" t="n">
        <f aca="false">SUM(X30:AG30)</f>
        <v>95.0604349636392</v>
      </c>
      <c r="W30" s="197" t="n">
        <f aca="false">W29</f>
        <v>660.166666666667</v>
      </c>
      <c r="X30" s="199" t="n">
        <f aca="false">X29</f>
        <v>0</v>
      </c>
      <c r="Y30" s="199" t="n">
        <f aca="false">Y29</f>
        <v>3.05991443381727</v>
      </c>
      <c r="Z30" s="199" t="n">
        <f aca="false">Z29</f>
        <v>7.11462937562448</v>
      </c>
      <c r="AA30" s="199" t="n">
        <f aca="false">AA29</f>
        <v>0.459643799071263</v>
      </c>
      <c r="AB30" s="199" t="n">
        <f aca="false">AB29</f>
        <v>9.3931493510206</v>
      </c>
      <c r="AC30" s="199" t="n">
        <f aca="false">AC29</f>
        <v>48.4051822850517</v>
      </c>
      <c r="AD30" s="199" t="n">
        <f aca="false">AD29</f>
        <v>3.14621490221432</v>
      </c>
      <c r="AE30" s="199" t="n">
        <f aca="false">AE29</f>
        <v>1.0979858506386</v>
      </c>
      <c r="AF30" s="199" t="n">
        <f aca="false">AF29</f>
        <v>5.88813087095984</v>
      </c>
      <c r="AG30" s="199" t="n">
        <f aca="false">AG29</f>
        <v>16.4955840952412</v>
      </c>
      <c r="AH30" s="627" t="n">
        <f aca="false">AH29</f>
        <v>59.2809174002195</v>
      </c>
      <c r="AI30" s="627" t="n">
        <f aca="false">AI29</f>
        <v>65.625877924542</v>
      </c>
      <c r="AJ30" s="627" t="n">
        <f aca="false">AJ29</f>
        <v>64.9880048972594</v>
      </c>
      <c r="AK30" s="629" t="n">
        <f aca="false">AK29</f>
        <v>1.47273625416711</v>
      </c>
      <c r="AL30" s="268"/>
      <c r="AM30" s="198"/>
      <c r="AN30" s="203"/>
      <c r="AO30" s="204" t="n">
        <f aca="false">SUM(D30:U30)+V30+W30+AL30+AM30+AN30</f>
        <v>3699.18090933045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 t="n">
        <f aca="false">E30</f>
        <v>0</v>
      </c>
      <c r="F31" s="197" t="n">
        <f aca="false">F30</f>
        <v>526.174893865405</v>
      </c>
      <c r="G31" s="197" t="n">
        <f aca="false">G30</f>
        <v>134.164396657485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523"/>
      <c r="L31" s="197" t="n">
        <f aca="false">L30</f>
        <v>110.849199461737</v>
      </c>
      <c r="M31" s="197" t="n">
        <f aca="false">M30</f>
        <v>23.0431631105828</v>
      </c>
      <c r="N31" s="197" t="n">
        <f aca="false">N30</f>
        <v>513.797342990414</v>
      </c>
      <c r="O31" s="197" t="n">
        <f aca="false">O30</f>
        <v>0</v>
      </c>
      <c r="P31" s="197" t="n">
        <f aca="false">P30</f>
        <v>46.4052627348069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191.367536476188</v>
      </c>
      <c r="U31" s="197" t="n">
        <f aca="false">U30</f>
        <v>1398.15201240352</v>
      </c>
      <c r="V31" s="199" t="n">
        <f aca="false">SUM(X31:AG31)</f>
        <v>95.0604349636392</v>
      </c>
      <c r="W31" s="197" t="n">
        <f aca="false">W30</f>
        <v>660.166666666667</v>
      </c>
      <c r="X31" s="199" t="n">
        <f aca="false">X30</f>
        <v>0</v>
      </c>
      <c r="Y31" s="199" t="n">
        <f aca="false">Y30</f>
        <v>3.05991443381727</v>
      </c>
      <c r="Z31" s="199" t="n">
        <f aca="false">Z30</f>
        <v>7.11462937562448</v>
      </c>
      <c r="AA31" s="199" t="n">
        <f aca="false">AA30</f>
        <v>0.459643799071263</v>
      </c>
      <c r="AB31" s="199" t="n">
        <f aca="false">AB30</f>
        <v>9.3931493510206</v>
      </c>
      <c r="AC31" s="199" t="n">
        <f aca="false">AC30</f>
        <v>48.4051822850517</v>
      </c>
      <c r="AD31" s="199" t="n">
        <f aca="false">AD30</f>
        <v>3.14621490221432</v>
      </c>
      <c r="AE31" s="199" t="n">
        <f aca="false">AE30</f>
        <v>1.0979858506386</v>
      </c>
      <c r="AF31" s="199" t="n">
        <f aca="false">AF30</f>
        <v>5.88813087095984</v>
      </c>
      <c r="AG31" s="199" t="n">
        <f aca="false">AG30</f>
        <v>16.4955840952412</v>
      </c>
      <c r="AH31" s="627" t="n">
        <f aca="false">AH30</f>
        <v>59.2809174002195</v>
      </c>
      <c r="AI31" s="627" t="n">
        <f aca="false">AI30</f>
        <v>65.625877924542</v>
      </c>
      <c r="AJ31" s="627" t="n">
        <f aca="false">AJ30</f>
        <v>64.9880048972594</v>
      </c>
      <c r="AK31" s="629" t="n">
        <f aca="false">AK30</f>
        <v>1.47273625416711</v>
      </c>
      <c r="AL31" s="268"/>
      <c r="AM31" s="198"/>
      <c r="AN31" s="203"/>
      <c r="AO31" s="204" t="n">
        <f aca="false">SUM(D31:U31)+V31+W31+AL31+AM31+AN31</f>
        <v>3699.18090933045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 t="n">
        <f aca="false">E31</f>
        <v>0</v>
      </c>
      <c r="F32" s="197" t="n">
        <f aca="false">F31</f>
        <v>526.174893865405</v>
      </c>
      <c r="G32" s="197" t="n">
        <f aca="false">G31</f>
        <v>134.164396657485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523"/>
      <c r="L32" s="197" t="n">
        <f aca="false">L31</f>
        <v>110.849199461737</v>
      </c>
      <c r="M32" s="197" t="n">
        <f aca="false">M31</f>
        <v>23.0431631105828</v>
      </c>
      <c r="N32" s="197" t="n">
        <f aca="false">N31</f>
        <v>513.797342990414</v>
      </c>
      <c r="O32" s="197" t="n">
        <f aca="false">O31</f>
        <v>0</v>
      </c>
      <c r="P32" s="197" t="n">
        <f aca="false">P31</f>
        <v>46.4052627348069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191.367536476188</v>
      </c>
      <c r="U32" s="197" t="n">
        <f aca="false">U31</f>
        <v>1398.15201240352</v>
      </c>
      <c r="V32" s="199" t="n">
        <f aca="false">SUM(X32:AG32)</f>
        <v>95.0604349636392</v>
      </c>
      <c r="W32" s="197" t="n">
        <f aca="false">W31</f>
        <v>660.166666666667</v>
      </c>
      <c r="X32" s="199" t="n">
        <f aca="false">X31</f>
        <v>0</v>
      </c>
      <c r="Y32" s="199" t="n">
        <f aca="false">Y31</f>
        <v>3.05991443381727</v>
      </c>
      <c r="Z32" s="199" t="n">
        <f aca="false">Z31</f>
        <v>7.11462937562448</v>
      </c>
      <c r="AA32" s="199" t="n">
        <f aca="false">AA31</f>
        <v>0.459643799071263</v>
      </c>
      <c r="AB32" s="199" t="n">
        <f aca="false">AB31</f>
        <v>9.3931493510206</v>
      </c>
      <c r="AC32" s="199" t="n">
        <f aca="false">AC31</f>
        <v>48.4051822850517</v>
      </c>
      <c r="AD32" s="199" t="n">
        <f aca="false">AD31</f>
        <v>3.14621490221432</v>
      </c>
      <c r="AE32" s="199" t="n">
        <f aca="false">AE31</f>
        <v>1.0979858506386</v>
      </c>
      <c r="AF32" s="199" t="n">
        <f aca="false">AF31</f>
        <v>5.88813087095984</v>
      </c>
      <c r="AG32" s="199" t="n">
        <f aca="false">AG31</f>
        <v>16.4955840952412</v>
      </c>
      <c r="AH32" s="627" t="n">
        <f aca="false">AH31</f>
        <v>59.2809174002195</v>
      </c>
      <c r="AI32" s="627" t="n">
        <f aca="false">AI31</f>
        <v>65.625877924542</v>
      </c>
      <c r="AJ32" s="627" t="n">
        <f aca="false">AJ31</f>
        <v>64.9880048972594</v>
      </c>
      <c r="AK32" s="629" t="n">
        <f aca="false">AK31</f>
        <v>1.47273625416711</v>
      </c>
      <c r="AL32" s="268"/>
      <c r="AM32" s="198"/>
      <c r="AN32" s="203"/>
      <c r="AO32" s="204" t="n">
        <f aca="false">SUM(D32:U32)+V32+W32+AL32+AM32+AN32</f>
        <v>3699.18090933045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 t="n">
        <f aca="false">E32</f>
        <v>0</v>
      </c>
      <c r="F33" s="197" t="n">
        <f aca="false">F32</f>
        <v>526.174893865405</v>
      </c>
      <c r="G33" s="197" t="n">
        <f aca="false">G32</f>
        <v>134.164396657485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523"/>
      <c r="L33" s="197" t="n">
        <f aca="false">L32</f>
        <v>110.849199461737</v>
      </c>
      <c r="M33" s="197" t="n">
        <f aca="false">M32</f>
        <v>23.0431631105828</v>
      </c>
      <c r="N33" s="197" t="n">
        <f aca="false">N32</f>
        <v>513.797342990414</v>
      </c>
      <c r="O33" s="197" t="n">
        <f aca="false">O32</f>
        <v>0</v>
      </c>
      <c r="P33" s="197" t="n">
        <f aca="false">P32</f>
        <v>46.4052627348069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191.367536476188</v>
      </c>
      <c r="U33" s="197" t="n">
        <f aca="false">U32</f>
        <v>1398.15201240352</v>
      </c>
      <c r="V33" s="199" t="n">
        <f aca="false">SUM(X33:AG33)</f>
        <v>95.0604349636392</v>
      </c>
      <c r="W33" s="197" t="n">
        <f aca="false">W32</f>
        <v>660.166666666667</v>
      </c>
      <c r="X33" s="199" t="n">
        <f aca="false">X32</f>
        <v>0</v>
      </c>
      <c r="Y33" s="199" t="n">
        <f aca="false">Y32</f>
        <v>3.05991443381727</v>
      </c>
      <c r="Z33" s="199" t="n">
        <f aca="false">Z32</f>
        <v>7.11462937562448</v>
      </c>
      <c r="AA33" s="199" t="n">
        <f aca="false">AA32</f>
        <v>0.459643799071263</v>
      </c>
      <c r="AB33" s="199" t="n">
        <f aca="false">AB32</f>
        <v>9.3931493510206</v>
      </c>
      <c r="AC33" s="199" t="n">
        <f aca="false">AC32</f>
        <v>48.4051822850517</v>
      </c>
      <c r="AD33" s="199" t="n">
        <f aca="false">AD32</f>
        <v>3.14621490221432</v>
      </c>
      <c r="AE33" s="199" t="n">
        <f aca="false">AE32</f>
        <v>1.0979858506386</v>
      </c>
      <c r="AF33" s="199" t="n">
        <f aca="false">AF32</f>
        <v>5.88813087095984</v>
      </c>
      <c r="AG33" s="199" t="n">
        <f aca="false">AG32</f>
        <v>16.4955840952412</v>
      </c>
      <c r="AH33" s="627" t="n">
        <f aca="false">AH32</f>
        <v>59.2809174002195</v>
      </c>
      <c r="AI33" s="627" t="n">
        <f aca="false">AI32</f>
        <v>65.625877924542</v>
      </c>
      <c r="AJ33" s="627" t="n">
        <f aca="false">AJ32</f>
        <v>64.9880048972594</v>
      </c>
      <c r="AK33" s="629" t="n">
        <f aca="false">AK32</f>
        <v>1.47273625416711</v>
      </c>
      <c r="AL33" s="268"/>
      <c r="AM33" s="198"/>
      <c r="AN33" s="203"/>
      <c r="AO33" s="204" t="n">
        <f aca="false">SUM(D33:U33)+V33+W33+AL33+AM33+AN33</f>
        <v>3699.18090933045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 t="n">
        <f aca="false">E33</f>
        <v>0</v>
      </c>
      <c r="F34" s="197" t="n">
        <f aca="false">F33</f>
        <v>526.174893865405</v>
      </c>
      <c r="G34" s="197" t="n">
        <f aca="false">G33</f>
        <v>134.164396657485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523"/>
      <c r="L34" s="197" t="n">
        <f aca="false">L33</f>
        <v>110.849199461737</v>
      </c>
      <c r="M34" s="197" t="n">
        <f aca="false">M33</f>
        <v>23.0431631105828</v>
      </c>
      <c r="N34" s="197" t="n">
        <f aca="false">N33</f>
        <v>513.797342990414</v>
      </c>
      <c r="O34" s="197" t="n">
        <f aca="false">O33</f>
        <v>0</v>
      </c>
      <c r="P34" s="197" t="n">
        <f aca="false">P33</f>
        <v>46.4052627348069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191.367536476188</v>
      </c>
      <c r="U34" s="197" t="n">
        <f aca="false">U33</f>
        <v>1398.15201240352</v>
      </c>
      <c r="V34" s="199" t="n">
        <f aca="false">SUM(X34:AG34)</f>
        <v>95.0604349636392</v>
      </c>
      <c r="W34" s="197" t="n">
        <f aca="false">W33</f>
        <v>660.166666666667</v>
      </c>
      <c r="X34" s="199" t="n">
        <f aca="false">X33</f>
        <v>0</v>
      </c>
      <c r="Y34" s="199" t="n">
        <f aca="false">Y33</f>
        <v>3.05991443381727</v>
      </c>
      <c r="Z34" s="199" t="n">
        <f aca="false">Z33</f>
        <v>7.11462937562448</v>
      </c>
      <c r="AA34" s="199" t="n">
        <f aca="false">AA33</f>
        <v>0.459643799071263</v>
      </c>
      <c r="AB34" s="199" t="n">
        <f aca="false">AB33</f>
        <v>9.3931493510206</v>
      </c>
      <c r="AC34" s="199" t="n">
        <f aca="false">AC33</f>
        <v>48.4051822850517</v>
      </c>
      <c r="AD34" s="199" t="n">
        <f aca="false">AD33</f>
        <v>3.14621490221432</v>
      </c>
      <c r="AE34" s="199" t="n">
        <f aca="false">AE33</f>
        <v>1.0979858506386</v>
      </c>
      <c r="AF34" s="199" t="n">
        <f aca="false">AF33</f>
        <v>5.88813087095984</v>
      </c>
      <c r="AG34" s="199" t="n">
        <f aca="false">AG33</f>
        <v>16.4955840952412</v>
      </c>
      <c r="AH34" s="627" t="n">
        <f aca="false">AH33</f>
        <v>59.2809174002195</v>
      </c>
      <c r="AI34" s="627" t="n">
        <f aca="false">AI33</f>
        <v>65.625877924542</v>
      </c>
      <c r="AJ34" s="627" t="n">
        <f aca="false">AJ33</f>
        <v>64.9880048972594</v>
      </c>
      <c r="AK34" s="629" t="n">
        <f aca="false">AK33</f>
        <v>1.47273625416711</v>
      </c>
      <c r="AL34" s="268"/>
      <c r="AM34" s="198"/>
      <c r="AN34" s="203"/>
      <c r="AO34" s="204" t="n">
        <f aca="false">SUM(D34:U34)+V34+W34+AL34+AM34+AN34</f>
        <v>3699.18090933045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 t="n">
        <f aca="false">E34</f>
        <v>0</v>
      </c>
      <c r="F35" s="197" t="n">
        <f aca="false">F34</f>
        <v>526.174893865405</v>
      </c>
      <c r="G35" s="197" t="n">
        <f aca="false">G34</f>
        <v>134.164396657485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523"/>
      <c r="L35" s="197" t="n">
        <f aca="false">L34</f>
        <v>110.849199461737</v>
      </c>
      <c r="M35" s="197" t="n">
        <f aca="false">M34</f>
        <v>23.0431631105828</v>
      </c>
      <c r="N35" s="197" t="n">
        <f aca="false">N34</f>
        <v>513.797342990414</v>
      </c>
      <c r="O35" s="197" t="n">
        <f aca="false">O34</f>
        <v>0</v>
      </c>
      <c r="P35" s="197" t="n">
        <f aca="false">P34</f>
        <v>46.4052627348069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191.367536476188</v>
      </c>
      <c r="U35" s="197" t="n">
        <f aca="false">U34</f>
        <v>1398.15201240352</v>
      </c>
      <c r="V35" s="199" t="n">
        <f aca="false">SUM(X35:AG35)</f>
        <v>95.0604349636392</v>
      </c>
      <c r="W35" s="197" t="n">
        <f aca="false">W34</f>
        <v>660.166666666667</v>
      </c>
      <c r="X35" s="199" t="n">
        <f aca="false">X34</f>
        <v>0</v>
      </c>
      <c r="Y35" s="199" t="n">
        <f aca="false">Y34</f>
        <v>3.05991443381727</v>
      </c>
      <c r="Z35" s="199" t="n">
        <f aca="false">Z34</f>
        <v>7.11462937562448</v>
      </c>
      <c r="AA35" s="199" t="n">
        <f aca="false">AA34</f>
        <v>0.459643799071263</v>
      </c>
      <c r="AB35" s="199" t="n">
        <f aca="false">AB34</f>
        <v>9.3931493510206</v>
      </c>
      <c r="AC35" s="199" t="n">
        <f aca="false">AC34</f>
        <v>48.4051822850517</v>
      </c>
      <c r="AD35" s="199" t="n">
        <f aca="false">AD34</f>
        <v>3.14621490221432</v>
      </c>
      <c r="AE35" s="199" t="n">
        <f aca="false">AE34</f>
        <v>1.0979858506386</v>
      </c>
      <c r="AF35" s="199" t="n">
        <f aca="false">AF34</f>
        <v>5.88813087095984</v>
      </c>
      <c r="AG35" s="199" t="n">
        <f aca="false">AG34</f>
        <v>16.4955840952412</v>
      </c>
      <c r="AH35" s="627" t="n">
        <f aca="false">AH34</f>
        <v>59.2809174002195</v>
      </c>
      <c r="AI35" s="627" t="n">
        <f aca="false">AI34</f>
        <v>65.625877924542</v>
      </c>
      <c r="AJ35" s="627" t="n">
        <f aca="false">AJ34</f>
        <v>64.9880048972594</v>
      </c>
      <c r="AK35" s="629" t="n">
        <f aca="false">AK34</f>
        <v>1.47273625416711</v>
      </c>
      <c r="AL35" s="268"/>
      <c r="AM35" s="198"/>
      <c r="AN35" s="203"/>
      <c r="AO35" s="204" t="n">
        <f aca="false">SUM(D35:U35)+V35+W35+AL35+AM35+AN35</f>
        <v>3699.18090933045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 t="n">
        <f aca="false">E35</f>
        <v>0</v>
      </c>
      <c r="F36" s="197" t="n">
        <f aca="false">F35</f>
        <v>526.174893865405</v>
      </c>
      <c r="G36" s="197" t="n">
        <f aca="false">G35</f>
        <v>134.164396657485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523"/>
      <c r="L36" s="197" t="n">
        <f aca="false">L35</f>
        <v>110.849199461737</v>
      </c>
      <c r="M36" s="197" t="n">
        <f aca="false">M35</f>
        <v>23.0431631105828</v>
      </c>
      <c r="N36" s="197" t="n">
        <f aca="false">N35</f>
        <v>513.797342990414</v>
      </c>
      <c r="O36" s="197" t="n">
        <f aca="false">O35</f>
        <v>0</v>
      </c>
      <c r="P36" s="197" t="n">
        <f aca="false">P35</f>
        <v>46.4052627348069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191.367536476188</v>
      </c>
      <c r="U36" s="197" t="n">
        <f aca="false">U35</f>
        <v>1398.15201240352</v>
      </c>
      <c r="V36" s="199" t="n">
        <f aca="false">SUM(X36:AG36)</f>
        <v>95.0604349636392</v>
      </c>
      <c r="W36" s="197" t="n">
        <f aca="false">W35</f>
        <v>660.166666666667</v>
      </c>
      <c r="X36" s="199" t="n">
        <f aca="false">X35</f>
        <v>0</v>
      </c>
      <c r="Y36" s="199" t="n">
        <f aca="false">Y35</f>
        <v>3.05991443381727</v>
      </c>
      <c r="Z36" s="199" t="n">
        <f aca="false">Z35</f>
        <v>7.11462937562448</v>
      </c>
      <c r="AA36" s="199" t="n">
        <f aca="false">AA35</f>
        <v>0.459643799071263</v>
      </c>
      <c r="AB36" s="199" t="n">
        <f aca="false">AB35</f>
        <v>9.3931493510206</v>
      </c>
      <c r="AC36" s="199" t="n">
        <f aca="false">AC35</f>
        <v>48.4051822850517</v>
      </c>
      <c r="AD36" s="199" t="n">
        <f aca="false">AD35</f>
        <v>3.14621490221432</v>
      </c>
      <c r="AE36" s="199" t="n">
        <f aca="false">AE35</f>
        <v>1.0979858506386</v>
      </c>
      <c r="AF36" s="199" t="n">
        <f aca="false">AF35</f>
        <v>5.88813087095984</v>
      </c>
      <c r="AG36" s="199" t="n">
        <f aca="false">AG35</f>
        <v>16.4955840952412</v>
      </c>
      <c r="AH36" s="627" t="n">
        <f aca="false">AH35</f>
        <v>59.2809174002195</v>
      </c>
      <c r="AI36" s="627" t="n">
        <f aca="false">AI35</f>
        <v>65.625877924542</v>
      </c>
      <c r="AJ36" s="627" t="n">
        <f aca="false">AJ35</f>
        <v>64.9880048972594</v>
      </c>
      <c r="AK36" s="629" t="n">
        <f aca="false">AK35</f>
        <v>1.47273625416711</v>
      </c>
      <c r="AL36" s="268"/>
      <c r="AM36" s="198"/>
      <c r="AN36" s="203"/>
      <c r="AO36" s="204" t="n">
        <f aca="false">SUM(D36:U36)+V36+W36+AL36+AM36+AN36</f>
        <v>3699.18090933045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 t="n">
        <f aca="false">E36</f>
        <v>0</v>
      </c>
      <c r="F37" s="197" t="n">
        <f aca="false">F36</f>
        <v>526.174893865405</v>
      </c>
      <c r="G37" s="197" t="n">
        <f aca="false">G36</f>
        <v>134.164396657485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523"/>
      <c r="L37" s="197" t="n">
        <f aca="false">L36</f>
        <v>110.849199461737</v>
      </c>
      <c r="M37" s="197" t="n">
        <f aca="false">M36</f>
        <v>23.0431631105828</v>
      </c>
      <c r="N37" s="197" t="n">
        <f aca="false">N36</f>
        <v>513.797342990414</v>
      </c>
      <c r="O37" s="197" t="n">
        <f aca="false">O36</f>
        <v>0</v>
      </c>
      <c r="P37" s="197" t="n">
        <f aca="false">P36</f>
        <v>46.4052627348069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191.367536476188</v>
      </c>
      <c r="U37" s="197" t="n">
        <f aca="false">U36</f>
        <v>1398.15201240352</v>
      </c>
      <c r="V37" s="199" t="n">
        <f aca="false">SUM(X37:AG37)</f>
        <v>95.0604349636392</v>
      </c>
      <c r="W37" s="197" t="n">
        <f aca="false">W36</f>
        <v>660.166666666667</v>
      </c>
      <c r="X37" s="199" t="n">
        <f aca="false">X36</f>
        <v>0</v>
      </c>
      <c r="Y37" s="199" t="n">
        <f aca="false">Y36</f>
        <v>3.05991443381727</v>
      </c>
      <c r="Z37" s="199" t="n">
        <f aca="false">Z36</f>
        <v>7.11462937562448</v>
      </c>
      <c r="AA37" s="199" t="n">
        <f aca="false">AA36</f>
        <v>0.459643799071263</v>
      </c>
      <c r="AB37" s="199" t="n">
        <f aca="false">AB36</f>
        <v>9.3931493510206</v>
      </c>
      <c r="AC37" s="199" t="n">
        <f aca="false">AC36</f>
        <v>48.4051822850517</v>
      </c>
      <c r="AD37" s="199" t="n">
        <f aca="false">AD36</f>
        <v>3.14621490221432</v>
      </c>
      <c r="AE37" s="199" t="n">
        <f aca="false">AE36</f>
        <v>1.0979858506386</v>
      </c>
      <c r="AF37" s="199" t="n">
        <f aca="false">AF36</f>
        <v>5.88813087095984</v>
      </c>
      <c r="AG37" s="199" t="n">
        <f aca="false">AG36</f>
        <v>16.4955840952412</v>
      </c>
      <c r="AH37" s="627" t="n">
        <f aca="false">AH36</f>
        <v>59.2809174002195</v>
      </c>
      <c r="AI37" s="627" t="n">
        <f aca="false">AI36</f>
        <v>65.625877924542</v>
      </c>
      <c r="AJ37" s="627" t="n">
        <f aca="false">AJ36</f>
        <v>64.9880048972594</v>
      </c>
      <c r="AK37" s="629" t="n">
        <f aca="false">AK36</f>
        <v>1.47273625416711</v>
      </c>
      <c r="AL37" s="268"/>
      <c r="AM37" s="198"/>
      <c r="AN37" s="203"/>
      <c r="AO37" s="204" t="n">
        <f aca="false">SUM(D37:U37)+V37+W37+AL37+AM37+AN37</f>
        <v>3699.18090933045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68" t="n">
        <f aca="false">E37</f>
        <v>0</v>
      </c>
      <c r="F38" s="197" t="n">
        <f aca="false">F37</f>
        <v>526.174893865405</v>
      </c>
      <c r="G38" s="197" t="n">
        <f aca="false">G37</f>
        <v>134.164396657485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523"/>
      <c r="L38" s="197" t="n">
        <f aca="false">L37</f>
        <v>110.849199461737</v>
      </c>
      <c r="M38" s="197" t="n">
        <f aca="false">M37</f>
        <v>23.0431631105828</v>
      </c>
      <c r="N38" s="197" t="n">
        <f aca="false">N37</f>
        <v>513.797342990414</v>
      </c>
      <c r="O38" s="197" t="n">
        <f aca="false">O37</f>
        <v>0</v>
      </c>
      <c r="P38" s="197" t="n">
        <f aca="false">P37</f>
        <v>46.4052627348069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191.367536476188</v>
      </c>
      <c r="U38" s="197" t="n">
        <f aca="false">U37</f>
        <v>1398.15201240352</v>
      </c>
      <c r="V38" s="199" t="n">
        <f aca="false">SUM(X38:AG38)</f>
        <v>95.0604349636392</v>
      </c>
      <c r="W38" s="197" t="n">
        <f aca="false">W37</f>
        <v>660.166666666667</v>
      </c>
      <c r="X38" s="199" t="n">
        <f aca="false">X37</f>
        <v>0</v>
      </c>
      <c r="Y38" s="199" t="n">
        <f aca="false">Y37</f>
        <v>3.05991443381727</v>
      </c>
      <c r="Z38" s="199" t="n">
        <f aca="false">Z37</f>
        <v>7.11462937562448</v>
      </c>
      <c r="AA38" s="199" t="n">
        <f aca="false">AA37</f>
        <v>0.459643799071263</v>
      </c>
      <c r="AB38" s="199" t="n">
        <f aca="false">AB37</f>
        <v>9.3931493510206</v>
      </c>
      <c r="AC38" s="199" t="n">
        <f aca="false">AC37</f>
        <v>48.4051822850517</v>
      </c>
      <c r="AD38" s="199" t="n">
        <f aca="false">AD37</f>
        <v>3.14621490221432</v>
      </c>
      <c r="AE38" s="199" t="n">
        <f aca="false">AE37</f>
        <v>1.0979858506386</v>
      </c>
      <c r="AF38" s="199" t="n">
        <f aca="false">AF37</f>
        <v>5.88813087095984</v>
      </c>
      <c r="AG38" s="199" t="n">
        <f aca="false">AG37</f>
        <v>16.4955840952412</v>
      </c>
      <c r="AH38" s="627" t="n">
        <f aca="false">AH37</f>
        <v>59.2809174002195</v>
      </c>
      <c r="AI38" s="627" t="n">
        <f aca="false">AI37</f>
        <v>65.625877924542</v>
      </c>
      <c r="AJ38" s="627" t="n">
        <f aca="false">AJ37</f>
        <v>64.9880048972594</v>
      </c>
      <c r="AK38" s="629" t="n">
        <f aca="false">AK37</f>
        <v>1.47273625416711</v>
      </c>
      <c r="AL38" s="268"/>
      <c r="AM38" s="198"/>
      <c r="AN38" s="203"/>
      <c r="AO38" s="204" t="n">
        <f aca="false">SUM(D38:U38)+V38+W38+AL38+AM38+AN38</f>
        <v>3699.18090933045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 t="n">
        <f aca="false">E38</f>
        <v>0</v>
      </c>
      <c r="F39" s="197" t="n">
        <f aca="false">F38</f>
        <v>526.174893865405</v>
      </c>
      <c r="G39" s="197" t="n">
        <f aca="false">G38</f>
        <v>134.164396657485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523"/>
      <c r="L39" s="197" t="n">
        <f aca="false">L38</f>
        <v>110.849199461737</v>
      </c>
      <c r="M39" s="197" t="n">
        <f aca="false">M38</f>
        <v>23.0431631105828</v>
      </c>
      <c r="N39" s="197" t="n">
        <f aca="false">N38</f>
        <v>513.797342990414</v>
      </c>
      <c r="O39" s="197" t="n">
        <f aca="false">O38</f>
        <v>0</v>
      </c>
      <c r="P39" s="197" t="n">
        <f aca="false">P38</f>
        <v>46.4052627348069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191.367536476188</v>
      </c>
      <c r="U39" s="197" t="n">
        <f aca="false">U38</f>
        <v>1398.15201240352</v>
      </c>
      <c r="V39" s="199" t="n">
        <f aca="false">SUM(X39:AG39)</f>
        <v>95.0604349636392</v>
      </c>
      <c r="W39" s="197" t="n">
        <f aca="false">W38</f>
        <v>660.166666666667</v>
      </c>
      <c r="X39" s="199" t="n">
        <f aca="false">X38</f>
        <v>0</v>
      </c>
      <c r="Y39" s="199" t="n">
        <f aca="false">Y38</f>
        <v>3.05991443381727</v>
      </c>
      <c r="Z39" s="199" t="n">
        <f aca="false">Z38</f>
        <v>7.11462937562448</v>
      </c>
      <c r="AA39" s="199" t="n">
        <f aca="false">AA38</f>
        <v>0.459643799071263</v>
      </c>
      <c r="AB39" s="199" t="n">
        <f aca="false">AB38</f>
        <v>9.3931493510206</v>
      </c>
      <c r="AC39" s="199" t="n">
        <f aca="false">AC38</f>
        <v>48.4051822850517</v>
      </c>
      <c r="AD39" s="199" t="n">
        <f aca="false">AD38</f>
        <v>3.14621490221432</v>
      </c>
      <c r="AE39" s="199" t="n">
        <f aca="false">AE38</f>
        <v>1.0979858506386</v>
      </c>
      <c r="AF39" s="199" t="n">
        <f aca="false">AF38</f>
        <v>5.88813087095984</v>
      </c>
      <c r="AG39" s="199" t="n">
        <f aca="false">AG38</f>
        <v>16.4955840952412</v>
      </c>
      <c r="AH39" s="627" t="n">
        <f aca="false">AH38</f>
        <v>59.2809174002195</v>
      </c>
      <c r="AI39" s="627" t="n">
        <f aca="false">AI38</f>
        <v>65.625877924542</v>
      </c>
      <c r="AJ39" s="627" t="n">
        <f aca="false">AJ38</f>
        <v>64.9880048972594</v>
      </c>
      <c r="AK39" s="629" t="n">
        <f aca="false">AK38</f>
        <v>1.47273625416711</v>
      </c>
      <c r="AL39" s="268"/>
      <c r="AM39" s="198"/>
      <c r="AN39" s="203"/>
      <c r="AO39" s="204" t="n">
        <f aca="false">SUM(D39:U39)+V39+W39+AL39+AM39+AN39</f>
        <v>3699.18090933045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 t="n">
        <f aca="false">E39</f>
        <v>0</v>
      </c>
      <c r="F40" s="715" t="n">
        <f aca="false">F39</f>
        <v>526.174893865405</v>
      </c>
      <c r="G40" s="715" t="n">
        <f aca="false">G39</f>
        <v>134.164396657485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986"/>
      <c r="L40" s="715" t="n">
        <f aca="false">L39</f>
        <v>110.849199461737</v>
      </c>
      <c r="M40" s="715" t="n">
        <f aca="false">M39</f>
        <v>23.0431631105828</v>
      </c>
      <c r="N40" s="715" t="n">
        <f aca="false">N39</f>
        <v>513.797342990414</v>
      </c>
      <c r="O40" s="715" t="n">
        <f aca="false">O39</f>
        <v>0</v>
      </c>
      <c r="P40" s="715" t="n">
        <f aca="false">P39</f>
        <v>46.4052627348069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191.367536476188</v>
      </c>
      <c r="U40" s="715" t="n">
        <f aca="false">U39</f>
        <v>1398.15201240352</v>
      </c>
      <c r="V40" s="717" t="n">
        <f aca="false">SUM(X40:AG40)</f>
        <v>95.0604349636392</v>
      </c>
      <c r="W40" s="715" t="n">
        <f aca="false">W39</f>
        <v>660.166666666667</v>
      </c>
      <c r="X40" s="717" t="n">
        <f aca="false">X39</f>
        <v>0</v>
      </c>
      <c r="Y40" s="717" t="n">
        <f aca="false">Y39</f>
        <v>3.05991443381727</v>
      </c>
      <c r="Z40" s="717" t="n">
        <f aca="false">Z39</f>
        <v>7.11462937562448</v>
      </c>
      <c r="AA40" s="717" t="n">
        <f aca="false">AA39</f>
        <v>0.459643799071263</v>
      </c>
      <c r="AB40" s="717" t="n">
        <f aca="false">AB39</f>
        <v>9.3931493510206</v>
      </c>
      <c r="AC40" s="717" t="n">
        <f aca="false">AC39</f>
        <v>48.4051822850517</v>
      </c>
      <c r="AD40" s="717" t="n">
        <f aca="false">AD39</f>
        <v>3.14621490221432</v>
      </c>
      <c r="AE40" s="717" t="n">
        <f aca="false">AE39</f>
        <v>1.0979858506386</v>
      </c>
      <c r="AF40" s="717" t="n">
        <f aca="false">AF39</f>
        <v>5.88813087095984</v>
      </c>
      <c r="AG40" s="717" t="n">
        <f aca="false">AG39</f>
        <v>16.4955840952412</v>
      </c>
      <c r="AH40" s="1001" t="n">
        <f aca="false">AH39</f>
        <v>59.2809174002195</v>
      </c>
      <c r="AI40" s="1001" t="n">
        <f aca="false">AI39</f>
        <v>65.625877924542</v>
      </c>
      <c r="AJ40" s="1001" t="n">
        <f aca="false">AJ39</f>
        <v>64.9880048972594</v>
      </c>
      <c r="AK40" s="1028" t="n">
        <f aca="false">AK39</f>
        <v>1.47273625416711</v>
      </c>
      <c r="AL40" s="538"/>
      <c r="AM40" s="198"/>
      <c r="AN40" s="203"/>
      <c r="AO40" s="204" t="n">
        <f aca="false">SUM(D40:U40)+V40+W40+AL40+AM40+AN40</f>
        <v>3699.18090933045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6314.09872638486</v>
      </c>
      <c r="G41" s="223" t="n">
        <f aca="false">SUM(G29:G40)</f>
        <v>1609.97275988981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462" t="n">
        <f aca="false">SUM(L29:L40)</f>
        <v>1330.19039354085</v>
      </c>
      <c r="M41" s="462" t="n">
        <f aca="false">SUM(M29:M40)</f>
        <v>276.517957326994</v>
      </c>
      <c r="N41" s="462" t="n">
        <f aca="false">SUM(N29:N40)</f>
        <v>6165.56811588497</v>
      </c>
      <c r="O41" s="462" t="n">
        <f aca="false">SUM(O29:O40)</f>
        <v>0</v>
      </c>
      <c r="P41" s="223" t="n">
        <f aca="false">SUM(P29:P40)</f>
        <v>556.863152817683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296.41043771426</v>
      </c>
      <c r="U41" s="225" t="n">
        <f aca="false">SUM(U29:U40)</f>
        <v>16777.8241488423</v>
      </c>
      <c r="V41" s="226" t="n">
        <f aca="false">SUM(V29:V40)</f>
        <v>1140.72521956367</v>
      </c>
      <c r="W41" s="227" t="n">
        <f aca="false">SUM(W29:W40)</f>
        <v>7922</v>
      </c>
      <c r="X41" s="228" t="n">
        <f aca="false">SUM(X29:X40)</f>
        <v>0</v>
      </c>
      <c r="Y41" s="229" t="n">
        <f aca="false">SUM(Y29:Y40)</f>
        <v>36.7189732058072</v>
      </c>
      <c r="Z41" s="229" t="n">
        <f aca="false">SUM(Z29:Z40)</f>
        <v>85.3755525074938</v>
      </c>
      <c r="AA41" s="229" t="n">
        <f aca="false">SUM(AA29:AA40)</f>
        <v>5.51572558885516</v>
      </c>
      <c r="AB41" s="229" t="n">
        <f aca="false">SUM(AB29:AB40)</f>
        <v>112.717792212247</v>
      </c>
      <c r="AC41" s="229" t="n">
        <f aca="false">SUM(AC29:AC40)</f>
        <v>580.86218742062</v>
      </c>
      <c r="AD41" s="229" t="n">
        <f aca="false">SUM(AD29:AD40)</f>
        <v>37.7545788265718</v>
      </c>
      <c r="AE41" s="229" t="n">
        <f aca="false">SUM(AE29:AE40)</f>
        <v>13.1758302076632</v>
      </c>
      <c r="AF41" s="229" t="n">
        <f aca="false">SUM(AF29:AF40)</f>
        <v>70.657570451518</v>
      </c>
      <c r="AG41" s="230" t="n">
        <f aca="false">SUM(AG29:AG40)</f>
        <v>197.947009142894</v>
      </c>
      <c r="AH41" s="230" t="n">
        <f aca="false">SUM(AH29:AH40)</f>
        <v>711.371008802634</v>
      </c>
      <c r="AI41" s="230" t="n">
        <f aca="false">SUM(AI29:AI40)</f>
        <v>787.510535094504</v>
      </c>
      <c r="AJ41" s="230" t="n">
        <f aca="false">SUM(AJ29:AJ40)</f>
        <v>779.856058767113</v>
      </c>
      <c r="AK41" s="229" t="n">
        <f aca="false">SUM(AK29:AK40)</f>
        <v>17.6728350500053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44390.170911965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32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386" t="s">
        <v>46</v>
      </c>
      <c r="AI49" s="386" t="s">
        <v>46</v>
      </c>
      <c r="AJ49" s="386" t="s">
        <v>46</v>
      </c>
      <c r="AK49" s="386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GERMAGNAN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32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4" hidden="false" customHeight="true" outlineLevel="0" collapsed="false">
      <c r="C72" s="54" t="s">
        <v>48</v>
      </c>
      <c r="D72" s="55" t="n">
        <f aca="false">D29+D8+D50</f>
        <v>6700</v>
      </c>
      <c r="E72" s="55" t="n">
        <f aca="false">E29+E8+E50</f>
        <v>2590</v>
      </c>
      <c r="F72" s="388" t="n">
        <f aca="false">F29+F8+F50</f>
        <v>526.174893865405</v>
      </c>
      <c r="G72" s="388" t="n">
        <f aca="false">G29+G8+G50</f>
        <v>3634.16439665748</v>
      </c>
      <c r="H72" s="388" t="n">
        <f aca="false">H29+H8+H50</f>
        <v>700</v>
      </c>
      <c r="I72" s="117" t="n">
        <f aca="false">I29+I8+I50</f>
        <v>34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10.849199461737</v>
      </c>
      <c r="M72" s="388" t="n">
        <f aca="false">M29+M8+M50</f>
        <v>23.0431631105828</v>
      </c>
      <c r="N72" s="388" t="n">
        <f aca="false">N29+N8+N50</f>
        <v>513.797342990414</v>
      </c>
      <c r="O72" s="388" t="n">
        <f aca="false">O29+O8+O50</f>
        <v>290</v>
      </c>
      <c r="P72" s="388" t="n">
        <f aca="false">P29+P8+P50</f>
        <v>46.4052627348069</v>
      </c>
      <c r="Q72" s="388" t="n">
        <f aca="false">Q29+Q8+Q50</f>
        <v>32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91.367536476188</v>
      </c>
      <c r="U72" s="324" t="n">
        <f aca="false">U29+U8+U50</f>
        <v>1398.15201240352</v>
      </c>
      <c r="V72" s="1060" t="n">
        <f aca="false">SUM(X72:AG72)</f>
        <v>191.060434963639</v>
      </c>
      <c r="W72" s="326" t="n">
        <f aca="false">W29+W8+W50</f>
        <v>660.166666666667</v>
      </c>
      <c r="X72" s="327" t="n">
        <f aca="false">X29+X8+X50</f>
        <v>67</v>
      </c>
      <c r="Y72" s="328" t="n">
        <f aca="false">Y29+Y8+Y50</f>
        <v>32.0599144338173</v>
      </c>
      <c r="Z72" s="328" t="n">
        <f aca="false">Z29+Z8+Z50</f>
        <v>7.11462937562448</v>
      </c>
      <c r="AA72" s="328" t="n">
        <f aca="false">AA29+AA8+AA50</f>
        <v>0.459643799071263</v>
      </c>
      <c r="AB72" s="328" t="n">
        <f aca="false">AB29+AB8+AB50</f>
        <v>9.3931493510206</v>
      </c>
      <c r="AC72" s="328" t="n">
        <f aca="false">AC29+AC8+AC50</f>
        <v>48.4051822850517</v>
      </c>
      <c r="AD72" s="328" t="n">
        <f aca="false">AD29+AD8+AD50</f>
        <v>3.14621490221432</v>
      </c>
      <c r="AE72" s="328" t="n">
        <f aca="false">AE29+AE8+AE50</f>
        <v>1.0979858506386</v>
      </c>
      <c r="AF72" s="328" t="n">
        <f aca="false">AF29+AF8+AF50</f>
        <v>5.88813087095984</v>
      </c>
      <c r="AG72" s="328" t="n">
        <f aca="false">AG29+AG8+AG50</f>
        <v>16.4955840952412</v>
      </c>
      <c r="AH72" s="560" t="n">
        <f aca="false">AH29+AH8+AH50</f>
        <v>59.2809174002195</v>
      </c>
      <c r="AI72" s="560" t="n">
        <f aca="false">AI29+AI8+AI50</f>
        <v>65.625877924542</v>
      </c>
      <c r="AJ72" s="560" t="n">
        <f aca="false">AJ29+AJ8+AJ50</f>
        <v>64.9880048972594</v>
      </c>
      <c r="AK72" s="811" t="n">
        <f aca="false">AK29+AK8+AK50</f>
        <v>1.4727362541671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24295.1809093305</v>
      </c>
      <c r="AP72" s="333" t="n">
        <f aca="false">AP8</f>
        <v>11070</v>
      </c>
      <c r="AQ72" s="334" t="n">
        <f aca="false">AQ8</f>
        <v>0</v>
      </c>
      <c r="AR72" s="563" t="n">
        <f aca="false">(AO72*100)/(AO72+AS72)</f>
        <v>68.6980252458446</v>
      </c>
      <c r="AS72" s="336" t="n">
        <f aca="false">AP72+AQ72</f>
        <v>1107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4200</v>
      </c>
      <c r="E73" s="55" t="n">
        <f aca="false">E30+E9+E51</f>
        <v>2590</v>
      </c>
      <c r="F73" s="388" t="n">
        <f aca="false">F30+F9+F51</f>
        <v>526.174893865405</v>
      </c>
      <c r="G73" s="388" t="n">
        <f aca="false">G30+G9+G51</f>
        <v>2674.16439665748</v>
      </c>
      <c r="H73" s="388" t="n">
        <f aca="false">H30+H9+H51</f>
        <v>620</v>
      </c>
      <c r="I73" s="117" t="n">
        <f aca="false">I30+I9+I51</f>
        <v>45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10.849199461737</v>
      </c>
      <c r="M73" s="388" t="n">
        <f aca="false">M30+M9+M51</f>
        <v>23.0431631105828</v>
      </c>
      <c r="N73" s="388" t="n">
        <f aca="false">N30+N9+N51</f>
        <v>513.797342990414</v>
      </c>
      <c r="O73" s="388" t="n">
        <f aca="false">O30+O9+O51</f>
        <v>270</v>
      </c>
      <c r="P73" s="388" t="n">
        <f aca="false">P30+P9+P51</f>
        <v>46.4052627348069</v>
      </c>
      <c r="Q73" s="388" t="n">
        <f aca="false">Q30+Q9+Q51</f>
        <v>198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91.367536476188</v>
      </c>
      <c r="U73" s="324" t="n">
        <f aca="false">U30+U9+U51</f>
        <v>1398.15201240352</v>
      </c>
      <c r="V73" s="337" t="n">
        <f aca="false">SUM(X73:AG73)</f>
        <v>95.0604349636392</v>
      </c>
      <c r="W73" s="338" t="n">
        <f aca="false">W30+W9+W51</f>
        <v>660.166666666667</v>
      </c>
      <c r="X73" s="339" t="n">
        <f aca="false">X30+X9+X51</f>
        <v>0</v>
      </c>
      <c r="Y73" s="340" t="n">
        <f aca="false">Y30+Y9+Y51</f>
        <v>3.05991443381727</v>
      </c>
      <c r="Z73" s="340" t="n">
        <f aca="false">Z30+Z9+Z51</f>
        <v>7.11462937562448</v>
      </c>
      <c r="AA73" s="340" t="n">
        <f aca="false">AA30+AA9+AA51</f>
        <v>0.459643799071263</v>
      </c>
      <c r="AB73" s="340" t="n">
        <f aca="false">AB30+AB9+AB51</f>
        <v>9.3931493510206</v>
      </c>
      <c r="AC73" s="340" t="n">
        <f aca="false">AC30+AC9+AC51</f>
        <v>48.4051822850517</v>
      </c>
      <c r="AD73" s="340" t="n">
        <f aca="false">AD30+AD9+AD51</f>
        <v>3.14621490221432</v>
      </c>
      <c r="AE73" s="340" t="n">
        <f aca="false">AE30+AE9+AE51</f>
        <v>1.0979858506386</v>
      </c>
      <c r="AF73" s="340" t="n">
        <f aca="false">AF30+AF9+AF51</f>
        <v>5.88813087095984</v>
      </c>
      <c r="AG73" s="340" t="n">
        <f aca="false">AG30+AG9+AG51</f>
        <v>16.4955840952412</v>
      </c>
      <c r="AH73" s="404" t="n">
        <f aca="false">AH30+AH9+AH51</f>
        <v>59.2809174002195</v>
      </c>
      <c r="AI73" s="404" t="n">
        <f aca="false">AI30+AI9+AI51</f>
        <v>65.625877924542</v>
      </c>
      <c r="AJ73" s="404" t="n">
        <f aca="false">AJ30+AJ9+AJ51</f>
        <v>64.9880048972594</v>
      </c>
      <c r="AK73" s="949" t="n">
        <f aca="false">AK30+AK9+AK51</f>
        <v>1.4727362541671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20419.1809093305</v>
      </c>
      <c r="AP73" s="344" t="n">
        <f aca="false">AP9</f>
        <v>10510</v>
      </c>
      <c r="AQ73" s="89" t="n">
        <f aca="false">AQ9</f>
        <v>0</v>
      </c>
      <c r="AR73" s="90" t="n">
        <f aca="false">(AO73*100)/(AO73+AS73)</f>
        <v>66.019145379859</v>
      </c>
      <c r="AS73" s="346" t="n">
        <f aca="false">AP73+AQ73</f>
        <v>1051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4880</v>
      </c>
      <c r="E74" s="55" t="n">
        <f aca="false">E31+E10+E52</f>
        <v>2590</v>
      </c>
      <c r="F74" s="388" t="n">
        <f aca="false">F31+F10+F52</f>
        <v>526.174893865405</v>
      </c>
      <c r="G74" s="388" t="n">
        <f aca="false">G31+G10+G52</f>
        <v>3354.16439665748</v>
      </c>
      <c r="H74" s="388" t="n">
        <f aca="false">H31+H10+H52</f>
        <v>330</v>
      </c>
      <c r="I74" s="117" t="n">
        <f aca="false">I31+I10+I52</f>
        <v>288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10.849199461737</v>
      </c>
      <c r="M74" s="388" t="n">
        <f aca="false">M31+M10+M52</f>
        <v>23.0431631105828</v>
      </c>
      <c r="N74" s="388" t="n">
        <f aca="false">N31+N10+N52</f>
        <v>513.797342990414</v>
      </c>
      <c r="O74" s="388" t="n">
        <f aca="false">O31+O10+O52</f>
        <v>170</v>
      </c>
      <c r="P74" s="388" t="n">
        <f aca="false">P31+P10+P52</f>
        <v>46.4052627348069</v>
      </c>
      <c r="Q74" s="388" t="n">
        <f aca="false">Q31+Q10+Q52</f>
        <v>20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91.367536476188</v>
      </c>
      <c r="U74" s="324" t="n">
        <f aca="false">U31+U10+U52</f>
        <v>1398.15201240352</v>
      </c>
      <c r="V74" s="337" t="n">
        <f aca="false">SUM(X74:AG74)</f>
        <v>105.060434963639</v>
      </c>
      <c r="W74" s="338" t="n">
        <f aca="false">W31+W10+W52</f>
        <v>660.166666666667</v>
      </c>
      <c r="X74" s="339" t="n">
        <f aca="false">X31+X10+X52</f>
        <v>10</v>
      </c>
      <c r="Y74" s="340" t="n">
        <f aca="false">Y31+Y10+Y52</f>
        <v>3.05991443381727</v>
      </c>
      <c r="Z74" s="340" t="n">
        <f aca="false">Z31+Z10+Z52</f>
        <v>7.11462937562448</v>
      </c>
      <c r="AA74" s="340" t="n">
        <f aca="false">AA31+AA10+AA52</f>
        <v>0.459643799071263</v>
      </c>
      <c r="AB74" s="340" t="n">
        <f aca="false">AB31+AB10+AB52</f>
        <v>9.3931493510206</v>
      </c>
      <c r="AC74" s="340" t="n">
        <f aca="false">AC31+AC10+AC52</f>
        <v>48.4051822850517</v>
      </c>
      <c r="AD74" s="340" t="n">
        <f aca="false">AD31+AD10+AD52</f>
        <v>3.14621490221432</v>
      </c>
      <c r="AE74" s="340" t="n">
        <f aca="false">AE31+AE10+AE52</f>
        <v>1.0979858506386</v>
      </c>
      <c r="AF74" s="340" t="n">
        <f aca="false">AF31+AF10+AF52</f>
        <v>5.88813087095984</v>
      </c>
      <c r="AG74" s="340" t="n">
        <f aca="false">AG31+AG10+AG52</f>
        <v>16.4955840952412</v>
      </c>
      <c r="AH74" s="404" t="n">
        <f aca="false">AH31+AH10+AH52</f>
        <v>59.2809174002195</v>
      </c>
      <c r="AI74" s="404" t="n">
        <f aca="false">AI31+AI10+AI52</f>
        <v>65.625877924542</v>
      </c>
      <c r="AJ74" s="404" t="n">
        <f aca="false">AJ31+AJ10+AJ52</f>
        <v>64.9880048972594</v>
      </c>
      <c r="AK74" s="949" t="n">
        <f aca="false">AK31+AK10+AK52</f>
        <v>1.4727362541671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9799.1809093305</v>
      </c>
      <c r="AP74" s="344" t="n">
        <f aca="false">AP10</f>
        <v>10530</v>
      </c>
      <c r="AQ74" s="89" t="n">
        <f aca="false">AQ10</f>
        <v>0</v>
      </c>
      <c r="AR74" s="90" t="n">
        <f aca="false">(AO74*100)/(AO74+AS74)</f>
        <v>65.2809614889384</v>
      </c>
      <c r="AS74" s="346" t="n">
        <f aca="false">AP74+AQ74</f>
        <v>1053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7180</v>
      </c>
      <c r="E75" s="55" t="n">
        <f aca="false">E32+E11+E53</f>
        <v>2590</v>
      </c>
      <c r="F75" s="388" t="n">
        <f aca="false">F32+F11+F53</f>
        <v>526.174893865405</v>
      </c>
      <c r="G75" s="388" t="n">
        <f aca="false">G32+G11+G53</f>
        <v>4914.16439665749</v>
      </c>
      <c r="H75" s="388" t="n">
        <f aca="false">H32+H11+H53</f>
        <v>900</v>
      </c>
      <c r="I75" s="117" t="n">
        <f aca="false">I32+I11+I53</f>
        <v>544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10.849199461737</v>
      </c>
      <c r="M75" s="388" t="n">
        <f aca="false">M32+M11+M53</f>
        <v>23.0431631105828</v>
      </c>
      <c r="N75" s="388" t="n">
        <f aca="false">N32+N11+N53</f>
        <v>513.797342990414</v>
      </c>
      <c r="O75" s="388" t="n">
        <f aca="false">O32+O11+O53</f>
        <v>150</v>
      </c>
      <c r="P75" s="388" t="n">
        <f aca="false">P32+P11+P53</f>
        <v>46.4052627348069</v>
      </c>
      <c r="Q75" s="388" t="n">
        <f aca="false">Q32+Q11+Q53</f>
        <v>230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91.367536476188</v>
      </c>
      <c r="U75" s="324" t="n">
        <f aca="false">U32+U11+U53</f>
        <v>1398.15201240352</v>
      </c>
      <c r="V75" s="337" t="n">
        <f aca="false">SUM(X75:AG75)</f>
        <v>175.060434963639</v>
      </c>
      <c r="W75" s="338" t="n">
        <f aca="false">W32+W11+W53</f>
        <v>660.166666666667</v>
      </c>
      <c r="X75" s="339" t="n">
        <f aca="false">X32+X11+X53</f>
        <v>14</v>
      </c>
      <c r="Y75" s="340" t="n">
        <f aca="false">Y32+Y11+Y53</f>
        <v>69.0599144338173</v>
      </c>
      <c r="Z75" s="340" t="n">
        <f aca="false">Z32+Z11+Z53</f>
        <v>7.11462937562448</v>
      </c>
      <c r="AA75" s="340" t="n">
        <f aca="false">AA32+AA11+AA53</f>
        <v>0.459643799071263</v>
      </c>
      <c r="AB75" s="340" t="n">
        <f aca="false">AB32+AB11+AB53</f>
        <v>9.3931493510206</v>
      </c>
      <c r="AC75" s="340" t="n">
        <f aca="false">AC32+AC11+AC53</f>
        <v>48.4051822850517</v>
      </c>
      <c r="AD75" s="340" t="n">
        <f aca="false">AD32+AD11+AD53</f>
        <v>3.14621490221432</v>
      </c>
      <c r="AE75" s="340" t="n">
        <f aca="false">AE32+AE11+AE53</f>
        <v>1.0979858506386</v>
      </c>
      <c r="AF75" s="340" t="n">
        <f aca="false">AF32+AF11+AF53</f>
        <v>5.88813087095984</v>
      </c>
      <c r="AG75" s="340" t="n">
        <f aca="false">AG32+AG11+AG53</f>
        <v>16.4955840952412</v>
      </c>
      <c r="AH75" s="404" t="n">
        <f aca="false">AH32+AH11+AH53</f>
        <v>59.2809174002195</v>
      </c>
      <c r="AI75" s="404" t="n">
        <f aca="false">AI32+AI11+AI53</f>
        <v>65.625877924542</v>
      </c>
      <c r="AJ75" s="404" t="n">
        <f aca="false">AJ32+AJ11+AJ53</f>
        <v>64.9880048972594</v>
      </c>
      <c r="AK75" s="949" t="n">
        <f aca="false">AK32+AK11+AK53</f>
        <v>1.4727362541671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27119.1809093305</v>
      </c>
      <c r="AP75" s="344" t="n">
        <f aca="false">AP11</f>
        <v>10530</v>
      </c>
      <c r="AQ75" s="89" t="n">
        <f aca="false">AQ11</f>
        <v>0</v>
      </c>
      <c r="AR75" s="90" t="n">
        <f aca="false">(AO75*100)/(AO75+AS75)</f>
        <v>72.0312640390262</v>
      </c>
      <c r="AS75" s="346" t="n">
        <f aca="false">AP75+AQ75</f>
        <v>1053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5860</v>
      </c>
      <c r="E76" s="55" t="n">
        <f aca="false">E33+E12+E54</f>
        <v>2590</v>
      </c>
      <c r="F76" s="388" t="n">
        <f aca="false">F33+F12+F54</f>
        <v>526.174893865405</v>
      </c>
      <c r="G76" s="388" t="n">
        <f aca="false">G33+G12+G54</f>
        <v>3154.16439665748</v>
      </c>
      <c r="H76" s="388" t="n">
        <f aca="false">H33+H12+H54</f>
        <v>900</v>
      </c>
      <c r="I76" s="117" t="n">
        <f aca="false">I33+I12+I54</f>
        <v>27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260.849199461737</v>
      </c>
      <c r="M76" s="388" t="n">
        <f aca="false">M33+M12+M54</f>
        <v>23.0431631105828</v>
      </c>
      <c r="N76" s="388" t="n">
        <f aca="false">N33+N12+N54</f>
        <v>703.797342990414</v>
      </c>
      <c r="O76" s="388" t="n">
        <f aca="false">O33+O12+O54</f>
        <v>280</v>
      </c>
      <c r="P76" s="388" t="n">
        <f aca="false">P33+P12+P54</f>
        <v>46.4052627348069</v>
      </c>
      <c r="Q76" s="388" t="n">
        <f aca="false">Q33+Q12+Q54</f>
        <v>204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331.367536476188</v>
      </c>
      <c r="U76" s="324" t="n">
        <f aca="false">U33+U12+U54</f>
        <v>1798.15201240352</v>
      </c>
      <c r="V76" s="337" t="n">
        <f aca="false">SUM(X76:AG76)</f>
        <v>95.0604349636392</v>
      </c>
      <c r="W76" s="338" t="n">
        <f aca="false">W33+W12+W54</f>
        <v>660.166666666667</v>
      </c>
      <c r="X76" s="339" t="n">
        <f aca="false">X33+X12+X54</f>
        <v>0</v>
      </c>
      <c r="Y76" s="340" t="n">
        <f aca="false">Y33+Y12+Y54</f>
        <v>3.05991443381727</v>
      </c>
      <c r="Z76" s="340" t="n">
        <f aca="false">Z33+Z12+Z54</f>
        <v>7.11462937562448</v>
      </c>
      <c r="AA76" s="340" t="n">
        <f aca="false">AA33+AA12+AA54</f>
        <v>0.459643799071263</v>
      </c>
      <c r="AB76" s="340" t="n">
        <f aca="false">AB33+AB12+AB54</f>
        <v>9.3931493510206</v>
      </c>
      <c r="AC76" s="340" t="n">
        <f aca="false">AC33+AC12+AC54</f>
        <v>48.4051822850517</v>
      </c>
      <c r="AD76" s="340" t="n">
        <f aca="false">AD33+AD12+AD54</f>
        <v>3.14621490221432</v>
      </c>
      <c r="AE76" s="340" t="n">
        <f aca="false">AE33+AE12+AE54</f>
        <v>1.0979858506386</v>
      </c>
      <c r="AF76" s="340" t="n">
        <f aca="false">AF33+AF12+AF54</f>
        <v>5.88813087095984</v>
      </c>
      <c r="AG76" s="340" t="n">
        <f aca="false">AG33+AG12+AG54</f>
        <v>16.4955840952412</v>
      </c>
      <c r="AH76" s="404" t="n">
        <f aca="false">AH33+AH12+AH54</f>
        <v>59.2809174002195</v>
      </c>
      <c r="AI76" s="404" t="n">
        <f aca="false">AI33+AI12+AI54</f>
        <v>205.625877924542</v>
      </c>
      <c r="AJ76" s="404" t="n">
        <f aca="false">AJ33+AJ12+AJ54</f>
        <v>64.9880048972594</v>
      </c>
      <c r="AK76" s="949" t="n">
        <f aca="false">AK33+AK12+AK54</f>
        <v>1.4727362541671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21969.1809093305</v>
      </c>
      <c r="AP76" s="344" t="n">
        <f aca="false">AP12</f>
        <v>12010</v>
      </c>
      <c r="AQ76" s="89" t="n">
        <f aca="false">AQ12</f>
        <v>0</v>
      </c>
      <c r="AR76" s="90" t="n">
        <f aca="false">(AO76*100)/(AO76+AS76)</f>
        <v>64.6548278133976</v>
      </c>
      <c r="AS76" s="346" t="n">
        <f aca="false">AP76+AQ76</f>
        <v>1201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6020</v>
      </c>
      <c r="E77" s="55" t="n">
        <f aca="false">E34+E13+E55</f>
        <v>2590</v>
      </c>
      <c r="F77" s="388" t="n">
        <f aca="false">F34+F13+F55</f>
        <v>526.174893865405</v>
      </c>
      <c r="G77" s="388" t="n">
        <f aca="false">G34+G13+G55</f>
        <v>4274.16439665749</v>
      </c>
      <c r="H77" s="388" t="n">
        <f aca="false">H34+H13+H55</f>
        <v>1000</v>
      </c>
      <c r="I77" s="117" t="n">
        <f aca="false">I34+I13+I55</f>
        <v>340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10.849199461737</v>
      </c>
      <c r="M77" s="388" t="n">
        <f aca="false">M34+M13+M55</f>
        <v>23.0431631105828</v>
      </c>
      <c r="N77" s="388" t="n">
        <f aca="false">N34+N13+N55</f>
        <v>513.797342990414</v>
      </c>
      <c r="O77" s="388" t="n">
        <f aca="false">O34+O13+O55</f>
        <v>250</v>
      </c>
      <c r="P77" s="388" t="n">
        <f aca="false">P34+P13+P55</f>
        <v>46.4052627348069</v>
      </c>
      <c r="Q77" s="388" t="n">
        <f aca="false">Q34+Q13+Q55</f>
        <v>347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91.367536476188</v>
      </c>
      <c r="U77" s="324" t="n">
        <f aca="false">U34+U13+U55</f>
        <v>1398.15201240352</v>
      </c>
      <c r="V77" s="337" t="n">
        <f aca="false">SUM(X77:AG77)</f>
        <v>95.0604349636392</v>
      </c>
      <c r="W77" s="338" t="n">
        <f aca="false">W34+W13+W55</f>
        <v>660.166666666667</v>
      </c>
      <c r="X77" s="339" t="n">
        <f aca="false">X34+X13+X55</f>
        <v>0</v>
      </c>
      <c r="Y77" s="340" t="n">
        <f aca="false">Y34+Y13+Y55</f>
        <v>3.05991443381727</v>
      </c>
      <c r="Z77" s="340" t="n">
        <f aca="false">Z34+Z13+Z55</f>
        <v>7.11462937562448</v>
      </c>
      <c r="AA77" s="340" t="n">
        <f aca="false">AA34+AA13+AA55</f>
        <v>0.459643799071263</v>
      </c>
      <c r="AB77" s="340" t="n">
        <f aca="false">AB34+AB13+AB55</f>
        <v>9.3931493510206</v>
      </c>
      <c r="AC77" s="340" t="n">
        <f aca="false">AC34+AC13+AC55</f>
        <v>48.4051822850517</v>
      </c>
      <c r="AD77" s="340" t="n">
        <f aca="false">AD34+AD13+AD55</f>
        <v>3.14621490221432</v>
      </c>
      <c r="AE77" s="340" t="n">
        <f aca="false">AE34+AE13+AE55</f>
        <v>1.0979858506386</v>
      </c>
      <c r="AF77" s="340" t="n">
        <f aca="false">AF34+AF13+AF55</f>
        <v>5.88813087095984</v>
      </c>
      <c r="AG77" s="340" t="n">
        <f aca="false">AG34+AG13+AG55</f>
        <v>16.4955840952412</v>
      </c>
      <c r="AH77" s="404" t="n">
        <f aca="false">AH34+AH13+AH55</f>
        <v>59.2809174002195</v>
      </c>
      <c r="AI77" s="404" t="n">
        <f aca="false">AI34+AI13+AI55</f>
        <v>65.625877924542</v>
      </c>
      <c r="AJ77" s="404" t="n">
        <f aca="false">AJ34+AJ13+AJ55</f>
        <v>64.9880048972594</v>
      </c>
      <c r="AK77" s="949" t="n">
        <f aca="false">AK34+AK13+AK55</f>
        <v>1.4727362541671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24569.1809093305</v>
      </c>
      <c r="AP77" s="344" t="n">
        <f aca="false">AP13</f>
        <v>19300</v>
      </c>
      <c r="AQ77" s="89" t="n">
        <f aca="false">AQ13</f>
        <v>0</v>
      </c>
      <c r="AR77" s="90" t="n">
        <f aca="false">(AO77*100)/(AO77+AS77)</f>
        <v>56.0055610796802</v>
      </c>
      <c r="AS77" s="346" t="n">
        <f aca="false">AP77+AQ77</f>
        <v>1930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9340</v>
      </c>
      <c r="E78" s="55" t="n">
        <f aca="false">E35+E14+E56</f>
        <v>2590</v>
      </c>
      <c r="F78" s="388" t="n">
        <f aca="false">F35+F14+F56</f>
        <v>526.174893865405</v>
      </c>
      <c r="G78" s="388" t="n">
        <f aca="false">G35+G14+G56</f>
        <v>3394.16439665748</v>
      </c>
      <c r="H78" s="388" t="n">
        <f aca="false">H35+H14+H56</f>
        <v>1040</v>
      </c>
      <c r="I78" s="117" t="n">
        <f aca="false">I35+I14+I56</f>
        <v>642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10.849199461737</v>
      </c>
      <c r="M78" s="388" t="n">
        <f aca="false">M35+M14+M56</f>
        <v>23.0431631105828</v>
      </c>
      <c r="N78" s="388" t="n">
        <f aca="false">N35+N14+N56</f>
        <v>513.797342990414</v>
      </c>
      <c r="O78" s="388" t="n">
        <f aca="false">O35+O14+O56</f>
        <v>330</v>
      </c>
      <c r="P78" s="388" t="n">
        <f aca="false">P35+P14+P56</f>
        <v>46.4052627348069</v>
      </c>
      <c r="Q78" s="388" t="n">
        <f aca="false">Q35+Q14+Q56</f>
        <v>304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91.367536476188</v>
      </c>
      <c r="U78" s="324" t="n">
        <f aca="false">U35+U14+U56</f>
        <v>1398.15201240352</v>
      </c>
      <c r="V78" s="337" t="n">
        <f aca="false">SUM(X78:AG78)</f>
        <v>209.060434963639</v>
      </c>
      <c r="W78" s="338" t="n">
        <f aca="false">W35+W14+W56</f>
        <v>660.166666666667</v>
      </c>
      <c r="X78" s="339" t="n">
        <f aca="false">X35+X14+X56</f>
        <v>29</v>
      </c>
      <c r="Y78" s="340" t="n">
        <f aca="false">Y35+Y14+Y56</f>
        <v>88.0599144338173</v>
      </c>
      <c r="Z78" s="340" t="n">
        <f aca="false">Z35+Z14+Z56</f>
        <v>7.11462937562448</v>
      </c>
      <c r="AA78" s="340" t="n">
        <f aca="false">AA35+AA14+AA56</f>
        <v>0.459643799071263</v>
      </c>
      <c r="AB78" s="340" t="n">
        <f aca="false">AB35+AB14+AB56</f>
        <v>9.3931493510206</v>
      </c>
      <c r="AC78" s="340" t="n">
        <f aca="false">AC35+AC14+AC56</f>
        <v>48.4051822850517</v>
      </c>
      <c r="AD78" s="340" t="n">
        <f aca="false">AD35+AD14+AD56</f>
        <v>3.14621490221432</v>
      </c>
      <c r="AE78" s="340" t="n">
        <f aca="false">AE35+AE14+AE56</f>
        <v>1.0979858506386</v>
      </c>
      <c r="AF78" s="340" t="n">
        <f aca="false">AF35+AF14+AF56</f>
        <v>5.88813087095984</v>
      </c>
      <c r="AG78" s="340" t="n">
        <f aca="false">AG35+AG14+AG56</f>
        <v>16.4955840952412</v>
      </c>
      <c r="AH78" s="404" t="n">
        <f aca="false">AH35+AH14+AH56</f>
        <v>59.2809174002195</v>
      </c>
      <c r="AI78" s="404" t="n">
        <f aca="false">AI35+AI14+AI56</f>
        <v>65.625877924542</v>
      </c>
      <c r="AJ78" s="404" t="n">
        <f aca="false">AJ35+AJ14+AJ56</f>
        <v>64.9880048972594</v>
      </c>
      <c r="AK78" s="949" t="n">
        <f aca="false">AK35+AK14+AK56</f>
        <v>1.4727362541671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29833.1809093305</v>
      </c>
      <c r="AP78" s="344" t="n">
        <f aca="false">AP14</f>
        <v>12200</v>
      </c>
      <c r="AQ78" s="89" t="n">
        <f aca="false">AQ14</f>
        <v>0</v>
      </c>
      <c r="AR78" s="90" t="n">
        <f aca="false">(AO78*100)/(AO78+AS78)</f>
        <v>70.9753110850293</v>
      </c>
      <c r="AS78" s="346" t="n">
        <f aca="false">AP78+AQ78</f>
        <v>1220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8730</v>
      </c>
      <c r="E79" s="55" t="n">
        <f aca="false">E36+E15+E57</f>
        <v>2590</v>
      </c>
      <c r="F79" s="388" t="n">
        <f aca="false">F36+F15+F57</f>
        <v>526.174893865405</v>
      </c>
      <c r="G79" s="388" t="n">
        <f aca="false">G36+G15+G57</f>
        <v>3074.16439665748</v>
      </c>
      <c r="H79" s="388" t="n">
        <f aca="false">H36+H15+H57</f>
        <v>700</v>
      </c>
      <c r="I79" s="117" t="n">
        <f aca="false">I36+I15+I57</f>
        <v>346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10.849199461737</v>
      </c>
      <c r="M79" s="388" t="n">
        <f aca="false">M36+M15+M57</f>
        <v>23.0431631105828</v>
      </c>
      <c r="N79" s="388" t="n">
        <f aca="false">N36+N15+N57</f>
        <v>513.797342990414</v>
      </c>
      <c r="O79" s="388" t="n">
        <f aca="false">O36+O15+O57</f>
        <v>150</v>
      </c>
      <c r="P79" s="388" t="n">
        <f aca="false">P36+P15+P57</f>
        <v>46.4052627348069</v>
      </c>
      <c r="Q79" s="388" t="n">
        <f aca="false">Q36+Q15+Q57</f>
        <v>210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91.367536476188</v>
      </c>
      <c r="U79" s="324" t="n">
        <f aca="false">U36+U15+U57</f>
        <v>1398.15201240352</v>
      </c>
      <c r="V79" s="337" t="n">
        <f aca="false">SUM(X79:AG79)</f>
        <v>95.0604349636392</v>
      </c>
      <c r="W79" s="338" t="n">
        <f aca="false">W36+W15+W57</f>
        <v>660.166666666667</v>
      </c>
      <c r="X79" s="339" t="n">
        <f aca="false">X36+X15+X57</f>
        <v>0</v>
      </c>
      <c r="Y79" s="340" t="n">
        <f aca="false">Y36+Y15+Y57</f>
        <v>3.05991443381727</v>
      </c>
      <c r="Z79" s="340" t="n">
        <f aca="false">Z36+Z15+Z57</f>
        <v>7.11462937562448</v>
      </c>
      <c r="AA79" s="340" t="n">
        <f aca="false">AA36+AA15+AA57</f>
        <v>0.459643799071263</v>
      </c>
      <c r="AB79" s="340" t="n">
        <f aca="false">AB36+AB15+AB57</f>
        <v>9.3931493510206</v>
      </c>
      <c r="AC79" s="340" t="n">
        <f aca="false">AC36+AC15+AC57</f>
        <v>48.4051822850517</v>
      </c>
      <c r="AD79" s="340" t="n">
        <f aca="false">AD36+AD15+AD57</f>
        <v>3.14621490221432</v>
      </c>
      <c r="AE79" s="340" t="n">
        <f aca="false">AE36+AE15+AE57</f>
        <v>1.0979858506386</v>
      </c>
      <c r="AF79" s="340" t="n">
        <f aca="false">AF36+AF15+AF57</f>
        <v>5.88813087095984</v>
      </c>
      <c r="AG79" s="340" t="n">
        <f aca="false">AG36+AG15+AG57</f>
        <v>16.4955840952412</v>
      </c>
      <c r="AH79" s="404" t="n">
        <f aca="false">AH36+AH15+AH57</f>
        <v>59.2809174002195</v>
      </c>
      <c r="AI79" s="404" t="n">
        <f aca="false">AI36+AI15+AI57</f>
        <v>65.625877924542</v>
      </c>
      <c r="AJ79" s="404" t="n">
        <f aca="false">AJ36+AJ15+AJ57</f>
        <v>64.9880048972594</v>
      </c>
      <c r="AK79" s="949" t="n">
        <f aca="false">AK36+AK15+AK57</f>
        <v>1.4727362541671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24369.1809093305</v>
      </c>
      <c r="AP79" s="344" t="n">
        <f aca="false">AP15</f>
        <v>11610</v>
      </c>
      <c r="AQ79" s="89" t="n">
        <f aca="false">AQ15</f>
        <v>0</v>
      </c>
      <c r="AR79" s="90" t="n">
        <f aca="false">(AO79*100)/(AO79+AS79)</f>
        <v>67.7313387726701</v>
      </c>
      <c r="AS79" s="346" t="n">
        <f aca="false">AP79+AQ79</f>
        <v>1161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5610</v>
      </c>
      <c r="E80" s="55" t="n">
        <f aca="false">E37+E16+E58</f>
        <v>2590</v>
      </c>
      <c r="F80" s="388" t="n">
        <f aca="false">F37+F16+F58</f>
        <v>526.174893865405</v>
      </c>
      <c r="G80" s="388" t="n">
        <f aca="false">G37+G16+G58</f>
        <v>2994.16439665748</v>
      </c>
      <c r="H80" s="388" t="n">
        <f aca="false">H37+H16+H58</f>
        <v>1040</v>
      </c>
      <c r="I80" s="117" t="n">
        <f aca="false">I37+I16+I58</f>
        <v>53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80.849199461737</v>
      </c>
      <c r="M80" s="388" t="n">
        <f aca="false">M37+M16+M58</f>
        <v>23.0431631105828</v>
      </c>
      <c r="N80" s="388" t="n">
        <f aca="false">N37+N16+N58</f>
        <v>1023.79734299041</v>
      </c>
      <c r="O80" s="388" t="n">
        <f aca="false">O37+O16+O58</f>
        <v>530</v>
      </c>
      <c r="P80" s="388" t="n">
        <f aca="false">P37+P16+P58</f>
        <v>46.4052627348069</v>
      </c>
      <c r="Q80" s="388" t="n">
        <f aca="false">Q37+Q16+Q58</f>
        <v>20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31.367536476188</v>
      </c>
      <c r="U80" s="324" t="n">
        <f aca="false">U37+U16+U58</f>
        <v>1818.15201240352</v>
      </c>
      <c r="V80" s="337" t="n">
        <f aca="false">SUM(X80:AG80)</f>
        <v>141.060434963639</v>
      </c>
      <c r="W80" s="338" t="n">
        <f aca="false">W37+W16+W58</f>
        <v>660.166666666667</v>
      </c>
      <c r="X80" s="339" t="n">
        <f aca="false">X37+X16+X58</f>
        <v>0</v>
      </c>
      <c r="Y80" s="340" t="n">
        <f aca="false">Y37+Y16+Y58</f>
        <v>3.05991443381727</v>
      </c>
      <c r="Z80" s="340" t="n">
        <f aca="false">Z37+Z16+Z58</f>
        <v>53.1146293756245</v>
      </c>
      <c r="AA80" s="340" t="n">
        <f aca="false">AA37+AA16+AA58</f>
        <v>0.459643799071263</v>
      </c>
      <c r="AB80" s="340" t="n">
        <f aca="false">AB37+AB16+AB58</f>
        <v>9.3931493510206</v>
      </c>
      <c r="AC80" s="340" t="n">
        <f aca="false">AC37+AC16+AC58</f>
        <v>48.4051822850517</v>
      </c>
      <c r="AD80" s="340" t="n">
        <f aca="false">AD37+AD16+AD58</f>
        <v>3.14621490221432</v>
      </c>
      <c r="AE80" s="340" t="n">
        <f aca="false">AE37+AE16+AE58</f>
        <v>1.0979858506386</v>
      </c>
      <c r="AF80" s="340" t="n">
        <f aca="false">AF37+AF16+AF58</f>
        <v>5.88813087095984</v>
      </c>
      <c r="AG80" s="340" t="n">
        <f aca="false">AG37+AG16+AG58</f>
        <v>16.4955840952412</v>
      </c>
      <c r="AH80" s="404" t="n">
        <f aca="false">AH37+AH16+AH58</f>
        <v>59.2809174002195</v>
      </c>
      <c r="AI80" s="404" t="n">
        <f aca="false">AI37+AI16+AI58</f>
        <v>105.625877924542</v>
      </c>
      <c r="AJ80" s="404" t="n">
        <f aca="false">AJ37+AJ16+AJ58</f>
        <v>64.9880048972594</v>
      </c>
      <c r="AK80" s="949" t="n">
        <f aca="false">AK37+AK16+AK58</f>
        <v>1.4727362541671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24755.1809093305</v>
      </c>
      <c r="AP80" s="344" t="n">
        <f aca="false">AP16</f>
        <v>12530</v>
      </c>
      <c r="AQ80" s="89" t="n">
        <f aca="false">AQ16</f>
        <v>0</v>
      </c>
      <c r="AR80" s="90" t="n">
        <f aca="false">(AO80*100)/(AO80+AS80)</f>
        <v>66.3941552798945</v>
      </c>
      <c r="AS80" s="346" t="n">
        <f aca="false">AP80+AQ80</f>
        <v>1253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510</v>
      </c>
      <c r="E81" s="55" t="n">
        <f aca="false">E38+E17+E59</f>
        <v>2590</v>
      </c>
      <c r="F81" s="388" t="n">
        <f aca="false">F38+F17+F59</f>
        <v>526.174893865405</v>
      </c>
      <c r="G81" s="388" t="n">
        <f aca="false">G38+G17+G59</f>
        <v>4854.16439665749</v>
      </c>
      <c r="H81" s="388" t="n">
        <f aca="false">H38+H17+H59</f>
        <v>700</v>
      </c>
      <c r="I81" s="117" t="n">
        <f aca="false">I38+I17+I59</f>
        <v>32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10.849199461737</v>
      </c>
      <c r="M81" s="388" t="n">
        <f aca="false">M38+M17+M59</f>
        <v>23.0431631105828</v>
      </c>
      <c r="N81" s="388" t="n">
        <f aca="false">N38+N17+N59</f>
        <v>513.797342990414</v>
      </c>
      <c r="O81" s="388" t="n">
        <f aca="false">O38+O17+O59</f>
        <v>120</v>
      </c>
      <c r="P81" s="388" t="n">
        <f aca="false">P38+P17+P59</f>
        <v>46.4052627348069</v>
      </c>
      <c r="Q81" s="388" t="n">
        <f aca="false">Q38+Q17+Q59</f>
        <v>20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91.367536476188</v>
      </c>
      <c r="U81" s="324" t="n">
        <f aca="false">U38+U17+U59</f>
        <v>1398.15201240352</v>
      </c>
      <c r="V81" s="337" t="n">
        <f aca="false">SUM(X81:AG81)</f>
        <v>168.060434963639</v>
      </c>
      <c r="W81" s="338" t="n">
        <f aca="false">W38+W17+W59</f>
        <v>660.166666666667</v>
      </c>
      <c r="X81" s="339" t="n">
        <f aca="false">X38+X17+X59</f>
        <v>25</v>
      </c>
      <c r="Y81" s="340" t="n">
        <f aca="false">Y38+Y17+Y59</f>
        <v>51.0599144338173</v>
      </c>
      <c r="Z81" s="340" t="n">
        <f aca="false">Z38+Z17+Z59</f>
        <v>7.11462937562448</v>
      </c>
      <c r="AA81" s="340" t="n">
        <f aca="false">AA38+AA17+AA59</f>
        <v>0.459643799071263</v>
      </c>
      <c r="AB81" s="340" t="n">
        <f aca="false">AB38+AB17+AB59</f>
        <v>9.3931493510206</v>
      </c>
      <c r="AC81" s="340" t="n">
        <f aca="false">AC38+AC17+AC59</f>
        <v>48.4051822850517</v>
      </c>
      <c r="AD81" s="340" t="n">
        <f aca="false">AD38+AD17+AD59</f>
        <v>3.14621490221432</v>
      </c>
      <c r="AE81" s="340" t="n">
        <f aca="false">AE38+AE17+AE59</f>
        <v>1.0979858506386</v>
      </c>
      <c r="AF81" s="340" t="n">
        <f aca="false">AF38+AF17+AF59</f>
        <v>5.88813087095984</v>
      </c>
      <c r="AG81" s="340" t="n">
        <f aca="false">AG38+AG17+AG59</f>
        <v>16.4955840952412</v>
      </c>
      <c r="AH81" s="404" t="n">
        <f aca="false">AH38+AH17+AH59</f>
        <v>59.2809174002195</v>
      </c>
      <c r="AI81" s="404" t="n">
        <f aca="false">AI38+AI17+AI59</f>
        <v>65.625877924542</v>
      </c>
      <c r="AJ81" s="404" t="n">
        <f aca="false">AJ38+AJ17+AJ59</f>
        <v>64.9880048972594</v>
      </c>
      <c r="AK81" s="949" t="n">
        <f aca="false">AK38+AK17+AK59</f>
        <v>1.4727362541671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23612.1809093305</v>
      </c>
      <c r="AP81" s="344" t="n">
        <f aca="false">AP17</f>
        <v>12440</v>
      </c>
      <c r="AQ81" s="89" t="n">
        <f aca="false">AQ17</f>
        <v>0</v>
      </c>
      <c r="AR81" s="90" t="n">
        <f aca="false">(AO81*100)/(AO81+AS81)</f>
        <v>65.4944591804695</v>
      </c>
      <c r="AS81" s="346" t="n">
        <f aca="false">AP81+AQ81</f>
        <v>1244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5680</v>
      </c>
      <c r="E82" s="55" t="n">
        <f aca="false">E39+E18+E60</f>
        <v>2590</v>
      </c>
      <c r="F82" s="388" t="n">
        <f aca="false">F39+F18+F60</f>
        <v>526.174893865405</v>
      </c>
      <c r="G82" s="388" t="n">
        <f aca="false">G39+G18+G60</f>
        <v>2954.16439665748</v>
      </c>
      <c r="H82" s="388" t="n">
        <f aca="false">H39+H18+H60</f>
        <v>1000</v>
      </c>
      <c r="I82" s="117" t="n">
        <f aca="false">I39+I18+I60</f>
        <v>55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10.849199461737</v>
      </c>
      <c r="M82" s="388" t="n">
        <f aca="false">M39+M18+M60</f>
        <v>23.0431631105828</v>
      </c>
      <c r="N82" s="388" t="n">
        <f aca="false">N39+N18+N60</f>
        <v>513.797342990414</v>
      </c>
      <c r="O82" s="388" t="n">
        <f aca="false">O39+O18+O60</f>
        <v>460</v>
      </c>
      <c r="P82" s="388" t="n">
        <f aca="false">P39+P18+P60</f>
        <v>46.4052627348069</v>
      </c>
      <c r="Q82" s="388" t="n">
        <f aca="false">Q39+Q18+Q60</f>
        <v>200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91.367536476188</v>
      </c>
      <c r="U82" s="324" t="n">
        <f aca="false">U39+U18+U60</f>
        <v>1398.15201240352</v>
      </c>
      <c r="V82" s="337" t="n">
        <f aca="false">SUM(X82:AG82)</f>
        <v>155.060434963639</v>
      </c>
      <c r="W82" s="338" t="n">
        <f aca="false">W39+W18+W60</f>
        <v>660.166666666667</v>
      </c>
      <c r="X82" s="339" t="n">
        <f aca="false">X39+X18+X60</f>
        <v>0</v>
      </c>
      <c r="Y82" s="340" t="n">
        <f aca="false">Y39+Y18+Y60</f>
        <v>63.0599144338173</v>
      </c>
      <c r="Z82" s="340" t="n">
        <f aca="false">Z39+Z18+Z60</f>
        <v>7.11462937562448</v>
      </c>
      <c r="AA82" s="340" t="n">
        <f aca="false">AA39+AA18+AA60</f>
        <v>0.459643799071263</v>
      </c>
      <c r="AB82" s="340" t="n">
        <f aca="false">AB39+AB18+AB60</f>
        <v>9.3931493510206</v>
      </c>
      <c r="AC82" s="340" t="n">
        <f aca="false">AC39+AC18+AC60</f>
        <v>48.4051822850517</v>
      </c>
      <c r="AD82" s="340" t="n">
        <f aca="false">AD39+AD18+AD60</f>
        <v>3.14621490221432</v>
      </c>
      <c r="AE82" s="340" t="n">
        <f aca="false">AE39+AE18+AE60</f>
        <v>1.0979858506386</v>
      </c>
      <c r="AF82" s="340" t="n">
        <f aca="false">AF39+AF18+AF60</f>
        <v>5.88813087095984</v>
      </c>
      <c r="AG82" s="340" t="n">
        <f aca="false">AG39+AG18+AG60</f>
        <v>16.4955840952412</v>
      </c>
      <c r="AH82" s="404" t="n">
        <f aca="false">AH39+AH18+AH60</f>
        <v>59.2809174002195</v>
      </c>
      <c r="AI82" s="404" t="n">
        <f aca="false">AI39+AI18+AI60</f>
        <v>65.625877924542</v>
      </c>
      <c r="AJ82" s="404" t="n">
        <f aca="false">AJ39+AJ18+AJ60</f>
        <v>64.9880048972594</v>
      </c>
      <c r="AK82" s="949" t="n">
        <f aca="false">AK39+AK18+AK60</f>
        <v>1.4727362541671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23809.1809093305</v>
      </c>
      <c r="AP82" s="344" t="n">
        <f aca="false">AP18</f>
        <v>17490</v>
      </c>
      <c r="AQ82" s="89" t="n">
        <f aca="false">AQ18</f>
        <v>0</v>
      </c>
      <c r="AR82" s="90" t="n">
        <f aca="false">(AO82*100)/(AO82+AS82)</f>
        <v>57.6504918138737</v>
      </c>
      <c r="AS82" s="346" t="n">
        <f aca="false">AP82+AQ82</f>
        <v>1749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4410</v>
      </c>
      <c r="E83" s="55" t="n">
        <f aca="false">E40+E19+E61</f>
        <v>2590</v>
      </c>
      <c r="F83" s="388" t="n">
        <f aca="false">F40+F19+F61</f>
        <v>4106.17489386541</v>
      </c>
      <c r="G83" s="388" t="n">
        <f aca="false">G40+G19+G61</f>
        <v>2874.16439665748</v>
      </c>
      <c r="H83" s="388" t="n">
        <f aca="false">H40+H19+H61</f>
        <v>1400</v>
      </c>
      <c r="I83" s="117" t="n">
        <f aca="false">I40+I19+I61</f>
        <v>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10.849199461737</v>
      </c>
      <c r="M83" s="388" t="n">
        <f aca="false">M40+M19+M61</f>
        <v>23.0431631105828</v>
      </c>
      <c r="N83" s="388" t="n">
        <f aca="false">N40+N19+N61</f>
        <v>513.797342990414</v>
      </c>
      <c r="O83" s="388" t="n">
        <f aca="false">O40+O19+O61</f>
        <v>150</v>
      </c>
      <c r="P83" s="388" t="n">
        <f aca="false">P40+P19+P61</f>
        <v>46.4052627348069</v>
      </c>
      <c r="Q83" s="388" t="n">
        <f aca="false">Q40+Q19+Q61</f>
        <v>466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91.367536476188</v>
      </c>
      <c r="U83" s="324" t="n">
        <f aca="false">U40+U19+U61</f>
        <v>1398.15201240352</v>
      </c>
      <c r="V83" s="391" t="n">
        <f aca="false">SUM(X83:AG83)</f>
        <v>95.0604349636392</v>
      </c>
      <c r="W83" s="348" t="n">
        <f aca="false">W40+W19+W61</f>
        <v>660.166666666667</v>
      </c>
      <c r="X83" s="349" t="n">
        <f aca="false">X40+X19+X61</f>
        <v>0</v>
      </c>
      <c r="Y83" s="350" t="n">
        <f aca="false">Y40+Y19+Y61</f>
        <v>3.05991443381727</v>
      </c>
      <c r="Z83" s="350" t="n">
        <f aca="false">Z40+Z19+Z61</f>
        <v>7.11462937562448</v>
      </c>
      <c r="AA83" s="350" t="n">
        <f aca="false">AA40+AA19+AA61</f>
        <v>0.459643799071263</v>
      </c>
      <c r="AB83" s="350" t="n">
        <f aca="false">AB40+AB19+AB61</f>
        <v>9.3931493510206</v>
      </c>
      <c r="AC83" s="350" t="n">
        <f aca="false">AC40+AC19+AC61</f>
        <v>48.4051822850517</v>
      </c>
      <c r="AD83" s="350" t="n">
        <f aca="false">AD40+AD19+AD61</f>
        <v>3.14621490221432</v>
      </c>
      <c r="AE83" s="350" t="n">
        <f aca="false">AE40+AE19+AE61</f>
        <v>1.0979858506386</v>
      </c>
      <c r="AF83" s="350" t="n">
        <f aca="false">AF40+AF19+AF61</f>
        <v>5.88813087095984</v>
      </c>
      <c r="AG83" s="350" t="n">
        <f aca="false">AG40+AG19+AG61</f>
        <v>16.4955840952412</v>
      </c>
      <c r="AH83" s="415" t="n">
        <f aca="false">AH40+AH19+AH61</f>
        <v>59.2809174002195</v>
      </c>
      <c r="AI83" s="415" t="n">
        <f aca="false">AI40+AI19+AI61</f>
        <v>65.625877924542</v>
      </c>
      <c r="AJ83" s="415" t="n">
        <f aca="false">AJ40+AJ19+AJ61</f>
        <v>64.9880048972594</v>
      </c>
      <c r="AK83" s="964" t="n">
        <f aca="false">AK40+AK19+AK61</f>
        <v>1.4727362541671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23229.1809093304</v>
      </c>
      <c r="AP83" s="467" t="n">
        <f aca="false">AP19</f>
        <v>9680</v>
      </c>
      <c r="AQ83" s="123" t="n">
        <f aca="false">AQ19</f>
        <v>0</v>
      </c>
      <c r="AR83" s="124" t="n">
        <f aca="false">(AO83*100)/(AO83+AS83)</f>
        <v>70.5857158017096</v>
      </c>
      <c r="AS83" s="355" t="n">
        <f aca="false">AP83+AQ83</f>
        <v>96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75120</v>
      </c>
      <c r="E84" s="127" t="n">
        <f aca="false">SUM(E72:E83)</f>
        <v>31080</v>
      </c>
      <c r="F84" s="128" t="n">
        <f aca="false">SUM(F72:F83)</f>
        <v>9894.09872638486</v>
      </c>
      <c r="G84" s="128" t="n">
        <f aca="false">SUM(G72:G83)</f>
        <v>42149.9727598898</v>
      </c>
      <c r="H84" s="128" t="n">
        <f aca="false">SUM(H72:H83)</f>
        <v>10330</v>
      </c>
      <c r="I84" s="129" t="n">
        <f aca="false">SUM(I72:I83)</f>
        <v>4634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550.19039354085</v>
      </c>
      <c r="M84" s="129" t="n">
        <f aca="false">SUM(M72:M83)</f>
        <v>276.517957326994</v>
      </c>
      <c r="N84" s="129" t="n">
        <f aca="false">SUM(N72:N83)</f>
        <v>6865.56811588497</v>
      </c>
      <c r="O84" s="129" t="n">
        <f aca="false">SUM(O72:O83)</f>
        <v>3150</v>
      </c>
      <c r="P84" s="129" t="n">
        <f aca="false">SUM(P72:P83)</f>
        <v>556.863152817683</v>
      </c>
      <c r="Q84" s="129" t="n">
        <f aca="false">SUM(Q72:Q83)</f>
        <v>3085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476.41043771426</v>
      </c>
      <c r="U84" s="131" t="n">
        <f aca="false">SUM(U72:U83)</f>
        <v>17597.8241488423</v>
      </c>
      <c r="V84" s="357" t="n">
        <f aca="false">SUM(V72:V83)</f>
        <v>1619.72521956367</v>
      </c>
      <c r="W84" s="358" t="n">
        <f aca="false">SUM(W72:W83)</f>
        <v>7922</v>
      </c>
      <c r="X84" s="359" t="n">
        <f aca="false">SUM(X72:X83)</f>
        <v>145</v>
      </c>
      <c r="Y84" s="360" t="n">
        <f aca="false">SUM(Y72:Y83)</f>
        <v>324.718973205807</v>
      </c>
      <c r="Z84" s="360" t="n">
        <f aca="false">SUM(Z72:Z83)</f>
        <v>131.375552507494</v>
      </c>
      <c r="AA84" s="360" t="n">
        <f aca="false">SUM(AA72:AA83)</f>
        <v>5.51572558885516</v>
      </c>
      <c r="AB84" s="360" t="n">
        <f aca="false">SUM(AB72:AB83)</f>
        <v>112.717792212247</v>
      </c>
      <c r="AC84" s="360" t="n">
        <f aca="false">SUM(AC72:AC83)</f>
        <v>580.86218742062</v>
      </c>
      <c r="AD84" s="360" t="n">
        <f aca="false">SUM(AD72:AD83)</f>
        <v>37.7545788265718</v>
      </c>
      <c r="AE84" s="360" t="n">
        <f aca="false">SUM(AE72:AE83)</f>
        <v>13.1758302076632</v>
      </c>
      <c r="AF84" s="360" t="n">
        <f aca="false">SUM(AF72:AF83)</f>
        <v>70.657570451518</v>
      </c>
      <c r="AG84" s="361" t="n">
        <f aca="false">SUM(AG72:AG83)</f>
        <v>197.947009142894</v>
      </c>
      <c r="AH84" s="361" t="n">
        <f aca="false">SUM(AH72:AH83)</f>
        <v>711.371008802634</v>
      </c>
      <c r="AI84" s="361" t="n">
        <f aca="false">SUM(AI72:AI83)</f>
        <v>967.510535094504</v>
      </c>
      <c r="AJ84" s="361" t="n">
        <f aca="false">SUM(AJ72:AJ83)</f>
        <v>779.856058767113</v>
      </c>
      <c r="AK84" s="421" t="n">
        <f aca="false">SUM(AK72:AK83)</f>
        <v>17.6728350500053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287779.170911965</v>
      </c>
      <c r="AP84" s="364" t="n">
        <f aca="false">SUM(AP72:AP83)</f>
        <v>149900</v>
      </c>
      <c r="AQ84" s="365" t="n">
        <f aca="false">SUM(AQ72:AQ83)</f>
        <v>0</v>
      </c>
      <c r="AR84" s="143" t="n">
        <f aca="false">(AO84*100)/(AO84+AS84)</f>
        <v>65.7511689012611</v>
      </c>
      <c r="AS84" s="144" t="n">
        <f aca="false">AP84+AQ84</f>
        <v>14990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11"/>
  <sheetViews>
    <sheetView showFormulas="false" showGridLines="true" showRowColHeaders="true" showZeros="true" rightToLeft="false" tabSelected="false" showOutlineSymbols="true" defaultGridColor="true" view="normal" topLeftCell="E21" colorId="64" zoomScale="69" zoomScaleNormal="69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5.56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3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249" t="s">
        <v>38</v>
      </c>
      <c r="AM6" s="484" t="s">
        <v>39</v>
      </c>
      <c r="AN6" s="318" t="s">
        <v>124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753"/>
      <c r="D7" s="579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497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761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25100</v>
      </c>
      <c r="E8" s="388" t="n">
        <v>9130</v>
      </c>
      <c r="F8" s="388" t="n">
        <v>3330</v>
      </c>
      <c r="G8" s="1061" t="n">
        <v>10100</v>
      </c>
      <c r="H8" s="1061" t="n">
        <v>1820</v>
      </c>
      <c r="I8" s="117" t="n">
        <v>8360</v>
      </c>
      <c r="J8" s="390" t="n">
        <v>0</v>
      </c>
      <c r="K8" s="504" t="n">
        <v>0</v>
      </c>
      <c r="L8" s="388" t="n">
        <v>200</v>
      </c>
      <c r="M8" s="390" t="n">
        <v>0</v>
      </c>
      <c r="N8" s="388" t="n">
        <v>330</v>
      </c>
      <c r="O8" s="388" t="n">
        <v>1050</v>
      </c>
      <c r="P8" s="390" t="n">
        <v>0</v>
      </c>
      <c r="Q8" s="117" t="n">
        <v>11900</v>
      </c>
      <c r="R8" s="117" t="n">
        <v>0</v>
      </c>
      <c r="S8" s="390" t="n">
        <v>0</v>
      </c>
      <c r="T8" s="388" t="n">
        <f aca="false">SUM(AH8:AK8)</f>
        <v>90</v>
      </c>
      <c r="U8" s="324" t="n">
        <v>380</v>
      </c>
      <c r="V8" s="391" t="n">
        <f aca="false">SUM(X8:AG8)</f>
        <v>69</v>
      </c>
      <c r="W8" s="677" t="n">
        <v>0</v>
      </c>
      <c r="X8" s="62" t="n">
        <v>6</v>
      </c>
      <c r="Y8" s="393" t="n">
        <v>63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7"/>
      <c r="AI8" s="117" t="n">
        <v>90</v>
      </c>
      <c r="AJ8" s="117"/>
      <c r="AK8" s="117"/>
      <c r="AL8" s="562"/>
      <c r="AM8" s="330"/>
      <c r="AN8" s="331"/>
      <c r="AO8" s="398" t="n">
        <f aca="false">SUM(D8:U8)+V8+W8+AL8+AM8+AN8</f>
        <v>71859</v>
      </c>
      <c r="AP8" s="333" t="n">
        <v>19470</v>
      </c>
      <c r="AQ8" s="72" t="n">
        <v>0</v>
      </c>
      <c r="AR8" s="73" t="n">
        <f aca="false">(AO8*100)/(AO8+AS8)</f>
        <v>78.6814702887363</v>
      </c>
      <c r="AS8" s="74" t="n">
        <f aca="false">AP8+AQ8</f>
        <v>19470</v>
      </c>
    </row>
    <row r="9" customFormat="false" ht="26.25" hidden="false" customHeight="true" outlineLevel="0" collapsed="false">
      <c r="C9" s="75" t="s">
        <v>49</v>
      </c>
      <c r="D9" s="97" t="n">
        <v>11980</v>
      </c>
      <c r="E9" s="97" t="n">
        <v>9130</v>
      </c>
      <c r="F9" s="97" t="n">
        <v>3380</v>
      </c>
      <c r="G9" s="1062" t="n">
        <v>8360</v>
      </c>
      <c r="H9" s="1062" t="n">
        <v>1560</v>
      </c>
      <c r="I9" s="58" t="n">
        <v>10900</v>
      </c>
      <c r="J9" s="96"/>
      <c r="K9" s="505"/>
      <c r="L9" s="97" t="n">
        <v>140</v>
      </c>
      <c r="M9" s="96"/>
      <c r="N9" s="97" t="n">
        <v>270</v>
      </c>
      <c r="O9" s="97" t="n">
        <v>940</v>
      </c>
      <c r="P9" s="96"/>
      <c r="Q9" s="58" t="n">
        <v>7360</v>
      </c>
      <c r="R9" s="58"/>
      <c r="S9" s="96"/>
      <c r="T9" s="97" t="n">
        <f aca="false">SUM(AH9:AK9)</f>
        <v>430</v>
      </c>
      <c r="U9" s="80" t="n">
        <v>360</v>
      </c>
      <c r="V9" s="337" t="n">
        <f aca="false">SUM(X9:AG9)</f>
        <v>91</v>
      </c>
      <c r="W9" s="338"/>
      <c r="X9" s="339"/>
      <c r="Y9" s="340" t="n">
        <v>91</v>
      </c>
      <c r="Z9" s="340"/>
      <c r="AA9" s="340"/>
      <c r="AB9" s="340"/>
      <c r="AC9" s="340"/>
      <c r="AD9" s="340"/>
      <c r="AE9" s="340"/>
      <c r="AF9" s="340"/>
      <c r="AG9" s="564"/>
      <c r="AH9" s="404"/>
      <c r="AI9" s="58" t="n">
        <v>430</v>
      </c>
      <c r="AJ9" s="404"/>
      <c r="AK9" s="404"/>
      <c r="AL9" s="67"/>
      <c r="AM9" s="342"/>
      <c r="AN9" s="343"/>
      <c r="AO9" s="87" t="n">
        <f aca="false">SUM(D9:U9)+V9+W9+AL9+AM9+AN9</f>
        <v>54901</v>
      </c>
      <c r="AP9" s="593" t="n">
        <v>21620</v>
      </c>
      <c r="AQ9" s="89" t="n">
        <v>0</v>
      </c>
      <c r="AR9" s="90" t="n">
        <f aca="false">(AO9*100)/(AO9+AS9)</f>
        <v>71.746318004208</v>
      </c>
      <c r="AS9" s="91" t="n">
        <f aca="false">AP9+AQ9</f>
        <v>21620</v>
      </c>
    </row>
    <row r="10" customFormat="false" ht="26.25" hidden="false" customHeight="true" outlineLevel="0" collapsed="false">
      <c r="C10" s="92" t="s">
        <v>50</v>
      </c>
      <c r="D10" s="97" t="n">
        <v>19200</v>
      </c>
      <c r="E10" s="97" t="n">
        <v>9130</v>
      </c>
      <c r="F10" s="97" t="n">
        <v>9300</v>
      </c>
      <c r="G10" s="1062" t="n">
        <v>10600</v>
      </c>
      <c r="H10" s="1062" t="n">
        <v>940</v>
      </c>
      <c r="I10" s="58" t="n">
        <v>9440</v>
      </c>
      <c r="J10" s="96"/>
      <c r="K10" s="505"/>
      <c r="L10" s="97" t="n">
        <v>310</v>
      </c>
      <c r="M10" s="96"/>
      <c r="N10" s="97" t="n">
        <v>720</v>
      </c>
      <c r="O10" s="97" t="n">
        <v>440</v>
      </c>
      <c r="P10" s="96"/>
      <c r="Q10" s="58" t="n">
        <v>10300</v>
      </c>
      <c r="R10" s="58"/>
      <c r="S10" s="96"/>
      <c r="T10" s="97" t="n">
        <f aca="false">SUM(AH10:AK10)</f>
        <v>570</v>
      </c>
      <c r="U10" s="80" t="n">
        <v>1120</v>
      </c>
      <c r="V10" s="337" t="n">
        <f aca="false">SUM(X10:AG10)</f>
        <v>28</v>
      </c>
      <c r="W10" s="338"/>
      <c r="X10" s="339"/>
      <c r="Y10" s="340" t="n">
        <v>28</v>
      </c>
      <c r="Z10" s="340"/>
      <c r="AA10" s="340"/>
      <c r="AB10" s="340"/>
      <c r="AC10" s="340"/>
      <c r="AD10" s="340"/>
      <c r="AE10" s="340"/>
      <c r="AF10" s="340"/>
      <c r="AG10" s="564"/>
      <c r="AH10" s="404"/>
      <c r="AI10" s="58" t="n">
        <v>570</v>
      </c>
      <c r="AJ10" s="404"/>
      <c r="AK10" s="404"/>
      <c r="AL10" s="67"/>
      <c r="AM10" s="342"/>
      <c r="AN10" s="343"/>
      <c r="AO10" s="87" t="n">
        <f aca="false">SUM(D10:U10)+V10+W10+AL10+AM10+AN10</f>
        <v>72098</v>
      </c>
      <c r="AP10" s="593" t="n">
        <v>33060</v>
      </c>
      <c r="AQ10" s="89" t="n">
        <v>0</v>
      </c>
      <c r="AR10" s="90" t="n">
        <f aca="false">(AO10*100)/(AO10+AS10)</f>
        <v>68.5615930314384</v>
      </c>
      <c r="AS10" s="91" t="n">
        <f aca="false">AP10+AQ10</f>
        <v>33060</v>
      </c>
    </row>
    <row r="11" customFormat="false" ht="26.25" hidden="false" customHeight="true" outlineLevel="0" collapsed="false">
      <c r="C11" s="92" t="s">
        <v>51</v>
      </c>
      <c r="D11" s="97" t="n">
        <v>25280</v>
      </c>
      <c r="E11" s="97" t="n">
        <v>9130</v>
      </c>
      <c r="F11" s="97" t="n">
        <v>9300</v>
      </c>
      <c r="G11" s="1062" t="n">
        <v>11380</v>
      </c>
      <c r="H11" s="1062" t="n">
        <v>1670</v>
      </c>
      <c r="I11" s="58" t="n">
        <v>17880</v>
      </c>
      <c r="J11" s="96"/>
      <c r="K11" s="505"/>
      <c r="L11" s="97"/>
      <c r="M11" s="96"/>
      <c r="N11" s="97" t="n">
        <v>0</v>
      </c>
      <c r="O11" s="97" t="n">
        <v>520</v>
      </c>
      <c r="P11" s="96"/>
      <c r="Q11" s="58" t="n">
        <v>10920</v>
      </c>
      <c r="R11" s="58"/>
      <c r="S11" s="96"/>
      <c r="T11" s="97" t="n">
        <f aca="false">SUM(AH11:AK11)</f>
        <v>0</v>
      </c>
      <c r="U11" s="407"/>
      <c r="V11" s="337" t="n">
        <f aca="false">SUM(X11:AG11)</f>
        <v>55</v>
      </c>
      <c r="W11" s="338"/>
      <c r="X11" s="339" t="n">
        <v>55</v>
      </c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58"/>
      <c r="AJ11" s="404"/>
      <c r="AK11" s="404"/>
      <c r="AL11" s="67"/>
      <c r="AM11" s="342"/>
      <c r="AN11" s="343"/>
      <c r="AO11" s="87" t="n">
        <f aca="false">SUM(D11:U11)+V11+W11+AL11+AM11+AN11</f>
        <v>86135</v>
      </c>
      <c r="AP11" s="344" t="n">
        <v>23650</v>
      </c>
      <c r="AQ11" s="89" t="n">
        <v>0</v>
      </c>
      <c r="AR11" s="90" t="n">
        <f aca="false">(AO11*100)/(AO11+AS11)</f>
        <v>78.4578949765451</v>
      </c>
      <c r="AS11" s="91" t="n">
        <f aca="false">AP11+AQ11</f>
        <v>23650</v>
      </c>
    </row>
    <row r="12" customFormat="false" ht="26.25" hidden="false" customHeight="true" outlineLevel="0" collapsed="false">
      <c r="C12" s="93" t="s">
        <v>52</v>
      </c>
      <c r="D12" s="97" t="n">
        <v>13840</v>
      </c>
      <c r="E12" s="97" t="n">
        <v>9130</v>
      </c>
      <c r="F12" s="97" t="n">
        <v>10350</v>
      </c>
      <c r="G12" s="1062" t="n">
        <v>14440</v>
      </c>
      <c r="H12" s="1062" t="n">
        <v>1640</v>
      </c>
      <c r="I12" s="58" t="n">
        <v>8640</v>
      </c>
      <c r="J12" s="96"/>
      <c r="K12" s="505"/>
      <c r="L12" s="97" t="n">
        <v>360</v>
      </c>
      <c r="M12" s="96"/>
      <c r="N12" s="97" t="n">
        <v>660</v>
      </c>
      <c r="O12" s="97" t="n">
        <v>240</v>
      </c>
      <c r="P12" s="96"/>
      <c r="Q12" s="58" t="n">
        <v>7880</v>
      </c>
      <c r="R12" s="58"/>
      <c r="S12" s="96"/>
      <c r="T12" s="97" t="n">
        <f aca="false">SUM(AH12:AK12)</f>
        <v>480</v>
      </c>
      <c r="U12" s="80" t="n">
        <v>5315</v>
      </c>
      <c r="V12" s="337" t="n">
        <f aca="false">SUM(X12:AG12)</f>
        <v>31</v>
      </c>
      <c r="W12" s="338"/>
      <c r="X12" s="339"/>
      <c r="Y12" s="340" t="n">
        <v>31</v>
      </c>
      <c r="Z12" s="340"/>
      <c r="AA12" s="340"/>
      <c r="AB12" s="340"/>
      <c r="AC12" s="340"/>
      <c r="AD12" s="340"/>
      <c r="AE12" s="340"/>
      <c r="AF12" s="340"/>
      <c r="AG12" s="564"/>
      <c r="AH12" s="404"/>
      <c r="AI12" s="58" t="n">
        <v>480</v>
      </c>
      <c r="AJ12" s="404"/>
      <c r="AK12" s="404"/>
      <c r="AL12" s="67"/>
      <c r="AM12" s="342"/>
      <c r="AN12" s="343"/>
      <c r="AO12" s="87" t="n">
        <f aca="false">SUM(D12:U12)+V12+W12+AL12+AM12+AN12</f>
        <v>73006</v>
      </c>
      <c r="AP12" s="344" t="n">
        <v>24680</v>
      </c>
      <c r="AQ12" s="89" t="n">
        <v>0</v>
      </c>
      <c r="AR12" s="90" t="n">
        <f aca="false">(AO12*100)/(AO12+AS12)</f>
        <v>74.735376614868</v>
      </c>
      <c r="AS12" s="91" t="n">
        <f aca="false">AP12+AQ12</f>
        <v>24680</v>
      </c>
    </row>
    <row r="13" customFormat="false" ht="26.25" hidden="false" customHeight="true" outlineLevel="0" collapsed="false">
      <c r="C13" s="75" t="s">
        <v>53</v>
      </c>
      <c r="D13" s="97" t="n">
        <v>14680</v>
      </c>
      <c r="E13" s="97" t="n">
        <v>9130</v>
      </c>
      <c r="F13" s="97" t="n">
        <v>14230</v>
      </c>
      <c r="G13" s="1062" t="n">
        <v>12760</v>
      </c>
      <c r="H13" s="1062" t="n">
        <v>1060</v>
      </c>
      <c r="I13" s="58" t="n">
        <v>18400</v>
      </c>
      <c r="J13" s="96"/>
      <c r="K13" s="505"/>
      <c r="L13" s="97" t="n">
        <v>340</v>
      </c>
      <c r="M13" s="96"/>
      <c r="N13" s="97" t="n">
        <v>1150</v>
      </c>
      <c r="O13" s="97" t="n">
        <v>850</v>
      </c>
      <c r="P13" s="96"/>
      <c r="Q13" s="58" t="n">
        <v>11110</v>
      </c>
      <c r="R13" s="58"/>
      <c r="S13" s="96"/>
      <c r="T13" s="97" t="n">
        <f aca="false">SUM(AH13:AK13)</f>
        <v>390</v>
      </c>
      <c r="U13" s="80" t="n">
        <v>1840</v>
      </c>
      <c r="V13" s="337" t="n">
        <f aca="false">SUM(X13:AG13)</f>
        <v>35</v>
      </c>
      <c r="W13" s="338"/>
      <c r="X13" s="339"/>
      <c r="Y13" s="340" t="n">
        <v>35</v>
      </c>
      <c r="Z13" s="340"/>
      <c r="AA13" s="340"/>
      <c r="AB13" s="340"/>
      <c r="AC13" s="340"/>
      <c r="AD13" s="340"/>
      <c r="AE13" s="340"/>
      <c r="AF13" s="340"/>
      <c r="AG13" s="564"/>
      <c r="AH13" s="404"/>
      <c r="AI13" s="58" t="n">
        <v>390</v>
      </c>
      <c r="AJ13" s="404"/>
      <c r="AK13" s="404"/>
      <c r="AL13" s="67"/>
      <c r="AM13" s="342"/>
      <c r="AN13" s="343"/>
      <c r="AO13" s="87" t="n">
        <f aca="false">SUM(D13:U13)+V13+W13+AL13+AM13+AN13</f>
        <v>85975</v>
      </c>
      <c r="AP13" s="594" t="n">
        <v>23690</v>
      </c>
      <c r="AQ13" s="103" t="n">
        <v>0</v>
      </c>
      <c r="AR13" s="104" t="n">
        <f aca="false">(AO13*100)/(AO13+AS13)</f>
        <v>78.3978479916108</v>
      </c>
      <c r="AS13" s="105" t="n">
        <f aca="false">AP13+AQ13</f>
        <v>23690</v>
      </c>
    </row>
    <row r="14" customFormat="false" ht="26.25" hidden="false" customHeight="true" outlineLevel="0" collapsed="false">
      <c r="C14" s="92" t="s">
        <v>54</v>
      </c>
      <c r="D14" s="97" t="n">
        <v>20930</v>
      </c>
      <c r="E14" s="97" t="n">
        <v>9130</v>
      </c>
      <c r="F14" s="97" t="n">
        <v>11560</v>
      </c>
      <c r="G14" s="1062" t="n">
        <v>9000</v>
      </c>
      <c r="H14" s="1062" t="n">
        <v>1900</v>
      </c>
      <c r="I14" s="58" t="n">
        <v>9120</v>
      </c>
      <c r="J14" s="96"/>
      <c r="K14" s="505"/>
      <c r="L14" s="97" t="n">
        <v>610</v>
      </c>
      <c r="M14" s="96"/>
      <c r="N14" s="97" t="n">
        <v>730</v>
      </c>
      <c r="O14" s="97" t="n">
        <v>1260</v>
      </c>
      <c r="P14" s="96"/>
      <c r="Q14" s="58" t="n">
        <v>14000</v>
      </c>
      <c r="R14" s="58"/>
      <c r="S14" s="96"/>
      <c r="T14" s="97" t="n">
        <f aca="false">SUM(AH14:AK14)</f>
        <v>1000</v>
      </c>
      <c r="U14" s="80" t="n">
        <v>2100</v>
      </c>
      <c r="V14" s="337" t="n">
        <f aca="false">SUM(X14:AG14)</f>
        <v>56</v>
      </c>
      <c r="W14" s="338"/>
      <c r="X14" s="339" t="n">
        <v>17</v>
      </c>
      <c r="Y14" s="340" t="n">
        <v>39</v>
      </c>
      <c r="Z14" s="340"/>
      <c r="AA14" s="340"/>
      <c r="AB14" s="340"/>
      <c r="AC14" s="340"/>
      <c r="AD14" s="340"/>
      <c r="AE14" s="340"/>
      <c r="AF14" s="340"/>
      <c r="AG14" s="564"/>
      <c r="AH14" s="404"/>
      <c r="AI14" s="58" t="n">
        <v>1000</v>
      </c>
      <c r="AJ14" s="404"/>
      <c r="AK14" s="404"/>
      <c r="AL14" s="107"/>
      <c r="AM14" s="408"/>
      <c r="AN14" s="343"/>
      <c r="AO14" s="87" t="n">
        <f aca="false">SUM(D14:U14)+V14+W14+AL14+AM14+AN14</f>
        <v>81396</v>
      </c>
      <c r="AP14" s="88" t="n">
        <v>26250</v>
      </c>
      <c r="AQ14" s="89" t="n">
        <v>0</v>
      </c>
      <c r="AR14" s="90" t="n">
        <f aca="false">(AO14*100)/(AO14+AS14)</f>
        <v>75.6145142411237</v>
      </c>
      <c r="AS14" s="91" t="n">
        <f aca="false">AP14+AQ14</f>
        <v>26250</v>
      </c>
    </row>
    <row r="15" customFormat="false" ht="26.25" hidden="false" customHeight="true" outlineLevel="0" collapsed="false">
      <c r="C15" s="75" t="s">
        <v>55</v>
      </c>
      <c r="D15" s="97" t="n">
        <v>21160</v>
      </c>
      <c r="E15" s="97" t="n">
        <v>9130</v>
      </c>
      <c r="F15" s="97" t="n">
        <v>14830</v>
      </c>
      <c r="G15" s="1062" t="n">
        <v>8420</v>
      </c>
      <c r="H15" s="1062" t="n">
        <v>1340</v>
      </c>
      <c r="I15" s="58" t="n">
        <v>14560</v>
      </c>
      <c r="J15" s="96"/>
      <c r="K15" s="505"/>
      <c r="L15" s="97" t="n">
        <v>320</v>
      </c>
      <c r="M15" s="109"/>
      <c r="N15" s="97" t="n">
        <v>490</v>
      </c>
      <c r="O15" s="97" t="n">
        <v>830</v>
      </c>
      <c r="P15" s="109"/>
      <c r="Q15" s="58" t="n">
        <v>6940</v>
      </c>
      <c r="R15" s="58"/>
      <c r="S15" s="96"/>
      <c r="T15" s="97" t="n">
        <f aca="false">SUM(AH15:AK15)</f>
        <v>390</v>
      </c>
      <c r="U15" s="80" t="n">
        <v>1640</v>
      </c>
      <c r="V15" s="337" t="n">
        <f aca="false">SUM(X15:AG15)</f>
        <v>45</v>
      </c>
      <c r="W15" s="338"/>
      <c r="X15" s="339"/>
      <c r="Y15" s="340" t="n">
        <v>45</v>
      </c>
      <c r="Z15" s="340"/>
      <c r="AA15" s="340"/>
      <c r="AB15" s="340"/>
      <c r="AC15" s="340"/>
      <c r="AD15" s="340"/>
      <c r="AE15" s="340"/>
      <c r="AF15" s="340"/>
      <c r="AG15" s="564"/>
      <c r="AH15" s="404"/>
      <c r="AI15" s="58" t="n">
        <v>390</v>
      </c>
      <c r="AJ15" s="404"/>
      <c r="AK15" s="404"/>
      <c r="AL15" s="107"/>
      <c r="AM15" s="408"/>
      <c r="AN15" s="343"/>
      <c r="AO15" s="87" t="n">
        <f aca="false">SUM(D15:U15)+V15+W15+AL15+AM15+AN15</f>
        <v>80095</v>
      </c>
      <c r="AP15" s="88" t="n">
        <v>30590</v>
      </c>
      <c r="AQ15" s="89" t="n">
        <v>0</v>
      </c>
      <c r="AR15" s="90" t="n">
        <f aca="false">(AO15*100)/(AO15+AS15)</f>
        <v>72.3630121516014</v>
      </c>
      <c r="AS15" s="91" t="n">
        <f aca="false">AP15+AQ15</f>
        <v>30590</v>
      </c>
    </row>
    <row r="16" customFormat="false" ht="26.25" hidden="false" customHeight="true" outlineLevel="0" collapsed="false">
      <c r="C16" s="92" t="s">
        <v>56</v>
      </c>
      <c r="D16" s="97" t="n">
        <v>23360</v>
      </c>
      <c r="E16" s="97" t="n">
        <v>9130</v>
      </c>
      <c r="F16" s="97" t="n">
        <v>10800</v>
      </c>
      <c r="G16" s="1062" t="n">
        <v>9360</v>
      </c>
      <c r="H16" s="1062" t="n">
        <v>2060</v>
      </c>
      <c r="I16" s="58" t="n">
        <v>5840</v>
      </c>
      <c r="J16" s="96"/>
      <c r="K16" s="505"/>
      <c r="L16" s="97" t="n">
        <v>500</v>
      </c>
      <c r="M16" s="109"/>
      <c r="N16" s="97" t="n">
        <v>1250</v>
      </c>
      <c r="O16" s="97" t="n">
        <v>1440</v>
      </c>
      <c r="P16" s="109"/>
      <c r="Q16" s="58" t="n">
        <v>9540</v>
      </c>
      <c r="R16" s="58"/>
      <c r="S16" s="96"/>
      <c r="T16" s="97" t="n">
        <f aca="false">SUM(AH16:AK16)</f>
        <v>690</v>
      </c>
      <c r="U16" s="80" t="n">
        <v>1600</v>
      </c>
      <c r="V16" s="337" t="n">
        <f aca="false">SUM(X16:AG16)</f>
        <v>41</v>
      </c>
      <c r="W16" s="338"/>
      <c r="X16" s="339"/>
      <c r="Y16" s="340" t="n">
        <v>41</v>
      </c>
      <c r="Z16" s="340"/>
      <c r="AA16" s="340"/>
      <c r="AB16" s="340"/>
      <c r="AC16" s="340"/>
      <c r="AD16" s="340"/>
      <c r="AE16" s="340"/>
      <c r="AF16" s="340"/>
      <c r="AG16" s="564"/>
      <c r="AH16" s="404"/>
      <c r="AI16" s="58" t="n">
        <v>690</v>
      </c>
      <c r="AJ16" s="404"/>
      <c r="AK16" s="404"/>
      <c r="AL16" s="107"/>
      <c r="AM16" s="408"/>
      <c r="AN16" s="343"/>
      <c r="AO16" s="87" t="n">
        <f aca="false">SUM(D16:U16)+V16+W16+AL16+AM16+AN16</f>
        <v>75611</v>
      </c>
      <c r="AP16" s="88" t="n">
        <v>20800</v>
      </c>
      <c r="AQ16" s="89" t="n">
        <v>0</v>
      </c>
      <c r="AR16" s="90" t="n">
        <f aca="false">(AO16*100)/(AO16+AS16)</f>
        <v>78.4256983124332</v>
      </c>
      <c r="AS16" s="91" t="n">
        <f aca="false">AP16+AQ16</f>
        <v>20800</v>
      </c>
    </row>
    <row r="17" customFormat="false" ht="26.25" hidden="false" customHeight="true" outlineLevel="0" collapsed="false">
      <c r="C17" s="92" t="s">
        <v>57</v>
      </c>
      <c r="D17" s="97" t="n">
        <v>16220</v>
      </c>
      <c r="E17" s="97" t="n">
        <v>9130</v>
      </c>
      <c r="F17" s="97" t="n">
        <v>8310</v>
      </c>
      <c r="G17" s="1062" t="n">
        <v>14760</v>
      </c>
      <c r="H17" s="1062" t="n">
        <v>1420</v>
      </c>
      <c r="I17" s="58" t="n">
        <v>8560</v>
      </c>
      <c r="J17" s="96"/>
      <c r="K17" s="505"/>
      <c r="L17" s="97" t="n">
        <v>380</v>
      </c>
      <c r="M17" s="109"/>
      <c r="N17" s="97" t="n">
        <v>840</v>
      </c>
      <c r="O17" s="97" t="n">
        <v>1150</v>
      </c>
      <c r="P17" s="109"/>
      <c r="Q17" s="58" t="n">
        <v>9000</v>
      </c>
      <c r="R17" s="58"/>
      <c r="S17" s="96"/>
      <c r="T17" s="97" t="n">
        <f aca="false">SUM(AH17:AK17)</f>
        <v>220</v>
      </c>
      <c r="U17" s="80" t="n">
        <v>680</v>
      </c>
      <c r="V17" s="337" t="n">
        <f aca="false">SUM(X17:AG17)</f>
        <v>61</v>
      </c>
      <c r="W17" s="338"/>
      <c r="X17" s="339" t="n">
        <v>19</v>
      </c>
      <c r="Y17" s="340" t="n">
        <v>42</v>
      </c>
      <c r="Z17" s="340"/>
      <c r="AA17" s="340"/>
      <c r="AB17" s="340"/>
      <c r="AC17" s="340"/>
      <c r="AD17" s="340"/>
      <c r="AE17" s="340"/>
      <c r="AF17" s="340"/>
      <c r="AG17" s="564"/>
      <c r="AH17" s="404"/>
      <c r="AI17" s="58" t="n">
        <v>220</v>
      </c>
      <c r="AJ17" s="404"/>
      <c r="AK17" s="404"/>
      <c r="AL17" s="107"/>
      <c r="AM17" s="408"/>
      <c r="AN17" s="343"/>
      <c r="AO17" s="87" t="n">
        <f aca="false">SUM(D17:U17)+V17+W17+AL17+AM17+AN17</f>
        <v>70731</v>
      </c>
      <c r="AP17" s="88" t="n">
        <v>22190</v>
      </c>
      <c r="AQ17" s="89" t="n">
        <v>0</v>
      </c>
      <c r="AR17" s="90" t="n">
        <f aca="false">(AO17*100)/(AO17+AS17)</f>
        <v>76.1194993596711</v>
      </c>
      <c r="AS17" s="91" t="n">
        <f aca="false">AP17+AQ17</f>
        <v>22190</v>
      </c>
    </row>
    <row r="18" customFormat="false" ht="26.25" hidden="false" customHeight="true" outlineLevel="0" collapsed="false">
      <c r="C18" s="75" t="s">
        <v>58</v>
      </c>
      <c r="D18" s="97" t="n">
        <v>18040</v>
      </c>
      <c r="E18" s="97" t="n">
        <v>9130</v>
      </c>
      <c r="F18" s="97" t="n">
        <v>5970</v>
      </c>
      <c r="G18" s="1062" t="n">
        <v>9180</v>
      </c>
      <c r="H18" s="1062" t="n">
        <v>1540</v>
      </c>
      <c r="I18" s="58" t="n">
        <v>8820</v>
      </c>
      <c r="J18" s="96"/>
      <c r="K18" s="505"/>
      <c r="L18" s="97" t="n">
        <v>420</v>
      </c>
      <c r="M18" s="109"/>
      <c r="N18" s="97" t="n">
        <v>550</v>
      </c>
      <c r="O18" s="97" t="n">
        <v>890</v>
      </c>
      <c r="P18" s="109"/>
      <c r="Q18" s="58" t="n">
        <v>9400</v>
      </c>
      <c r="R18" s="58"/>
      <c r="S18" s="96"/>
      <c r="T18" s="97" t="n">
        <f aca="false">SUM(AH18:AK18)</f>
        <v>820</v>
      </c>
      <c r="U18" s="80" t="n">
        <v>1490</v>
      </c>
      <c r="V18" s="337" t="n">
        <f aca="false">SUM(X18:AG18)</f>
        <v>44</v>
      </c>
      <c r="W18" s="338"/>
      <c r="X18" s="339"/>
      <c r="Y18" s="340" t="n">
        <v>44</v>
      </c>
      <c r="Z18" s="340"/>
      <c r="AA18" s="340"/>
      <c r="AB18" s="340"/>
      <c r="AC18" s="340"/>
      <c r="AD18" s="340"/>
      <c r="AE18" s="340"/>
      <c r="AF18" s="340"/>
      <c r="AG18" s="564"/>
      <c r="AH18" s="404"/>
      <c r="AI18" s="58" t="n">
        <v>820</v>
      </c>
      <c r="AJ18" s="404"/>
      <c r="AK18" s="404"/>
      <c r="AL18" s="410"/>
      <c r="AM18" s="411"/>
      <c r="AN18" s="331"/>
      <c r="AO18" s="87" t="n">
        <f aca="false">SUM(D18:U18)+V18+W18+AL18+AM18+AN18</f>
        <v>66294</v>
      </c>
      <c r="AP18" s="88" t="n">
        <v>21560</v>
      </c>
      <c r="AQ18" s="89" t="n">
        <v>0</v>
      </c>
      <c r="AR18" s="90" t="n">
        <f aca="false">(AO18*100)/(AO18+AS18)</f>
        <v>75.4592847223803</v>
      </c>
      <c r="AS18" s="91" t="n">
        <f aca="false">AP18+AQ18</f>
        <v>21560</v>
      </c>
    </row>
    <row r="19" customFormat="false" ht="26.25" hidden="false" customHeight="true" outlineLevel="0" collapsed="false">
      <c r="C19" s="93" t="s">
        <v>59</v>
      </c>
      <c r="D19" s="79" t="n">
        <v>24040</v>
      </c>
      <c r="E19" s="97" t="n">
        <v>9130</v>
      </c>
      <c r="F19" s="79" t="n">
        <v>5030</v>
      </c>
      <c r="G19" s="1061" t="n">
        <v>10820</v>
      </c>
      <c r="H19" s="1063" t="n">
        <v>1920</v>
      </c>
      <c r="I19" s="113" t="n">
        <v>2940</v>
      </c>
      <c r="J19" s="216"/>
      <c r="K19" s="506"/>
      <c r="L19" s="79" t="n">
        <v>270</v>
      </c>
      <c r="M19" s="216"/>
      <c r="N19" s="79" t="n">
        <v>1130</v>
      </c>
      <c r="O19" s="79" t="n">
        <v>720</v>
      </c>
      <c r="P19" s="216"/>
      <c r="Q19" s="113" t="n">
        <v>4240</v>
      </c>
      <c r="R19" s="113"/>
      <c r="S19" s="216"/>
      <c r="T19" s="79" t="n">
        <f aca="false">SUM(AH19:AK19)</f>
        <v>640</v>
      </c>
      <c r="U19" s="412" t="n">
        <v>1600</v>
      </c>
      <c r="V19" s="347" t="n">
        <f aca="false">SUM(X19:AG19)</f>
        <v>39</v>
      </c>
      <c r="W19" s="348"/>
      <c r="X19" s="349"/>
      <c r="Y19" s="350" t="n">
        <v>39</v>
      </c>
      <c r="Z19" s="350"/>
      <c r="AA19" s="350"/>
      <c r="AB19" s="350"/>
      <c r="AC19" s="350"/>
      <c r="AD19" s="350"/>
      <c r="AE19" s="350"/>
      <c r="AF19" s="350"/>
      <c r="AG19" s="567"/>
      <c r="AH19" s="415"/>
      <c r="AI19" s="113" t="n">
        <v>640</v>
      </c>
      <c r="AJ19" s="415"/>
      <c r="AK19" s="415"/>
      <c r="AL19" s="119"/>
      <c r="AM19" s="120"/>
      <c r="AN19" s="121"/>
      <c r="AO19" s="398" t="n">
        <f aca="false">SUM(D19:U19)+V19+W19+AL19+AM19+AN19</f>
        <v>62519</v>
      </c>
      <c r="AP19" s="122" t="n">
        <v>24140</v>
      </c>
      <c r="AQ19" s="123" t="n">
        <v>0</v>
      </c>
      <c r="AR19" s="124" t="n">
        <f aca="false">(AO19*100)/(AO19+AS19)</f>
        <v>72.143689634083</v>
      </c>
      <c r="AS19" s="125" t="n">
        <f aca="false">AP19+AQ19</f>
        <v>24140</v>
      </c>
    </row>
    <row r="20" customFormat="false" ht="26.25" hidden="false" customHeight="true" outlineLevel="0" collapsed="false">
      <c r="C20" s="126" t="s">
        <v>60</v>
      </c>
      <c r="D20" s="970" t="n">
        <f aca="false">SUM(D8:D19)</f>
        <v>233830</v>
      </c>
      <c r="E20" s="970" t="n">
        <f aca="false">SUM(E8:E19)</f>
        <v>109560</v>
      </c>
      <c r="F20" s="972" t="n">
        <f aca="false">SUM(F8:F19)</f>
        <v>106390</v>
      </c>
      <c r="G20" s="972" t="n">
        <f aca="false">SUM(G8:G19)</f>
        <v>129180</v>
      </c>
      <c r="H20" s="972" t="n">
        <f aca="false">SUM(H8:H19)</f>
        <v>18870</v>
      </c>
      <c r="I20" s="973" t="n">
        <f aca="false">SUM(I8:I19)</f>
        <v>123460</v>
      </c>
      <c r="J20" s="974" t="n">
        <f aca="false">SUM(J8:J19)</f>
        <v>0</v>
      </c>
      <c r="K20" s="973" t="n">
        <f aca="false">SUM(K8:K19)</f>
        <v>0</v>
      </c>
      <c r="L20" s="972" t="n">
        <f aca="false">SUM(L8:L19)</f>
        <v>3850</v>
      </c>
      <c r="M20" s="974" t="n">
        <f aca="false">SUM(M8:M19)</f>
        <v>0</v>
      </c>
      <c r="N20" s="972" t="n">
        <f aca="false">SUM(N8:N19)</f>
        <v>8120</v>
      </c>
      <c r="O20" s="972" t="n">
        <f aca="false">SUM(O8:O19)</f>
        <v>10330</v>
      </c>
      <c r="P20" s="974" t="n">
        <f aca="false">SUM(P8:P19)</f>
        <v>0</v>
      </c>
      <c r="Q20" s="973" t="n">
        <f aca="false">SUM(Q8:Q19)</f>
        <v>112590</v>
      </c>
      <c r="R20" s="973" t="n">
        <f aca="false">SUM(R8:R19)</f>
        <v>0</v>
      </c>
      <c r="S20" s="974" t="n">
        <f aca="false">SUM(S8:S19)</f>
        <v>0</v>
      </c>
      <c r="T20" s="972" t="n">
        <f aca="false">SUM(T8:T19)</f>
        <v>5720</v>
      </c>
      <c r="U20" s="976" t="n">
        <f aca="false">SUM(U8:U19)</f>
        <v>18125</v>
      </c>
      <c r="V20" s="977" t="n">
        <f aca="false">SUM(V8:V19)</f>
        <v>595</v>
      </c>
      <c r="W20" s="1064" t="n">
        <f aca="false">SUM(W8:W19)</f>
        <v>0</v>
      </c>
      <c r="X20" s="983" t="n">
        <f aca="false">SUM(X8:X19)</f>
        <v>97</v>
      </c>
      <c r="Y20" s="980" t="n">
        <f aca="false">SUM(Y8:Y19)</f>
        <v>498</v>
      </c>
      <c r="Z20" s="980" t="n">
        <f aca="false">SUM(Z8:Z19)</f>
        <v>0</v>
      </c>
      <c r="AA20" s="980" t="n">
        <f aca="false">SUM(AA8:AA19)</f>
        <v>0</v>
      </c>
      <c r="AB20" s="980" t="n">
        <f aca="false">SUM(AB8:AB19)</f>
        <v>0</v>
      </c>
      <c r="AC20" s="980" t="n">
        <f aca="false">SUM(AC8:AC19)</f>
        <v>0</v>
      </c>
      <c r="AD20" s="980" t="n">
        <f aca="false">SUM(AD8:AD19)</f>
        <v>0</v>
      </c>
      <c r="AE20" s="980" t="n">
        <f aca="false">SUM(AE8:AE19)</f>
        <v>0</v>
      </c>
      <c r="AF20" s="980" t="n">
        <f aca="false">SUM(AF8:AF19)</f>
        <v>0</v>
      </c>
      <c r="AG20" s="980" t="n">
        <f aca="false">SUM(AG8:AG19)</f>
        <v>0</v>
      </c>
      <c r="AH20" s="980" t="n">
        <f aca="false">SUM(AH8:AH19)</f>
        <v>0</v>
      </c>
      <c r="AI20" s="980" t="n">
        <f aca="false">SUM(AI8:AI19)</f>
        <v>5720</v>
      </c>
      <c r="AJ20" s="980" t="n">
        <f aca="false">SUM(AJ8:AJ19)</f>
        <v>0</v>
      </c>
      <c r="AK20" s="980" t="n">
        <f aca="false">SUM(AK8:AK19)</f>
        <v>0</v>
      </c>
      <c r="AL20" s="982" t="n">
        <f aca="false">SUM(AL8:AL19)</f>
        <v>0</v>
      </c>
      <c r="AM20" s="983" t="n">
        <f aca="false">SUM(AM8:AM19)</f>
        <v>0</v>
      </c>
      <c r="AN20" s="984" t="n">
        <f aca="false">SUM(AN8:AN19)</f>
        <v>0</v>
      </c>
      <c r="AO20" s="140" t="n">
        <f aca="false">SUM(D20:U20)+V20+W20+AL20+AM20+AN20</f>
        <v>880620</v>
      </c>
      <c r="AP20" s="141" t="n">
        <f aca="false">SUM(AP8:AP19)</f>
        <v>291700</v>
      </c>
      <c r="AQ20" s="142" t="n">
        <f aca="false">SUM(AQ8:AQ19)</f>
        <v>0</v>
      </c>
      <c r="AR20" s="143" t="n">
        <f aca="false">(AO20*100)/(AO20+AS20)</f>
        <v>75.1177152995769</v>
      </c>
      <c r="AS20" s="144" t="n">
        <f aca="false">AP20+AQ20</f>
        <v>29170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918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34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1065"/>
      <c r="AI28" s="1065"/>
      <c r="AJ28" s="1065"/>
      <c r="AK28" s="1065"/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8</f>
        <v>0</v>
      </c>
      <c r="E29" s="255"/>
      <c r="F29" s="1019" t="n">
        <f aca="false">'riepilogo mensile ecostazioni'!E18</f>
        <v>6742.18115710182</v>
      </c>
      <c r="G29" s="1019" t="n">
        <f aca="false">'riepilogo mensile ecostazioni'!F18</f>
        <v>1719.12548022371</v>
      </c>
      <c r="H29" s="255" t="n">
        <f aca="false">'riepilogo mensile ecostazioni'!G18</f>
        <v>0</v>
      </c>
      <c r="I29" s="255" t="n">
        <f aca="false">'riepilogo mensile ecostazioni'!H18</f>
        <v>0</v>
      </c>
      <c r="J29" s="255" t="n">
        <f aca="false">'riepilogo mensile ecostazioni'!I18</f>
        <v>0</v>
      </c>
      <c r="K29" s="255" t="n">
        <f aca="false">'riepilogo mensile ecostazioni'!J18</f>
        <v>0</v>
      </c>
      <c r="L29" s="1019" t="n">
        <f aca="false">'riepilogo mensile ecostazioni'!K18</f>
        <v>1420.37446598872</v>
      </c>
      <c r="M29" s="1019" t="n">
        <f aca="false">'riepilogo mensile ecostazioni'!L18</f>
        <v>295.26528524171</v>
      </c>
      <c r="N29" s="1019" t="n">
        <f aca="false">'riepilogo mensile ecostazioni'!M18</f>
        <v>6583.58048790726</v>
      </c>
      <c r="O29" s="1019" t="n">
        <f aca="false">'riepilogo mensile ecostazioni'!N18</f>
        <v>0</v>
      </c>
      <c r="P29" s="1019" t="n">
        <f aca="false">'riepilogo mensile ecostazioni'!O18</f>
        <v>594.61728723417</v>
      </c>
      <c r="Q29" s="255" t="n">
        <f aca="false">'riepilogo mensile ecostazioni'!P18</f>
        <v>0</v>
      </c>
      <c r="R29" s="255" t="n">
        <f aca="false">'riepilogo mensile ecostazioni'!Q18</f>
        <v>0</v>
      </c>
      <c r="S29" s="255" t="n">
        <f aca="false">'riepilogo mensile ecostazioni'!R18</f>
        <v>0</v>
      </c>
      <c r="T29" s="1019" t="n">
        <f aca="false">SUM(AH29:AK29)</f>
        <v>2452.10216898108</v>
      </c>
      <c r="U29" s="1019" t="n">
        <f aca="false">'riepilogo mensile ecostazioni'!T18</f>
        <v>17915.3248524289</v>
      </c>
      <c r="V29" s="1019" t="n">
        <f aca="false">SUM(X29:AG29)</f>
        <v>1218.06395719385</v>
      </c>
      <c r="W29" s="1019" t="n">
        <f aca="false">'riepilogo mensile ecostazioni'!V18</f>
        <v>5018.75</v>
      </c>
      <c r="X29" s="1020" t="n">
        <f aca="false">'riepilogo mensile ecostazioni'!W18</f>
        <v>0</v>
      </c>
      <c r="Y29" s="1020" t="n">
        <f aca="false">'riepilogo mensile ecostazioni'!X18</f>
        <v>39.2084412969044</v>
      </c>
      <c r="Z29" s="1020" t="n">
        <f aca="false">'riepilogo mensile ecostazioni'!Y18</f>
        <v>91.1638329296051</v>
      </c>
      <c r="AA29" s="1020" t="n">
        <f aca="false">'riepilogo mensile ecostazioni'!Z18</f>
        <v>5.88968002314015</v>
      </c>
      <c r="AB29" s="1020" t="n">
        <f aca="false">'riepilogo mensile ecostazioni'!AA18</f>
        <v>120.359818187171</v>
      </c>
      <c r="AC29" s="1020" t="n">
        <f aca="false">'ripartizione quantitativi ecost'!O18</f>
        <v>620.243405212404</v>
      </c>
      <c r="AD29" s="1020" t="n">
        <f aca="false">'riepilogo mensile ecostazioni'!AC18</f>
        <v>40.3142587706369</v>
      </c>
      <c r="AE29" s="1020" t="n">
        <f aca="false">'riepilogo mensile ecostazioni'!AD18</f>
        <v>14.0691234022154</v>
      </c>
      <c r="AF29" s="1020" t="n">
        <f aca="false">'riepilogo mensile ecostazioni'!AE18</f>
        <v>75.4480030719403</v>
      </c>
      <c r="AG29" s="1020" t="n">
        <f aca="false">'riepilogo mensile ecostazioni'!AF18</f>
        <v>211.367394299836</v>
      </c>
      <c r="AH29" s="627" t="n">
        <f aca="false">'riepilogo mensile ecostazioni'!AG18</f>
        <v>759.60044641299</v>
      </c>
      <c r="AI29" s="627" t="n">
        <f aca="false">'riepilogo mensile ecostazioni'!AH18</f>
        <v>840.902070242623</v>
      </c>
      <c r="AJ29" s="627" t="n">
        <f aca="false">'riepilogo mensile ecostazioni'!AI18</f>
        <v>832.728636741122</v>
      </c>
      <c r="AK29" s="629" t="n">
        <f aca="false">'riepilogo mensile ecostazioni'!AJ18</f>
        <v>18.871015584347</v>
      </c>
      <c r="AL29" s="268"/>
      <c r="AM29" s="198"/>
      <c r="AN29" s="203"/>
      <c r="AO29" s="204" t="n">
        <f aca="false">SUM(D29:U29)+V29+W29+AL29+AM29+AN29</f>
        <v>43959.3851423012</v>
      </c>
      <c r="AP29" s="205" t="n">
        <v>0</v>
      </c>
      <c r="AQ29" s="206" t="n">
        <v>0</v>
      </c>
      <c r="AR29" s="207" t="n">
        <f aca="false">(AO29*100)/(AO29+AS29)</f>
        <v>100</v>
      </c>
      <c r="AS29" s="221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 t="n">
        <f aca="false">E29</f>
        <v>0</v>
      </c>
      <c r="F30" s="1019" t="n">
        <f aca="false">F29</f>
        <v>6742.18115710182</v>
      </c>
      <c r="G30" s="1019" t="n">
        <f aca="false">G29</f>
        <v>1719.12548022371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1420.37446598872</v>
      </c>
      <c r="M30" s="1019" t="n">
        <f aca="false">M29</f>
        <v>295.26528524171</v>
      </c>
      <c r="N30" s="1019" t="n">
        <f aca="false">N29</f>
        <v>6583.58048790726</v>
      </c>
      <c r="O30" s="1019" t="n">
        <f aca="false">O29</f>
        <v>0</v>
      </c>
      <c r="P30" s="1019" t="n">
        <f aca="false">P29</f>
        <v>594.61728723417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2452.10216898108</v>
      </c>
      <c r="U30" s="1019" t="n">
        <f aca="false">U29</f>
        <v>17915.3248524289</v>
      </c>
      <c r="V30" s="1019" t="n">
        <f aca="false">SUM(X30:AG30)</f>
        <v>1218.06395719385</v>
      </c>
      <c r="W30" s="1019" t="n">
        <f aca="false">W29</f>
        <v>5018.75</v>
      </c>
      <c r="X30" s="1020" t="n">
        <f aca="false">X29</f>
        <v>0</v>
      </c>
      <c r="Y30" s="1020" t="n">
        <f aca="false">Y29</f>
        <v>39.2084412969044</v>
      </c>
      <c r="Z30" s="1020" t="n">
        <f aca="false">Z29</f>
        <v>91.1638329296051</v>
      </c>
      <c r="AA30" s="1020" t="n">
        <f aca="false">AA29</f>
        <v>5.88968002314015</v>
      </c>
      <c r="AB30" s="1020" t="n">
        <f aca="false">AB29</f>
        <v>120.359818187171</v>
      </c>
      <c r="AC30" s="1020" t="n">
        <f aca="false">AC29</f>
        <v>620.243405212404</v>
      </c>
      <c r="AD30" s="1020" t="n">
        <f aca="false">AD29</f>
        <v>40.3142587706369</v>
      </c>
      <c r="AE30" s="1020" t="n">
        <f aca="false">AE29</f>
        <v>14.0691234022154</v>
      </c>
      <c r="AF30" s="1020" t="n">
        <f aca="false">AF29</f>
        <v>75.4480030719403</v>
      </c>
      <c r="AG30" s="1020" t="n">
        <f aca="false">AG29</f>
        <v>211.367394299836</v>
      </c>
      <c r="AH30" s="627" t="n">
        <f aca="false">AH29</f>
        <v>759.60044641299</v>
      </c>
      <c r="AI30" s="627" t="n">
        <f aca="false">AI29</f>
        <v>840.902070242623</v>
      </c>
      <c r="AJ30" s="627" t="n">
        <f aca="false">AJ29</f>
        <v>832.728636741122</v>
      </c>
      <c r="AK30" s="629" t="n">
        <f aca="false">AK29</f>
        <v>18.871015584347</v>
      </c>
      <c r="AL30" s="728"/>
      <c r="AM30" s="276"/>
      <c r="AN30" s="277"/>
      <c r="AO30" s="204" t="n">
        <f aca="false">SUM(D30:U30)+V30+W30+AL30+AM30+AN30</f>
        <v>43959.3851423012</v>
      </c>
      <c r="AP30" s="205" t="n">
        <v>0</v>
      </c>
      <c r="AQ30" s="206" t="n">
        <v>0</v>
      </c>
      <c r="AR30" s="207" t="n">
        <f aca="false">(AO30*100)/(AO30+AS30)</f>
        <v>100</v>
      </c>
      <c r="AS30" s="221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 t="n">
        <f aca="false">E30</f>
        <v>0</v>
      </c>
      <c r="F31" s="1019" t="n">
        <f aca="false">F30</f>
        <v>6742.18115710182</v>
      </c>
      <c r="G31" s="1019" t="n">
        <f aca="false">G30</f>
        <v>1719.12548022371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1420.37446598872</v>
      </c>
      <c r="M31" s="1019" t="n">
        <f aca="false">M30</f>
        <v>295.26528524171</v>
      </c>
      <c r="N31" s="1019" t="n">
        <f aca="false">N30</f>
        <v>6583.58048790726</v>
      </c>
      <c r="O31" s="1019" t="n">
        <f aca="false">O30</f>
        <v>0</v>
      </c>
      <c r="P31" s="1019" t="n">
        <f aca="false">P30</f>
        <v>594.61728723417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2452.10216898108</v>
      </c>
      <c r="U31" s="1019" t="n">
        <f aca="false">U30</f>
        <v>17915.3248524289</v>
      </c>
      <c r="V31" s="1019" t="n">
        <f aca="false">SUM(X31:AG31)</f>
        <v>1218.06395719385</v>
      </c>
      <c r="W31" s="1019" t="n">
        <f aca="false">W30</f>
        <v>5018.75</v>
      </c>
      <c r="X31" s="1020" t="n">
        <f aca="false">X30</f>
        <v>0</v>
      </c>
      <c r="Y31" s="1020" t="n">
        <f aca="false">Y30</f>
        <v>39.2084412969044</v>
      </c>
      <c r="Z31" s="1020" t="n">
        <f aca="false">Z30</f>
        <v>91.1638329296051</v>
      </c>
      <c r="AA31" s="1020" t="n">
        <f aca="false">AA30</f>
        <v>5.88968002314015</v>
      </c>
      <c r="AB31" s="1020" t="n">
        <f aca="false">AB30</f>
        <v>120.359818187171</v>
      </c>
      <c r="AC31" s="1020" t="n">
        <f aca="false">AC30</f>
        <v>620.243405212404</v>
      </c>
      <c r="AD31" s="1020" t="n">
        <f aca="false">AD30</f>
        <v>40.3142587706369</v>
      </c>
      <c r="AE31" s="1020" t="n">
        <f aca="false">AE30</f>
        <v>14.0691234022154</v>
      </c>
      <c r="AF31" s="1020" t="n">
        <f aca="false">AF30</f>
        <v>75.4480030719403</v>
      </c>
      <c r="AG31" s="1020" t="n">
        <f aca="false">AG30</f>
        <v>211.367394299836</v>
      </c>
      <c r="AH31" s="627" t="n">
        <f aca="false">AH30</f>
        <v>759.60044641299</v>
      </c>
      <c r="AI31" s="627" t="n">
        <f aca="false">AI30</f>
        <v>840.902070242623</v>
      </c>
      <c r="AJ31" s="627" t="n">
        <f aca="false">AJ30</f>
        <v>832.728636741122</v>
      </c>
      <c r="AK31" s="629" t="n">
        <f aca="false">AK30</f>
        <v>18.871015584347</v>
      </c>
      <c r="AL31" s="728"/>
      <c r="AM31" s="276"/>
      <c r="AN31" s="277"/>
      <c r="AO31" s="204" t="n">
        <f aca="false">SUM(D31:U31)+V31+W31+AL31+AM31+AN31</f>
        <v>43959.3851423012</v>
      </c>
      <c r="AP31" s="205" t="n">
        <v>0</v>
      </c>
      <c r="AQ31" s="206" t="n">
        <v>0</v>
      </c>
      <c r="AR31" s="207" t="n">
        <f aca="false">(AO31*100)/(AO31+AS31)</f>
        <v>100</v>
      </c>
      <c r="AS31" s="221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 t="n">
        <f aca="false">E31</f>
        <v>0</v>
      </c>
      <c r="F32" s="1019" t="n">
        <f aca="false">F31</f>
        <v>6742.18115710182</v>
      </c>
      <c r="G32" s="1019" t="n">
        <f aca="false">G31</f>
        <v>1719.12548022371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1420.37446598872</v>
      </c>
      <c r="M32" s="1019" t="n">
        <f aca="false">M31</f>
        <v>295.26528524171</v>
      </c>
      <c r="N32" s="1019" t="n">
        <f aca="false">N31</f>
        <v>6583.58048790726</v>
      </c>
      <c r="O32" s="1019" t="n">
        <f aca="false">O31</f>
        <v>0</v>
      </c>
      <c r="P32" s="1019" t="n">
        <f aca="false">P31</f>
        <v>594.61728723417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2452.10216898108</v>
      </c>
      <c r="U32" s="1019" t="n">
        <f aca="false">U31</f>
        <v>17915.3248524289</v>
      </c>
      <c r="V32" s="1019" t="n">
        <f aca="false">SUM(X32:AG32)</f>
        <v>1218.06395719385</v>
      </c>
      <c r="W32" s="1019" t="n">
        <f aca="false">W31</f>
        <v>5018.75</v>
      </c>
      <c r="X32" s="1020" t="n">
        <f aca="false">X31</f>
        <v>0</v>
      </c>
      <c r="Y32" s="1020" t="n">
        <f aca="false">Y31</f>
        <v>39.2084412969044</v>
      </c>
      <c r="Z32" s="1020" t="n">
        <f aca="false">Z31</f>
        <v>91.1638329296051</v>
      </c>
      <c r="AA32" s="1020" t="n">
        <f aca="false">AA31</f>
        <v>5.88968002314015</v>
      </c>
      <c r="AB32" s="1020" t="n">
        <f aca="false">AB31</f>
        <v>120.359818187171</v>
      </c>
      <c r="AC32" s="1020" t="n">
        <f aca="false">AC31</f>
        <v>620.243405212404</v>
      </c>
      <c r="AD32" s="1020" t="n">
        <f aca="false">AD31</f>
        <v>40.3142587706369</v>
      </c>
      <c r="AE32" s="1020" t="n">
        <f aca="false">AE31</f>
        <v>14.0691234022154</v>
      </c>
      <c r="AF32" s="1020" t="n">
        <f aca="false">AF31</f>
        <v>75.4480030719403</v>
      </c>
      <c r="AG32" s="1020" t="n">
        <f aca="false">AG31</f>
        <v>211.367394299836</v>
      </c>
      <c r="AH32" s="627" t="n">
        <f aca="false">AH31</f>
        <v>759.60044641299</v>
      </c>
      <c r="AI32" s="627" t="n">
        <f aca="false">AI31</f>
        <v>840.902070242623</v>
      </c>
      <c r="AJ32" s="627" t="n">
        <f aca="false">AJ31</f>
        <v>832.728636741122</v>
      </c>
      <c r="AK32" s="629" t="n">
        <f aca="false">AK31</f>
        <v>18.871015584347</v>
      </c>
      <c r="AL32" s="728"/>
      <c r="AM32" s="276"/>
      <c r="AN32" s="277"/>
      <c r="AO32" s="204" t="n">
        <f aca="false">SUM(D32:U32)+V32+W32+AL32+AM32+AN32</f>
        <v>43959.3851423012</v>
      </c>
      <c r="AP32" s="205" t="n">
        <v>0</v>
      </c>
      <c r="AQ32" s="206" t="n">
        <v>0</v>
      </c>
      <c r="AR32" s="207" t="n">
        <f aca="false">(AO32*100)/(AO32+AS32)</f>
        <v>100</v>
      </c>
      <c r="AS32" s="221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 t="n">
        <f aca="false">E32</f>
        <v>0</v>
      </c>
      <c r="F33" s="1019" t="n">
        <f aca="false">F32</f>
        <v>6742.18115710182</v>
      </c>
      <c r="G33" s="1019" t="n">
        <f aca="false">G32</f>
        <v>1719.12548022371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1420.37446598872</v>
      </c>
      <c r="M33" s="1019" t="n">
        <f aca="false">M32</f>
        <v>295.26528524171</v>
      </c>
      <c r="N33" s="1019" t="n">
        <f aca="false">N32</f>
        <v>6583.58048790726</v>
      </c>
      <c r="O33" s="1019" t="n">
        <f aca="false">O32</f>
        <v>0</v>
      </c>
      <c r="P33" s="1019" t="n">
        <f aca="false">P32</f>
        <v>594.61728723417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2452.10216898108</v>
      </c>
      <c r="U33" s="1019" t="n">
        <f aca="false">U32</f>
        <v>17915.3248524289</v>
      </c>
      <c r="V33" s="1019" t="n">
        <f aca="false">SUM(X33:AG33)</f>
        <v>1218.06395719385</v>
      </c>
      <c r="W33" s="1019" t="n">
        <f aca="false">W32</f>
        <v>5018.75</v>
      </c>
      <c r="X33" s="1020" t="n">
        <f aca="false">X32</f>
        <v>0</v>
      </c>
      <c r="Y33" s="1020" t="n">
        <f aca="false">Y32</f>
        <v>39.2084412969044</v>
      </c>
      <c r="Z33" s="1020" t="n">
        <f aca="false">Z32</f>
        <v>91.1638329296051</v>
      </c>
      <c r="AA33" s="1020" t="n">
        <f aca="false">AA32</f>
        <v>5.88968002314015</v>
      </c>
      <c r="AB33" s="1020" t="n">
        <f aca="false">AB32</f>
        <v>120.359818187171</v>
      </c>
      <c r="AC33" s="1020" t="n">
        <f aca="false">AC32</f>
        <v>620.243405212404</v>
      </c>
      <c r="AD33" s="1020" t="n">
        <f aca="false">AD32</f>
        <v>40.3142587706369</v>
      </c>
      <c r="AE33" s="1020" t="n">
        <f aca="false">AE32</f>
        <v>14.0691234022154</v>
      </c>
      <c r="AF33" s="1020" t="n">
        <f aca="false">AF32</f>
        <v>75.4480030719403</v>
      </c>
      <c r="AG33" s="1020" t="n">
        <f aca="false">AG32</f>
        <v>211.367394299836</v>
      </c>
      <c r="AH33" s="627" t="n">
        <f aca="false">AH32</f>
        <v>759.60044641299</v>
      </c>
      <c r="AI33" s="627" t="n">
        <f aca="false">AI32</f>
        <v>840.902070242623</v>
      </c>
      <c r="AJ33" s="627" t="n">
        <f aca="false">AJ32</f>
        <v>832.728636741122</v>
      </c>
      <c r="AK33" s="629" t="n">
        <f aca="false">AK32</f>
        <v>18.871015584347</v>
      </c>
      <c r="AL33" s="728"/>
      <c r="AM33" s="276"/>
      <c r="AN33" s="277"/>
      <c r="AO33" s="204" t="n">
        <f aca="false">SUM(D33:U33)+V33+W33+AL33+AM33+AN33</f>
        <v>43959.3851423012</v>
      </c>
      <c r="AP33" s="205" t="n">
        <v>0</v>
      </c>
      <c r="AQ33" s="206" t="n">
        <v>0</v>
      </c>
      <c r="AR33" s="207" t="n">
        <f aca="false">(AO33*100)/(AO33+AS33)</f>
        <v>100</v>
      </c>
      <c r="AS33" s="221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 t="n">
        <f aca="false">E33</f>
        <v>0</v>
      </c>
      <c r="F34" s="1019" t="n">
        <f aca="false">F33</f>
        <v>6742.18115710182</v>
      </c>
      <c r="G34" s="1019" t="n">
        <f aca="false">G33</f>
        <v>1719.12548022371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1420.37446598872</v>
      </c>
      <c r="M34" s="1019" t="n">
        <f aca="false">M33</f>
        <v>295.26528524171</v>
      </c>
      <c r="N34" s="1019" t="n">
        <f aca="false">N33</f>
        <v>6583.58048790726</v>
      </c>
      <c r="O34" s="1019" t="n">
        <f aca="false">O33</f>
        <v>0</v>
      </c>
      <c r="P34" s="1019" t="n">
        <f aca="false">P33</f>
        <v>594.61728723417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2452.10216898108</v>
      </c>
      <c r="U34" s="1019" t="n">
        <f aca="false">U33</f>
        <v>17915.3248524289</v>
      </c>
      <c r="V34" s="1019" t="n">
        <f aca="false">SUM(X34:AG34)</f>
        <v>1218.06395719385</v>
      </c>
      <c r="W34" s="1019" t="n">
        <f aca="false">W33</f>
        <v>5018.75</v>
      </c>
      <c r="X34" s="1020" t="n">
        <f aca="false">X33</f>
        <v>0</v>
      </c>
      <c r="Y34" s="1020" t="n">
        <f aca="false">Y33</f>
        <v>39.2084412969044</v>
      </c>
      <c r="Z34" s="1020" t="n">
        <f aca="false">Z33</f>
        <v>91.1638329296051</v>
      </c>
      <c r="AA34" s="1020" t="n">
        <f aca="false">AA33</f>
        <v>5.88968002314015</v>
      </c>
      <c r="AB34" s="1020" t="n">
        <f aca="false">AB33</f>
        <v>120.359818187171</v>
      </c>
      <c r="AC34" s="1020" t="n">
        <f aca="false">AC33</f>
        <v>620.243405212404</v>
      </c>
      <c r="AD34" s="1020" t="n">
        <f aca="false">AD33</f>
        <v>40.3142587706369</v>
      </c>
      <c r="AE34" s="1020" t="n">
        <f aca="false">AE33</f>
        <v>14.0691234022154</v>
      </c>
      <c r="AF34" s="1020" t="n">
        <f aca="false">AF33</f>
        <v>75.4480030719403</v>
      </c>
      <c r="AG34" s="1020" t="n">
        <f aca="false">AG33</f>
        <v>211.367394299836</v>
      </c>
      <c r="AH34" s="627" t="n">
        <f aca="false">AH33</f>
        <v>759.60044641299</v>
      </c>
      <c r="AI34" s="627" t="n">
        <f aca="false">AI33</f>
        <v>840.902070242623</v>
      </c>
      <c r="AJ34" s="627" t="n">
        <f aca="false">AJ33</f>
        <v>832.728636741122</v>
      </c>
      <c r="AK34" s="629" t="n">
        <f aca="false">AK33</f>
        <v>18.871015584347</v>
      </c>
      <c r="AL34" s="728"/>
      <c r="AM34" s="276"/>
      <c r="AN34" s="277"/>
      <c r="AO34" s="204" t="n">
        <f aca="false">SUM(D34:U34)+V34+W34+AL34+AM34+AN34</f>
        <v>43959.3851423012</v>
      </c>
      <c r="AP34" s="205" t="n">
        <v>0</v>
      </c>
      <c r="AQ34" s="206" t="n">
        <v>0</v>
      </c>
      <c r="AR34" s="214" t="n">
        <f aca="false">(AO34*100)/(AO34+AS34)</f>
        <v>100</v>
      </c>
      <c r="AS34" s="221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 t="n">
        <f aca="false">E34</f>
        <v>0</v>
      </c>
      <c r="F35" s="1019" t="n">
        <f aca="false">F34</f>
        <v>6742.18115710182</v>
      </c>
      <c r="G35" s="1019" t="n">
        <f aca="false">G34</f>
        <v>1719.12548022371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1420.37446598872</v>
      </c>
      <c r="M35" s="1019" t="n">
        <f aca="false">M34</f>
        <v>295.26528524171</v>
      </c>
      <c r="N35" s="1019" t="n">
        <f aca="false">N34</f>
        <v>6583.58048790726</v>
      </c>
      <c r="O35" s="1019" t="n">
        <f aca="false">O34</f>
        <v>0</v>
      </c>
      <c r="P35" s="1019" t="n">
        <f aca="false">P34</f>
        <v>594.61728723417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2452.10216898108</v>
      </c>
      <c r="U35" s="1019" t="n">
        <f aca="false">U34</f>
        <v>17915.3248524289</v>
      </c>
      <c r="V35" s="1019" t="n">
        <f aca="false">SUM(X35:AG35)</f>
        <v>1218.06395719385</v>
      </c>
      <c r="W35" s="1019" t="n">
        <f aca="false">W34</f>
        <v>5018.75</v>
      </c>
      <c r="X35" s="1020" t="n">
        <f aca="false">X34</f>
        <v>0</v>
      </c>
      <c r="Y35" s="1020" t="n">
        <f aca="false">Y34</f>
        <v>39.2084412969044</v>
      </c>
      <c r="Z35" s="1020" t="n">
        <f aca="false">Z34</f>
        <v>91.1638329296051</v>
      </c>
      <c r="AA35" s="1020" t="n">
        <f aca="false">AA34</f>
        <v>5.88968002314015</v>
      </c>
      <c r="AB35" s="1020" t="n">
        <f aca="false">AB34</f>
        <v>120.359818187171</v>
      </c>
      <c r="AC35" s="1020" t="n">
        <f aca="false">AC34</f>
        <v>620.243405212404</v>
      </c>
      <c r="AD35" s="1020" t="n">
        <f aca="false">AD34</f>
        <v>40.3142587706369</v>
      </c>
      <c r="AE35" s="1020" t="n">
        <f aca="false">AE34</f>
        <v>14.0691234022154</v>
      </c>
      <c r="AF35" s="1020" t="n">
        <f aca="false">AF34</f>
        <v>75.4480030719403</v>
      </c>
      <c r="AG35" s="1020" t="n">
        <f aca="false">AG34</f>
        <v>211.367394299836</v>
      </c>
      <c r="AH35" s="627" t="n">
        <f aca="false">AH34</f>
        <v>759.60044641299</v>
      </c>
      <c r="AI35" s="627" t="n">
        <f aca="false">AI34</f>
        <v>840.902070242623</v>
      </c>
      <c r="AJ35" s="627" t="n">
        <f aca="false">AJ34</f>
        <v>832.728636741122</v>
      </c>
      <c r="AK35" s="629" t="n">
        <f aca="false">AK34</f>
        <v>18.871015584347</v>
      </c>
      <c r="AL35" s="728"/>
      <c r="AM35" s="276"/>
      <c r="AN35" s="277"/>
      <c r="AO35" s="204" t="n">
        <f aca="false">SUM(D35:U35)+V35+W35+AL35+AM35+AN35</f>
        <v>43959.3851423012</v>
      </c>
      <c r="AP35" s="205" t="n">
        <v>0</v>
      </c>
      <c r="AQ35" s="206" t="n">
        <v>0</v>
      </c>
      <c r="AR35" s="207" t="n">
        <f aca="false">(AO35*100)/(AO35+AS35)</f>
        <v>100</v>
      </c>
      <c r="AS35" s="221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 t="n">
        <f aca="false">E35</f>
        <v>0</v>
      </c>
      <c r="F36" s="1019" t="n">
        <f aca="false">F35</f>
        <v>6742.18115710182</v>
      </c>
      <c r="G36" s="1019" t="n">
        <f aca="false">G35</f>
        <v>1719.12548022371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1420.37446598872</v>
      </c>
      <c r="M36" s="1019" t="n">
        <f aca="false">M35</f>
        <v>295.26528524171</v>
      </c>
      <c r="N36" s="1019" t="n">
        <f aca="false">N35</f>
        <v>6583.58048790726</v>
      </c>
      <c r="O36" s="1019" t="n">
        <f aca="false">O35</f>
        <v>0</v>
      </c>
      <c r="P36" s="1019" t="n">
        <f aca="false">P35</f>
        <v>594.61728723417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2452.10216898108</v>
      </c>
      <c r="U36" s="1019" t="n">
        <f aca="false">U35</f>
        <v>17915.3248524289</v>
      </c>
      <c r="V36" s="1019" t="n">
        <f aca="false">SUM(X36:AG36)</f>
        <v>1218.06395719385</v>
      </c>
      <c r="W36" s="1019" t="n">
        <f aca="false">W35</f>
        <v>5018.75</v>
      </c>
      <c r="X36" s="1020" t="n">
        <f aca="false">X35</f>
        <v>0</v>
      </c>
      <c r="Y36" s="1020" t="n">
        <f aca="false">Y35</f>
        <v>39.2084412969044</v>
      </c>
      <c r="Z36" s="1020" t="n">
        <f aca="false">Z35</f>
        <v>91.1638329296051</v>
      </c>
      <c r="AA36" s="1020" t="n">
        <f aca="false">AA35</f>
        <v>5.88968002314015</v>
      </c>
      <c r="AB36" s="1020" t="n">
        <f aca="false">AB35</f>
        <v>120.359818187171</v>
      </c>
      <c r="AC36" s="1020" t="n">
        <f aca="false">AC35</f>
        <v>620.243405212404</v>
      </c>
      <c r="AD36" s="1020" t="n">
        <f aca="false">AD35</f>
        <v>40.3142587706369</v>
      </c>
      <c r="AE36" s="1020" t="n">
        <f aca="false">AE35</f>
        <v>14.0691234022154</v>
      </c>
      <c r="AF36" s="1020" t="n">
        <f aca="false">AF35</f>
        <v>75.4480030719403</v>
      </c>
      <c r="AG36" s="1020" t="n">
        <f aca="false">AG35</f>
        <v>211.367394299836</v>
      </c>
      <c r="AH36" s="627" t="n">
        <f aca="false">AH35</f>
        <v>759.60044641299</v>
      </c>
      <c r="AI36" s="627" t="n">
        <f aca="false">AI35</f>
        <v>840.902070242623</v>
      </c>
      <c r="AJ36" s="627" t="n">
        <f aca="false">AJ35</f>
        <v>832.728636741122</v>
      </c>
      <c r="AK36" s="629" t="n">
        <f aca="false">AK35</f>
        <v>18.871015584347</v>
      </c>
      <c r="AL36" s="728"/>
      <c r="AM36" s="276"/>
      <c r="AN36" s="277"/>
      <c r="AO36" s="204" t="n">
        <f aca="false">SUM(D36:U36)+V36+W36+AL36+AM36+AN36</f>
        <v>43959.3851423012</v>
      </c>
      <c r="AP36" s="205" t="n">
        <v>0</v>
      </c>
      <c r="AQ36" s="206" t="n">
        <v>0</v>
      </c>
      <c r="AR36" s="207" t="n">
        <f aca="false">(AO36*100)/(AO36+AS36)</f>
        <v>100</v>
      </c>
      <c r="AS36" s="221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 t="n">
        <f aca="false">E36</f>
        <v>0</v>
      </c>
      <c r="F37" s="1019" t="n">
        <f aca="false">F36</f>
        <v>6742.18115710182</v>
      </c>
      <c r="G37" s="1019" t="n">
        <f aca="false">G36</f>
        <v>1719.12548022371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1420.37446598872</v>
      </c>
      <c r="M37" s="1019" t="n">
        <f aca="false">M36</f>
        <v>295.26528524171</v>
      </c>
      <c r="N37" s="1019" t="n">
        <f aca="false">N36</f>
        <v>6583.58048790726</v>
      </c>
      <c r="O37" s="1019" t="n">
        <f aca="false">O36</f>
        <v>0</v>
      </c>
      <c r="P37" s="1019" t="n">
        <f aca="false">P36</f>
        <v>594.61728723417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2452.10216898108</v>
      </c>
      <c r="U37" s="1019" t="n">
        <f aca="false">U36</f>
        <v>17915.3248524289</v>
      </c>
      <c r="V37" s="1019" t="n">
        <f aca="false">SUM(X37:AG37)</f>
        <v>1218.06395719385</v>
      </c>
      <c r="W37" s="1019" t="n">
        <f aca="false">W36</f>
        <v>5018.75</v>
      </c>
      <c r="X37" s="1020" t="n">
        <f aca="false">X36</f>
        <v>0</v>
      </c>
      <c r="Y37" s="1020" t="n">
        <f aca="false">Y36</f>
        <v>39.2084412969044</v>
      </c>
      <c r="Z37" s="1020" t="n">
        <f aca="false">Z36</f>
        <v>91.1638329296051</v>
      </c>
      <c r="AA37" s="1020" t="n">
        <f aca="false">AA36</f>
        <v>5.88968002314015</v>
      </c>
      <c r="AB37" s="1020" t="n">
        <f aca="false">AB36</f>
        <v>120.359818187171</v>
      </c>
      <c r="AC37" s="1020" t="n">
        <f aca="false">AC36</f>
        <v>620.243405212404</v>
      </c>
      <c r="AD37" s="1020" t="n">
        <f aca="false">AD36</f>
        <v>40.3142587706369</v>
      </c>
      <c r="AE37" s="1020" t="n">
        <f aca="false">AE36</f>
        <v>14.0691234022154</v>
      </c>
      <c r="AF37" s="1020" t="n">
        <f aca="false">AF36</f>
        <v>75.4480030719403</v>
      </c>
      <c r="AG37" s="1020" t="n">
        <f aca="false">AG36</f>
        <v>211.367394299836</v>
      </c>
      <c r="AH37" s="627" t="n">
        <f aca="false">AH36</f>
        <v>759.60044641299</v>
      </c>
      <c r="AI37" s="627" t="n">
        <f aca="false">AI36</f>
        <v>840.902070242623</v>
      </c>
      <c r="AJ37" s="627" t="n">
        <f aca="false">AJ36</f>
        <v>832.728636741122</v>
      </c>
      <c r="AK37" s="629" t="n">
        <f aca="false">AK36</f>
        <v>18.871015584347</v>
      </c>
      <c r="AL37" s="728"/>
      <c r="AM37" s="276"/>
      <c r="AN37" s="277"/>
      <c r="AO37" s="204" t="n">
        <f aca="false">SUM(D37:U37)+V37+W37+AL37+AM37+AN37</f>
        <v>43959.3851423012</v>
      </c>
      <c r="AP37" s="205" t="n">
        <v>0</v>
      </c>
      <c r="AQ37" s="206" t="n">
        <v>0</v>
      </c>
      <c r="AR37" s="207" t="n">
        <f aca="false">(AO37*100)/(AO37+AS37)</f>
        <v>100</v>
      </c>
      <c r="AS37" s="221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 t="n">
        <f aca="false">E37</f>
        <v>0</v>
      </c>
      <c r="F38" s="1019" t="n">
        <f aca="false">F37</f>
        <v>6742.18115710182</v>
      </c>
      <c r="G38" s="1019" t="n">
        <f aca="false">G37</f>
        <v>1719.12548022371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1420.37446598872</v>
      </c>
      <c r="M38" s="1019" t="n">
        <f aca="false">M37</f>
        <v>295.26528524171</v>
      </c>
      <c r="N38" s="1019" t="n">
        <f aca="false">N37</f>
        <v>6583.58048790726</v>
      </c>
      <c r="O38" s="1019" t="n">
        <f aca="false">O37</f>
        <v>0</v>
      </c>
      <c r="P38" s="1019" t="n">
        <f aca="false">P37</f>
        <v>594.61728723417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2452.10216898108</v>
      </c>
      <c r="U38" s="1019" t="n">
        <f aca="false">U37</f>
        <v>17915.3248524289</v>
      </c>
      <c r="V38" s="1019" t="n">
        <f aca="false">SUM(X38:AG38)</f>
        <v>1218.06395719385</v>
      </c>
      <c r="W38" s="1019" t="n">
        <f aca="false">W37</f>
        <v>5018.75</v>
      </c>
      <c r="X38" s="1020" t="n">
        <f aca="false">X37</f>
        <v>0</v>
      </c>
      <c r="Y38" s="1020" t="n">
        <f aca="false">Y37</f>
        <v>39.2084412969044</v>
      </c>
      <c r="Z38" s="1020" t="n">
        <f aca="false">Z37</f>
        <v>91.1638329296051</v>
      </c>
      <c r="AA38" s="1020" t="n">
        <f aca="false">AA37</f>
        <v>5.88968002314015</v>
      </c>
      <c r="AB38" s="1020" t="n">
        <f aca="false">AB37</f>
        <v>120.359818187171</v>
      </c>
      <c r="AC38" s="1020" t="n">
        <f aca="false">AC37</f>
        <v>620.243405212404</v>
      </c>
      <c r="AD38" s="1020" t="n">
        <f aca="false">AD37</f>
        <v>40.3142587706369</v>
      </c>
      <c r="AE38" s="1020" t="n">
        <f aca="false">AE37</f>
        <v>14.0691234022154</v>
      </c>
      <c r="AF38" s="1020" t="n">
        <f aca="false">AF37</f>
        <v>75.4480030719403</v>
      </c>
      <c r="AG38" s="1020" t="n">
        <f aca="false">AG37</f>
        <v>211.367394299836</v>
      </c>
      <c r="AH38" s="627" t="n">
        <f aca="false">AH37</f>
        <v>759.60044641299</v>
      </c>
      <c r="AI38" s="627" t="n">
        <f aca="false">AI37</f>
        <v>840.902070242623</v>
      </c>
      <c r="AJ38" s="627" t="n">
        <f aca="false">AJ37</f>
        <v>832.728636741122</v>
      </c>
      <c r="AK38" s="629" t="n">
        <f aca="false">AK37</f>
        <v>18.871015584347</v>
      </c>
      <c r="AL38" s="728"/>
      <c r="AM38" s="276"/>
      <c r="AN38" s="277"/>
      <c r="AO38" s="204" t="n">
        <f aca="false">SUM(D38:U38)+V38+W38+AL38+AM38+AN38</f>
        <v>43959.3851423012</v>
      </c>
      <c r="AP38" s="205" t="n">
        <v>0</v>
      </c>
      <c r="AQ38" s="206" t="n">
        <v>0</v>
      </c>
      <c r="AR38" s="207" t="n">
        <f aca="false">(AO38*100)/(AO38+AS38)</f>
        <v>100</v>
      </c>
      <c r="AS38" s="221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 t="n">
        <f aca="false">E38</f>
        <v>0</v>
      </c>
      <c r="F39" s="1019" t="n">
        <f aca="false">F38</f>
        <v>6742.18115710182</v>
      </c>
      <c r="G39" s="1019" t="n">
        <f aca="false">G38</f>
        <v>1719.12548022371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1420.37446598872</v>
      </c>
      <c r="M39" s="1019" t="n">
        <f aca="false">M38</f>
        <v>295.26528524171</v>
      </c>
      <c r="N39" s="1019" t="n">
        <f aca="false">N38</f>
        <v>6583.58048790726</v>
      </c>
      <c r="O39" s="1019" t="n">
        <f aca="false">O38</f>
        <v>0</v>
      </c>
      <c r="P39" s="1019" t="n">
        <f aca="false">P38</f>
        <v>594.61728723417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2452.10216898108</v>
      </c>
      <c r="U39" s="1019" t="n">
        <f aca="false">U38</f>
        <v>17915.3248524289</v>
      </c>
      <c r="V39" s="1019" t="n">
        <f aca="false">SUM(X39:AG39)</f>
        <v>1218.06395719385</v>
      </c>
      <c r="W39" s="1019" t="n">
        <f aca="false">W38</f>
        <v>5018.75</v>
      </c>
      <c r="X39" s="1020" t="n">
        <f aca="false">X38</f>
        <v>0</v>
      </c>
      <c r="Y39" s="1020" t="n">
        <f aca="false">Y38</f>
        <v>39.2084412969044</v>
      </c>
      <c r="Z39" s="1020" t="n">
        <f aca="false">Z38</f>
        <v>91.1638329296051</v>
      </c>
      <c r="AA39" s="1020" t="n">
        <f aca="false">AA38</f>
        <v>5.88968002314015</v>
      </c>
      <c r="AB39" s="1020" t="n">
        <f aca="false">AB38</f>
        <v>120.359818187171</v>
      </c>
      <c r="AC39" s="1020" t="n">
        <f aca="false">AC38</f>
        <v>620.243405212404</v>
      </c>
      <c r="AD39" s="1020" t="n">
        <f aca="false">AD38</f>
        <v>40.3142587706369</v>
      </c>
      <c r="AE39" s="1020" t="n">
        <f aca="false">AE38</f>
        <v>14.0691234022154</v>
      </c>
      <c r="AF39" s="1020" t="n">
        <f aca="false">AF38</f>
        <v>75.4480030719403</v>
      </c>
      <c r="AG39" s="1020" t="n">
        <f aca="false">AG38</f>
        <v>211.367394299836</v>
      </c>
      <c r="AH39" s="627" t="n">
        <f aca="false">AH38</f>
        <v>759.60044641299</v>
      </c>
      <c r="AI39" s="627" t="n">
        <f aca="false">AI38</f>
        <v>840.902070242623</v>
      </c>
      <c r="AJ39" s="627" t="n">
        <f aca="false">AJ38</f>
        <v>832.728636741122</v>
      </c>
      <c r="AK39" s="629" t="n">
        <f aca="false">AK38</f>
        <v>18.871015584347</v>
      </c>
      <c r="AL39" s="728"/>
      <c r="AM39" s="276"/>
      <c r="AN39" s="277"/>
      <c r="AO39" s="204" t="n">
        <f aca="false">SUM(D39:U39)+V39+W39+AL39+AM39+AN39</f>
        <v>43959.3851423012</v>
      </c>
      <c r="AP39" s="205" t="n">
        <v>0</v>
      </c>
      <c r="AQ39" s="206" t="n">
        <v>0</v>
      </c>
      <c r="AR39" s="207" t="n">
        <f aca="false">(AO39*100)/(AO39+AS39)</f>
        <v>100</v>
      </c>
      <c r="AS39" s="221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 t="n">
        <f aca="false">E39</f>
        <v>0</v>
      </c>
      <c r="F40" s="1019" t="n">
        <f aca="false">F39</f>
        <v>6742.18115710182</v>
      </c>
      <c r="G40" s="1019" t="n">
        <f aca="false">G39</f>
        <v>1719.12548022371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1420.37446598872</v>
      </c>
      <c r="M40" s="1019" t="n">
        <f aca="false">M39</f>
        <v>295.26528524171</v>
      </c>
      <c r="N40" s="1019" t="n">
        <f aca="false">N39</f>
        <v>6583.58048790726</v>
      </c>
      <c r="O40" s="1019" t="n">
        <f aca="false">O39</f>
        <v>0</v>
      </c>
      <c r="P40" s="1019" t="n">
        <f aca="false">P39</f>
        <v>594.61728723417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2452.10216898108</v>
      </c>
      <c r="U40" s="1019" t="n">
        <f aca="false">U39</f>
        <v>17915.3248524289</v>
      </c>
      <c r="V40" s="1019" t="n">
        <f aca="false">SUM(X40:AG40)</f>
        <v>1218.06395719385</v>
      </c>
      <c r="W40" s="1019" t="n">
        <f aca="false">W39</f>
        <v>5018.75</v>
      </c>
      <c r="X40" s="1020" t="n">
        <f aca="false">X39</f>
        <v>0</v>
      </c>
      <c r="Y40" s="1020" t="n">
        <f aca="false">Y39</f>
        <v>39.2084412969044</v>
      </c>
      <c r="Z40" s="1020" t="n">
        <f aca="false">Z39</f>
        <v>91.1638329296051</v>
      </c>
      <c r="AA40" s="1020" t="n">
        <f aca="false">AA39</f>
        <v>5.88968002314015</v>
      </c>
      <c r="AB40" s="1020" t="n">
        <f aca="false">AB39</f>
        <v>120.359818187171</v>
      </c>
      <c r="AC40" s="1020" t="n">
        <f aca="false">AC39</f>
        <v>620.243405212404</v>
      </c>
      <c r="AD40" s="1020" t="n">
        <f aca="false">AD39</f>
        <v>40.3142587706369</v>
      </c>
      <c r="AE40" s="1020" t="n">
        <f aca="false">AE39</f>
        <v>14.0691234022154</v>
      </c>
      <c r="AF40" s="1020" t="n">
        <f aca="false">AF39</f>
        <v>75.4480030719403</v>
      </c>
      <c r="AG40" s="1020" t="n">
        <f aca="false">AG39</f>
        <v>211.367394299836</v>
      </c>
      <c r="AH40" s="627" t="n">
        <f aca="false">AH39</f>
        <v>759.60044641299</v>
      </c>
      <c r="AI40" s="627" t="n">
        <f aca="false">AI39</f>
        <v>840.902070242623</v>
      </c>
      <c r="AJ40" s="627" t="n">
        <f aca="false">AJ39</f>
        <v>832.728636741122</v>
      </c>
      <c r="AK40" s="629" t="n">
        <f aca="false">AK39</f>
        <v>18.871015584347</v>
      </c>
      <c r="AL40" s="736"/>
      <c r="AM40" s="293"/>
      <c r="AN40" s="294"/>
      <c r="AO40" s="204" t="n">
        <f aca="false">SUM(D40:U40)+V40+W40+AL40+AM40+AN40</f>
        <v>43959.3851423012</v>
      </c>
      <c r="AP40" s="205" t="n">
        <v>0</v>
      </c>
      <c r="AQ40" s="206" t="n">
        <v>0</v>
      </c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80906.1738852218</v>
      </c>
      <c r="G41" s="223" t="n">
        <f aca="false">SUM(G29:G40)</f>
        <v>20629.505762684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223" t="n">
        <f aca="false">SUM(L29:L40)</f>
        <v>17044.4935918646</v>
      </c>
      <c r="M41" s="223" t="n">
        <f aca="false">SUM(M29:M40)</f>
        <v>3543.18342290052</v>
      </c>
      <c r="N41" s="223" t="n">
        <f aca="false">SUM(N29:N40)</f>
        <v>79002.9658548871</v>
      </c>
      <c r="O41" s="223" t="n">
        <f aca="false">SUM(O29:O40)</f>
        <v>0</v>
      </c>
      <c r="P41" s="223" t="n">
        <f aca="false">SUM(P29:P40)</f>
        <v>7135.40744681004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9425.226027773</v>
      </c>
      <c r="U41" s="225" t="n">
        <f aca="false">SUM(U29:U40)</f>
        <v>214983.898229147</v>
      </c>
      <c r="V41" s="226" t="n">
        <f aca="false">SUM(V29:V40)</f>
        <v>14616.7674863262</v>
      </c>
      <c r="W41" s="227" t="n">
        <f aca="false">SUM(W29:W40)</f>
        <v>60225</v>
      </c>
      <c r="X41" s="228" t="n">
        <f aca="false">SUM(X29:X40)</f>
        <v>0</v>
      </c>
      <c r="Y41" s="229" t="n">
        <f aca="false">SUM(Y29:Y40)</f>
        <v>470.501295562853</v>
      </c>
      <c r="Z41" s="229" t="n">
        <f aca="false">SUM(Z29:Z40)</f>
        <v>1093.96599515526</v>
      </c>
      <c r="AA41" s="229" t="n">
        <f aca="false">SUM(AA29:AA40)</f>
        <v>70.6761602776818</v>
      </c>
      <c r="AB41" s="229" t="n">
        <f aca="false">SUM(AB29:AB40)</f>
        <v>1444.31781824606</v>
      </c>
      <c r="AC41" s="229" t="n">
        <f aca="false">SUM(AC29:AC40)</f>
        <v>7442.92086254885</v>
      </c>
      <c r="AD41" s="229" t="n">
        <f aca="false">SUM(AD29:AD40)</f>
        <v>483.771105247643</v>
      </c>
      <c r="AE41" s="229" t="n">
        <f aca="false">SUM(AE29:AE40)</f>
        <v>168.829480826585</v>
      </c>
      <c r="AF41" s="229" t="n">
        <f aca="false">SUM(AF29:AF40)</f>
        <v>905.376036863283</v>
      </c>
      <c r="AG41" s="230" t="n">
        <f aca="false">SUM(AG29:AG40)</f>
        <v>2536.40873159803</v>
      </c>
      <c r="AH41" s="230" t="n">
        <f aca="false">SUM(AH29:AH40)</f>
        <v>9115.20535695588</v>
      </c>
      <c r="AI41" s="230" t="n">
        <f aca="false">SUM(AI29:AI40)</f>
        <v>10090.8248429115</v>
      </c>
      <c r="AJ41" s="230" t="n">
        <f aca="false">SUM(AJ29:AJ40)</f>
        <v>9992.74364089346</v>
      </c>
      <c r="AK41" s="229" t="n">
        <f aca="false">SUM(AK29:AK40)</f>
        <v>226.45218701216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527512.62170761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34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8"/>
      <c r="AI49" s="48"/>
      <c r="AJ49" s="48"/>
      <c r="AK49" s="48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145" t="s">
        <v>61</v>
      </c>
      <c r="D63" s="240" t="n">
        <v>0.83412037037037</v>
      </c>
      <c r="E63" s="240" t="s">
        <v>108</v>
      </c>
      <c r="F63" s="147" t="n">
        <v>0.834733796296296</v>
      </c>
      <c r="G63" s="149" t="s">
        <v>62</v>
      </c>
      <c r="H63" s="147" t="s">
        <v>63</v>
      </c>
      <c r="I63" s="149" t="n">
        <v>0.625775462962963</v>
      </c>
      <c r="J63" s="149"/>
      <c r="K63" s="149" t="s">
        <v>64</v>
      </c>
      <c r="L63" s="147" t="s">
        <v>65</v>
      </c>
      <c r="M63" s="147" t="s">
        <v>66</v>
      </c>
      <c r="N63" s="147" t="n">
        <v>0.834467592592593</v>
      </c>
      <c r="O63" s="147" t="n">
        <v>0.834155092592593</v>
      </c>
      <c r="P63" s="147" t="s">
        <v>93</v>
      </c>
      <c r="Q63" s="149" t="s">
        <v>67</v>
      </c>
      <c r="R63" s="149" t="s">
        <v>68</v>
      </c>
      <c r="S63" s="147" t="n">
        <v>0.625763888888889</v>
      </c>
      <c r="T63" s="147" t="n">
        <v>0.834293981481482</v>
      </c>
      <c r="U63" s="1066" t="n">
        <v>0.835497685185185</v>
      </c>
      <c r="V63" s="151"/>
      <c r="W63" s="150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106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GIVOLETT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34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482" t="s">
        <v>37</v>
      </c>
      <c r="AL70" s="316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1015"/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44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3.5" hidden="false" customHeight="false" outlineLevel="0" collapsed="false">
      <c r="C72" s="54" t="s">
        <v>48</v>
      </c>
      <c r="D72" s="55" t="n">
        <f aca="false">D29+D8+D50</f>
        <v>25100</v>
      </c>
      <c r="E72" s="55" t="n">
        <f aca="false">E29+E8+E50</f>
        <v>9130</v>
      </c>
      <c r="F72" s="388" t="n">
        <f aca="false">F29+F8+F50</f>
        <v>10072.1811571018</v>
      </c>
      <c r="G72" s="388" t="n">
        <f aca="false">G29+G8+G50</f>
        <v>11819.1254802237</v>
      </c>
      <c r="H72" s="388" t="n">
        <f aca="false">H29+H8+H50</f>
        <v>1820</v>
      </c>
      <c r="I72" s="117" t="n">
        <f aca="false">I29+I8+I50</f>
        <v>836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620.37446598872</v>
      </c>
      <c r="M72" s="388" t="n">
        <f aca="false">M29+M8+M50</f>
        <v>295.26528524171</v>
      </c>
      <c r="N72" s="388" t="n">
        <f aca="false">N29+N8+N50</f>
        <v>6913.58048790726</v>
      </c>
      <c r="O72" s="388" t="n">
        <f aca="false">O29+O8+O50</f>
        <v>1050</v>
      </c>
      <c r="P72" s="388" t="n">
        <f aca="false">P29+P8+P50</f>
        <v>594.61728723417</v>
      </c>
      <c r="Q72" s="388" t="n">
        <f aca="false">Q29+Q8+Q50</f>
        <v>1190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542.10216898108</v>
      </c>
      <c r="U72" s="324" t="n">
        <f aca="false">U8+U29+U50</f>
        <v>18295.3248524289</v>
      </c>
      <c r="V72" s="325" t="n">
        <f aca="false">SUM(X72:AG72)</f>
        <v>1287.06395719385</v>
      </c>
      <c r="W72" s="326" t="n">
        <f aca="false">W29+W8+W50</f>
        <v>5018.75</v>
      </c>
      <c r="X72" s="327" t="n">
        <f aca="false">X29+X8+X50</f>
        <v>6</v>
      </c>
      <c r="Y72" s="328" t="n">
        <f aca="false">Y29+Y8+Y50</f>
        <v>102.208441296904</v>
      </c>
      <c r="Z72" s="328" t="n">
        <f aca="false">Z29+Z8+Z50</f>
        <v>91.1638329296051</v>
      </c>
      <c r="AA72" s="328" t="n">
        <f aca="false">AA29+AA8+AA50</f>
        <v>5.88968002314015</v>
      </c>
      <c r="AB72" s="328" t="n">
        <f aca="false">AB29+AB8+AB50</f>
        <v>120.359818187171</v>
      </c>
      <c r="AC72" s="328" t="n">
        <f aca="false">AC29+AC8+AC50</f>
        <v>620.243405212404</v>
      </c>
      <c r="AD72" s="328" t="n">
        <f aca="false">AD29+AD8+AD50</f>
        <v>40.3142587706369</v>
      </c>
      <c r="AE72" s="328" t="n">
        <f aca="false">AE29+AE8+AE50</f>
        <v>14.0691234022154</v>
      </c>
      <c r="AF72" s="328" t="n">
        <f aca="false">AF29+AF8+AF50</f>
        <v>75.4480030719403</v>
      </c>
      <c r="AG72" s="328" t="n">
        <f aca="false">AG29+AG8+AG50</f>
        <v>211.367394299836</v>
      </c>
      <c r="AH72" s="560" t="n">
        <f aca="false">AH29+AH8+AH50</f>
        <v>759.60044641299</v>
      </c>
      <c r="AI72" s="560" t="n">
        <f aca="false">AI29+AI8+AI50</f>
        <v>930.902070242623</v>
      </c>
      <c r="AJ72" s="560" t="n">
        <f aca="false">AJ29+AJ8+AJ50</f>
        <v>832.728636741122</v>
      </c>
      <c r="AK72" s="560" t="n">
        <f aca="false">AK29+AK8+AK50</f>
        <v>18.871015584347</v>
      </c>
      <c r="AL72" s="330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15818.385142301</v>
      </c>
      <c r="AP72" s="333" t="n">
        <f aca="false">AP8</f>
        <v>19470</v>
      </c>
      <c r="AQ72" s="334" t="n">
        <f aca="false">AQ8</f>
        <v>0</v>
      </c>
      <c r="AR72" s="335" t="n">
        <f aca="false">(AO72*100)/(AO72+AS72)</f>
        <v>85.6085206579111</v>
      </c>
      <c r="AS72" s="336" t="n">
        <f aca="false">AP72+AQ72</f>
        <v>19470</v>
      </c>
    </row>
    <row r="73" customFormat="false" ht="13.5" hidden="false" customHeight="false" outlineLevel="0" collapsed="false">
      <c r="C73" s="75" t="s">
        <v>49</v>
      </c>
      <c r="D73" s="55" t="n">
        <f aca="false">D30+D9+D51</f>
        <v>11980</v>
      </c>
      <c r="E73" s="55" t="n">
        <f aca="false">E30+E9+E51</f>
        <v>9130</v>
      </c>
      <c r="F73" s="388" t="n">
        <f aca="false">F30+F9+F51</f>
        <v>10122.1811571018</v>
      </c>
      <c r="G73" s="388" t="n">
        <f aca="false">G30+G9+G51</f>
        <v>10079.1254802237</v>
      </c>
      <c r="H73" s="388" t="n">
        <f aca="false">H30+H9+H51</f>
        <v>1560</v>
      </c>
      <c r="I73" s="117" t="n">
        <f aca="false">I30+I9+I51</f>
        <v>109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560.37446598872</v>
      </c>
      <c r="M73" s="388" t="n">
        <f aca="false">M30+M9+M51</f>
        <v>295.26528524171</v>
      </c>
      <c r="N73" s="388" t="n">
        <f aca="false">N30+N9+N51</f>
        <v>6853.58048790726</v>
      </c>
      <c r="O73" s="388" t="n">
        <f aca="false">O30+O9+O51</f>
        <v>940</v>
      </c>
      <c r="P73" s="388" t="n">
        <f aca="false">P30+P9+P51</f>
        <v>594.61728723417</v>
      </c>
      <c r="Q73" s="388" t="n">
        <f aca="false">Q30+Q9+Q51</f>
        <v>736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2882.10216898108</v>
      </c>
      <c r="U73" s="324" t="n">
        <f aca="false">U9+U30+U51</f>
        <v>18275.3248524289</v>
      </c>
      <c r="V73" s="325" t="n">
        <f aca="false">SUM(X73:AG73)</f>
        <v>1309.06395719385</v>
      </c>
      <c r="W73" s="338" t="n">
        <f aca="false">W30+W9+W51</f>
        <v>5018.75</v>
      </c>
      <c r="X73" s="339" t="n">
        <f aca="false">X30+X9+X51</f>
        <v>0</v>
      </c>
      <c r="Y73" s="340" t="n">
        <f aca="false">Y30+Y9+Y51</f>
        <v>130.208441296904</v>
      </c>
      <c r="Z73" s="340" t="n">
        <f aca="false">Z30+Z9+Z51</f>
        <v>91.1638329296051</v>
      </c>
      <c r="AA73" s="340" t="n">
        <f aca="false">AA30+AA9+AA51</f>
        <v>5.88968002314015</v>
      </c>
      <c r="AB73" s="340" t="n">
        <f aca="false">AB30+AB9+AB51</f>
        <v>120.359818187171</v>
      </c>
      <c r="AC73" s="340" t="n">
        <f aca="false">AC30+AC9+AC51</f>
        <v>620.243405212404</v>
      </c>
      <c r="AD73" s="340" t="n">
        <f aca="false">AD30+AD9+AD51</f>
        <v>40.3142587706369</v>
      </c>
      <c r="AE73" s="340" t="n">
        <f aca="false">AE30+AE9+AE51</f>
        <v>14.0691234022154</v>
      </c>
      <c r="AF73" s="340" t="n">
        <f aca="false">AF30+AF9+AF51</f>
        <v>75.4480030719403</v>
      </c>
      <c r="AG73" s="340" t="n">
        <f aca="false">AG30+AG9+AG51</f>
        <v>211.367394299836</v>
      </c>
      <c r="AH73" s="404" t="n">
        <f aca="false">AH30+AH9+AH51</f>
        <v>759.60044641299</v>
      </c>
      <c r="AI73" s="404" t="n">
        <f aca="false">AI30+AI9+AI51</f>
        <v>1270.90207024262</v>
      </c>
      <c r="AJ73" s="404" t="n">
        <f aca="false">AJ30+AJ9+AJ51</f>
        <v>832.728636741122</v>
      </c>
      <c r="AK73" s="404" t="n">
        <f aca="false">AK30+AK9+AK51</f>
        <v>18.871015584347</v>
      </c>
      <c r="AL73" s="34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98860.3851423012</v>
      </c>
      <c r="AP73" s="344" t="n">
        <f aca="false">AP9</f>
        <v>21620</v>
      </c>
      <c r="AQ73" s="89" t="n">
        <f aca="false">AQ9</f>
        <v>0</v>
      </c>
      <c r="AR73" s="345" t="n">
        <f aca="false">(AO73*100)/(AO73+AS73)</f>
        <v>82.0551702466221</v>
      </c>
      <c r="AS73" s="346" t="n">
        <f aca="false">AP73+AQ73</f>
        <v>21620</v>
      </c>
    </row>
    <row r="74" customFormat="false" ht="13.5" hidden="false" customHeight="false" outlineLevel="0" collapsed="false">
      <c r="C74" s="92" t="s">
        <v>50</v>
      </c>
      <c r="D74" s="55" t="n">
        <f aca="false">D31+D10+D52</f>
        <v>19200</v>
      </c>
      <c r="E74" s="55" t="n">
        <f aca="false">E31+E10+E52</f>
        <v>9130</v>
      </c>
      <c r="F74" s="388" t="n">
        <f aca="false">F31+F10+F52</f>
        <v>16042.1811571018</v>
      </c>
      <c r="G74" s="388" t="n">
        <f aca="false">G31+G10+G52</f>
        <v>12319.1254802237</v>
      </c>
      <c r="H74" s="388" t="n">
        <f aca="false">H31+H10+H52</f>
        <v>940</v>
      </c>
      <c r="I74" s="117" t="n">
        <f aca="false">I31+I10+I52</f>
        <v>944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730.37446598872</v>
      </c>
      <c r="M74" s="388" t="n">
        <f aca="false">M31+M10+M52</f>
        <v>295.26528524171</v>
      </c>
      <c r="N74" s="388" t="n">
        <f aca="false">N31+N10+N52</f>
        <v>7303.58048790726</v>
      </c>
      <c r="O74" s="388" t="n">
        <f aca="false">O31+O10+O52</f>
        <v>440</v>
      </c>
      <c r="P74" s="388" t="n">
        <f aca="false">P31+P10+P52</f>
        <v>594.61728723417</v>
      </c>
      <c r="Q74" s="388" t="n">
        <f aca="false">Q31+Q10+Q52</f>
        <v>1030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3022.10216898108</v>
      </c>
      <c r="U74" s="324" t="n">
        <f aca="false">U10+U31+U52</f>
        <v>19035.3248524289</v>
      </c>
      <c r="V74" s="325" t="n">
        <f aca="false">SUM(X74:AG74)</f>
        <v>1246.06395719385</v>
      </c>
      <c r="W74" s="338" t="n">
        <f aca="false">W31+W10+W52</f>
        <v>5018.75</v>
      </c>
      <c r="X74" s="339" t="n">
        <f aca="false">X31+X10+X52</f>
        <v>0</v>
      </c>
      <c r="Y74" s="340" t="n">
        <f aca="false">Y31+Y10+Y52</f>
        <v>67.2084412969044</v>
      </c>
      <c r="Z74" s="340" t="n">
        <f aca="false">Z31+Z10+Z52</f>
        <v>91.1638329296051</v>
      </c>
      <c r="AA74" s="340" t="n">
        <f aca="false">AA31+AA10+AA52</f>
        <v>5.88968002314015</v>
      </c>
      <c r="AB74" s="340" t="n">
        <f aca="false">AB31+AB10+AB52</f>
        <v>120.359818187171</v>
      </c>
      <c r="AC74" s="340" t="n">
        <f aca="false">AC31+AC10+AC52</f>
        <v>620.243405212404</v>
      </c>
      <c r="AD74" s="340" t="n">
        <f aca="false">AD31+AD10+AD52</f>
        <v>40.3142587706369</v>
      </c>
      <c r="AE74" s="340" t="n">
        <f aca="false">AE31+AE10+AE52</f>
        <v>14.0691234022154</v>
      </c>
      <c r="AF74" s="340" t="n">
        <f aca="false">AF31+AF10+AF52</f>
        <v>75.4480030719403</v>
      </c>
      <c r="AG74" s="340" t="n">
        <f aca="false">AG31+AG10+AG52</f>
        <v>211.367394299836</v>
      </c>
      <c r="AH74" s="404" t="n">
        <f aca="false">AH31+AH10+AH52</f>
        <v>759.60044641299</v>
      </c>
      <c r="AI74" s="404" t="n">
        <f aca="false">AI31+AI10+AI52</f>
        <v>1410.90207024262</v>
      </c>
      <c r="AJ74" s="404" t="n">
        <f aca="false">AJ31+AJ10+AJ52</f>
        <v>832.728636741122</v>
      </c>
      <c r="AK74" s="404" t="n">
        <f aca="false">AK31+AK10+AK52</f>
        <v>18.871015584347</v>
      </c>
      <c r="AL74" s="34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16057.385142301</v>
      </c>
      <c r="AP74" s="344" t="n">
        <f aca="false">AP10</f>
        <v>33060</v>
      </c>
      <c r="AQ74" s="89" t="n">
        <f aca="false">AQ10</f>
        <v>0</v>
      </c>
      <c r="AR74" s="345" t="n">
        <f aca="false">(AO74*100)/(AO74+AS74)</f>
        <v>77.8295468576979</v>
      </c>
      <c r="AS74" s="346" t="n">
        <f aca="false">AP74+AQ74</f>
        <v>33060</v>
      </c>
    </row>
    <row r="75" customFormat="false" ht="13.5" hidden="false" customHeight="false" outlineLevel="0" collapsed="false">
      <c r="C75" s="92" t="s">
        <v>51</v>
      </c>
      <c r="D75" s="55" t="n">
        <f aca="false">D32+D11+D53</f>
        <v>25280</v>
      </c>
      <c r="E75" s="55" t="n">
        <f aca="false">E32+E11+E53</f>
        <v>9130</v>
      </c>
      <c r="F75" s="388" t="n">
        <f aca="false">F32+F11+F53</f>
        <v>16042.1811571018</v>
      </c>
      <c r="G75" s="388" t="n">
        <f aca="false">G32+G11+G53</f>
        <v>13099.1254802237</v>
      </c>
      <c r="H75" s="388" t="n">
        <f aca="false">H32+H11+H53</f>
        <v>1670</v>
      </c>
      <c r="I75" s="117" t="n">
        <f aca="false">I32+I11+I53</f>
        <v>178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420.37446598872</v>
      </c>
      <c r="M75" s="388" t="n">
        <f aca="false">M32+M11+M53</f>
        <v>295.26528524171</v>
      </c>
      <c r="N75" s="388" t="n">
        <f aca="false">N32+N11+N53</f>
        <v>6583.58048790726</v>
      </c>
      <c r="O75" s="388" t="n">
        <f aca="false">O32+O11+O53</f>
        <v>520</v>
      </c>
      <c r="P75" s="388" t="n">
        <f aca="false">P32+P11+P53</f>
        <v>594.61728723417</v>
      </c>
      <c r="Q75" s="388" t="n">
        <f aca="false">Q32+Q11+Q53</f>
        <v>1092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452.10216898108</v>
      </c>
      <c r="U75" s="324" t="n">
        <f aca="false">U11+U32+U53</f>
        <v>17915.3248524289</v>
      </c>
      <c r="V75" s="325" t="n">
        <f aca="false">SUM(X75:AG75)</f>
        <v>1273.06395719385</v>
      </c>
      <c r="W75" s="338" t="n">
        <f aca="false">W32+W11+W53</f>
        <v>5018.75</v>
      </c>
      <c r="X75" s="339" t="n">
        <f aca="false">X32+X11+X53</f>
        <v>55</v>
      </c>
      <c r="Y75" s="340" t="n">
        <f aca="false">Y32+Y11+Y53</f>
        <v>39.2084412969044</v>
      </c>
      <c r="Z75" s="340" t="n">
        <f aca="false">Z32+Z11+Z53</f>
        <v>91.1638329296051</v>
      </c>
      <c r="AA75" s="340" t="n">
        <f aca="false">AA32+AA11+AA53</f>
        <v>5.88968002314015</v>
      </c>
      <c r="AB75" s="340" t="n">
        <f aca="false">AB32+AB11+AB53</f>
        <v>120.359818187171</v>
      </c>
      <c r="AC75" s="340" t="n">
        <f aca="false">AC32+AC11+AC53</f>
        <v>620.243405212404</v>
      </c>
      <c r="AD75" s="340" t="n">
        <f aca="false">AD32+AD11+AD53</f>
        <v>40.3142587706369</v>
      </c>
      <c r="AE75" s="340" t="n">
        <f aca="false">AE32+AE11+AE53</f>
        <v>14.0691234022154</v>
      </c>
      <c r="AF75" s="340" t="n">
        <f aca="false">AF32+AF11+AF53</f>
        <v>75.4480030719403</v>
      </c>
      <c r="AG75" s="340" t="n">
        <f aca="false">AG32+AG11+AG53</f>
        <v>211.367394299836</v>
      </c>
      <c r="AH75" s="404" t="n">
        <f aca="false">AH32+AH11+AH53</f>
        <v>759.60044641299</v>
      </c>
      <c r="AI75" s="404" t="n">
        <f aca="false">AI32+AI11+AI53</f>
        <v>840.902070242623</v>
      </c>
      <c r="AJ75" s="404" t="n">
        <f aca="false">AJ32+AJ11+AJ53</f>
        <v>832.728636741122</v>
      </c>
      <c r="AK75" s="404" t="n">
        <f aca="false">AK32+AK11+AK53</f>
        <v>18.871015584347</v>
      </c>
      <c r="AL75" s="34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30094.385142301</v>
      </c>
      <c r="AP75" s="344" t="n">
        <f aca="false">AP11</f>
        <v>23650</v>
      </c>
      <c r="AQ75" s="89" t="n">
        <f aca="false">AQ11</f>
        <v>0</v>
      </c>
      <c r="AR75" s="90" t="n">
        <f aca="false">(AO75*100)/(AO75+AS75)</f>
        <v>84.6173244127841</v>
      </c>
      <c r="AS75" s="346" t="n">
        <f aca="false">AP75+AQ75</f>
        <v>23650</v>
      </c>
    </row>
    <row r="76" customFormat="false" ht="13.5" hidden="false" customHeight="false" outlineLevel="0" collapsed="false">
      <c r="C76" s="93" t="s">
        <v>52</v>
      </c>
      <c r="D76" s="55" t="n">
        <f aca="false">D33+D12+D54</f>
        <v>13840</v>
      </c>
      <c r="E76" s="55" t="n">
        <f aca="false">E33+E12+E54</f>
        <v>9130</v>
      </c>
      <c r="F76" s="388" t="n">
        <f aca="false">F33+F12+F54</f>
        <v>17092.1811571018</v>
      </c>
      <c r="G76" s="388" t="n">
        <f aca="false">G33+G12+G54</f>
        <v>16159.1254802237</v>
      </c>
      <c r="H76" s="388" t="n">
        <f aca="false">H33+H12+H54</f>
        <v>1640</v>
      </c>
      <c r="I76" s="117" t="n">
        <f aca="false">I33+I12+I54</f>
        <v>864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780.37446598872</v>
      </c>
      <c r="M76" s="388" t="n">
        <f aca="false">M33+M12+M54</f>
        <v>295.26528524171</v>
      </c>
      <c r="N76" s="388" t="n">
        <f aca="false">N33+N12+N54</f>
        <v>7243.58048790726</v>
      </c>
      <c r="O76" s="388" t="n">
        <f aca="false">O33+O12+O54</f>
        <v>240</v>
      </c>
      <c r="P76" s="388" t="n">
        <f aca="false">P33+P12+P54</f>
        <v>594.61728723417</v>
      </c>
      <c r="Q76" s="388" t="n">
        <f aca="false">Q33+Q12+Q54</f>
        <v>78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932.10216898108</v>
      </c>
      <c r="U76" s="324" t="n">
        <f aca="false">U12+U33+U54</f>
        <v>23230.3248524289</v>
      </c>
      <c r="V76" s="325" t="n">
        <f aca="false">SUM(X76:AG76)</f>
        <v>1249.06395719385</v>
      </c>
      <c r="W76" s="338" t="n">
        <f aca="false">W33+W12+W54</f>
        <v>5018.75</v>
      </c>
      <c r="X76" s="339" t="n">
        <f aca="false">X33+X12+X54</f>
        <v>0</v>
      </c>
      <c r="Y76" s="340" t="n">
        <f aca="false">Y33+Y12+Y54</f>
        <v>70.2084412969044</v>
      </c>
      <c r="Z76" s="340" t="n">
        <f aca="false">Z33+Z12+Z54</f>
        <v>91.1638329296051</v>
      </c>
      <c r="AA76" s="340" t="n">
        <f aca="false">AA33+AA12+AA54</f>
        <v>5.88968002314015</v>
      </c>
      <c r="AB76" s="340" t="n">
        <f aca="false">AB33+AB12+AB54</f>
        <v>120.359818187171</v>
      </c>
      <c r="AC76" s="340" t="n">
        <f aca="false">AC33+AC12+AC54</f>
        <v>620.243405212404</v>
      </c>
      <c r="AD76" s="340" t="n">
        <f aca="false">AD33+AD12+AD54</f>
        <v>40.3142587706369</v>
      </c>
      <c r="AE76" s="340" t="n">
        <f aca="false">AE33+AE12+AE54</f>
        <v>14.0691234022154</v>
      </c>
      <c r="AF76" s="340" t="n">
        <f aca="false">AF33+AF12+AF54</f>
        <v>75.4480030719403</v>
      </c>
      <c r="AG76" s="340" t="n">
        <f aca="false">AG33+AG12+AG54</f>
        <v>211.367394299836</v>
      </c>
      <c r="AH76" s="404" t="n">
        <f aca="false">AH33+AH12+AH54</f>
        <v>759.60044641299</v>
      </c>
      <c r="AI76" s="404" t="n">
        <f aca="false">AI33+AI12+AI54</f>
        <v>1320.90207024262</v>
      </c>
      <c r="AJ76" s="404" t="n">
        <f aca="false">AJ33+AJ12+AJ54</f>
        <v>832.728636741122</v>
      </c>
      <c r="AK76" s="404" t="n">
        <f aca="false">AK33+AK12+AK54</f>
        <v>18.871015584347</v>
      </c>
      <c r="AL76" s="34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16965.385142301</v>
      </c>
      <c r="AP76" s="344" t="n">
        <f aca="false">AP12</f>
        <v>24680</v>
      </c>
      <c r="AQ76" s="89" t="n">
        <f aca="false">AQ12</f>
        <v>0</v>
      </c>
      <c r="AR76" s="90" t="n">
        <f aca="false">(AO76*100)/(AO76+AS76)</f>
        <v>82.5762060830957</v>
      </c>
      <c r="AS76" s="346" t="n">
        <f aca="false">AP76+AQ76</f>
        <v>24680</v>
      </c>
    </row>
    <row r="77" customFormat="false" ht="13.5" hidden="false" customHeight="false" outlineLevel="0" collapsed="false">
      <c r="C77" s="75" t="s">
        <v>53</v>
      </c>
      <c r="D77" s="55" t="n">
        <f aca="false">D34+D13+D55</f>
        <v>14680</v>
      </c>
      <c r="E77" s="55" t="n">
        <f aca="false">E34+E13+E55</f>
        <v>9130</v>
      </c>
      <c r="F77" s="388" t="n">
        <f aca="false">F34+F13+F55</f>
        <v>20972.1811571018</v>
      </c>
      <c r="G77" s="388" t="n">
        <f aca="false">G34+G13+G55</f>
        <v>14479.1254802237</v>
      </c>
      <c r="H77" s="388" t="n">
        <f aca="false">H34+H13+H55</f>
        <v>1060</v>
      </c>
      <c r="I77" s="117" t="n">
        <f aca="false">I34+I13+I55</f>
        <v>1840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760.37446598872</v>
      </c>
      <c r="M77" s="388" t="n">
        <f aca="false">M34+M13+M55</f>
        <v>295.26528524171</v>
      </c>
      <c r="N77" s="388" t="n">
        <f aca="false">N34+N13+N55</f>
        <v>7733.58048790726</v>
      </c>
      <c r="O77" s="388" t="n">
        <f aca="false">O34+O13+O55</f>
        <v>850</v>
      </c>
      <c r="P77" s="388" t="n">
        <f aca="false">P34+P13+P55</f>
        <v>594.61728723417</v>
      </c>
      <c r="Q77" s="388" t="n">
        <f aca="false">Q34+Q13+Q55</f>
        <v>1111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842.10216898108</v>
      </c>
      <c r="U77" s="324" t="n">
        <f aca="false">U13+U34+U55</f>
        <v>19755.3248524289</v>
      </c>
      <c r="V77" s="325" t="n">
        <f aca="false">SUM(X77:AG77)</f>
        <v>1253.06395719385</v>
      </c>
      <c r="W77" s="338" t="n">
        <f aca="false">W34+W13+W55</f>
        <v>5018.75</v>
      </c>
      <c r="X77" s="339" t="n">
        <f aca="false">X34+X13+X55</f>
        <v>0</v>
      </c>
      <c r="Y77" s="340" t="n">
        <f aca="false">Y34+Y13+Y55</f>
        <v>74.2084412969044</v>
      </c>
      <c r="Z77" s="340" t="n">
        <f aca="false">Z34+Z13+Z55</f>
        <v>91.1638329296051</v>
      </c>
      <c r="AA77" s="340" t="n">
        <f aca="false">AA34+AA13+AA55</f>
        <v>5.88968002314015</v>
      </c>
      <c r="AB77" s="340" t="n">
        <f aca="false">AB34+AB13+AB55</f>
        <v>120.359818187171</v>
      </c>
      <c r="AC77" s="340" t="n">
        <f aca="false">AC34+AC13+AC55</f>
        <v>620.243405212404</v>
      </c>
      <c r="AD77" s="340" t="n">
        <f aca="false">AD34+AD13+AD55</f>
        <v>40.3142587706369</v>
      </c>
      <c r="AE77" s="340" t="n">
        <f aca="false">AE34+AE13+AE55</f>
        <v>14.0691234022154</v>
      </c>
      <c r="AF77" s="340" t="n">
        <f aca="false">AF34+AF13+AF55</f>
        <v>75.4480030719403</v>
      </c>
      <c r="AG77" s="340" t="n">
        <f aca="false">AG34+AG13+AG55</f>
        <v>211.367394299836</v>
      </c>
      <c r="AH77" s="404" t="n">
        <f aca="false">AH34+AH13+AH55</f>
        <v>759.60044641299</v>
      </c>
      <c r="AI77" s="404" t="n">
        <f aca="false">AI34+AI13+AI55</f>
        <v>1230.90207024262</v>
      </c>
      <c r="AJ77" s="404" t="n">
        <f aca="false">AJ34+AJ13+AJ55</f>
        <v>832.728636741122</v>
      </c>
      <c r="AK77" s="404" t="n">
        <f aca="false">AK34+AK13+AK55</f>
        <v>18.871015584347</v>
      </c>
      <c r="AL77" s="34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29934.385142301</v>
      </c>
      <c r="AP77" s="344" t="n">
        <f aca="false">AP13</f>
        <v>23690</v>
      </c>
      <c r="AQ77" s="89" t="n">
        <f aca="false">AQ13</f>
        <v>0</v>
      </c>
      <c r="AR77" s="90" t="n">
        <f aca="false">(AO77*100)/(AO77+AS77)</f>
        <v>84.5792710720657</v>
      </c>
      <c r="AS77" s="346" t="n">
        <f aca="false">AP77+AQ77</f>
        <v>23690</v>
      </c>
    </row>
    <row r="78" customFormat="false" ht="13.5" hidden="false" customHeight="false" outlineLevel="0" collapsed="false">
      <c r="C78" s="92" t="s">
        <v>54</v>
      </c>
      <c r="D78" s="55" t="n">
        <f aca="false">D35+D14+D56</f>
        <v>20930</v>
      </c>
      <c r="E78" s="55" t="n">
        <f aca="false">E35+E14+E56</f>
        <v>9130</v>
      </c>
      <c r="F78" s="388" t="n">
        <f aca="false">F35+F14+F56</f>
        <v>18302.1811571018</v>
      </c>
      <c r="G78" s="388" t="n">
        <f aca="false">G35+G14+G56</f>
        <v>10719.1254802237</v>
      </c>
      <c r="H78" s="388" t="n">
        <f aca="false">H35+H14+H56</f>
        <v>1900</v>
      </c>
      <c r="I78" s="117" t="n">
        <f aca="false">I35+I14+I56</f>
        <v>912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2030.37446598872</v>
      </c>
      <c r="M78" s="388" t="n">
        <f aca="false">M35+M14+M56</f>
        <v>295.26528524171</v>
      </c>
      <c r="N78" s="388" t="n">
        <f aca="false">N35+N14+N56</f>
        <v>7313.58048790726</v>
      </c>
      <c r="O78" s="388" t="n">
        <f aca="false">O35+O14+O56</f>
        <v>1260</v>
      </c>
      <c r="P78" s="388" t="n">
        <f aca="false">P35+P14+P56</f>
        <v>594.61728723417</v>
      </c>
      <c r="Q78" s="388" t="n">
        <f aca="false">Q35+Q14+Q56</f>
        <v>1400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3452.10216898108</v>
      </c>
      <c r="U78" s="324" t="n">
        <f aca="false">U14+U35+U56</f>
        <v>20015.3248524289</v>
      </c>
      <c r="V78" s="325" t="n">
        <f aca="false">SUM(X78:AG78)</f>
        <v>1274.06395719385</v>
      </c>
      <c r="W78" s="338" t="n">
        <f aca="false">W35+W14+W56</f>
        <v>5018.75</v>
      </c>
      <c r="X78" s="339" t="n">
        <f aca="false">X35+X14+X56</f>
        <v>17</v>
      </c>
      <c r="Y78" s="340" t="n">
        <f aca="false">Y35+Y14+Y56</f>
        <v>78.2084412969044</v>
      </c>
      <c r="Z78" s="340" t="n">
        <f aca="false">Z35+Z14+Z56</f>
        <v>91.1638329296051</v>
      </c>
      <c r="AA78" s="340" t="n">
        <f aca="false">AA35+AA14+AA56</f>
        <v>5.88968002314015</v>
      </c>
      <c r="AB78" s="340" t="n">
        <f aca="false">AB35+AB14+AB56</f>
        <v>120.359818187171</v>
      </c>
      <c r="AC78" s="340" t="n">
        <f aca="false">AC35+AC14+AC56</f>
        <v>620.243405212404</v>
      </c>
      <c r="AD78" s="340" t="n">
        <f aca="false">AD35+AD14+AD56</f>
        <v>40.3142587706369</v>
      </c>
      <c r="AE78" s="340" t="n">
        <f aca="false">AE35+AE14+AE56</f>
        <v>14.0691234022154</v>
      </c>
      <c r="AF78" s="340" t="n">
        <f aca="false">AF35+AF14+AF56</f>
        <v>75.4480030719403</v>
      </c>
      <c r="AG78" s="340" t="n">
        <f aca="false">AG35+AG14+AG56</f>
        <v>211.367394299836</v>
      </c>
      <c r="AH78" s="404" t="n">
        <f aca="false">AH35+AH14+AH56</f>
        <v>759.60044641299</v>
      </c>
      <c r="AI78" s="404" t="n">
        <f aca="false">AI35+AI14+AI56</f>
        <v>1840.90207024262</v>
      </c>
      <c r="AJ78" s="404" t="n">
        <f aca="false">AJ35+AJ14+AJ56</f>
        <v>832.728636741122</v>
      </c>
      <c r="AK78" s="404" t="n">
        <f aca="false">AK35+AK14+AK56</f>
        <v>18.871015584347</v>
      </c>
      <c r="AL78" s="34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25355.385142301</v>
      </c>
      <c r="AP78" s="344" t="n">
        <f aca="false">AP14</f>
        <v>26250</v>
      </c>
      <c r="AQ78" s="89" t="n">
        <f aca="false">AQ14</f>
        <v>0</v>
      </c>
      <c r="AR78" s="90" t="n">
        <f aca="false">(AO78*100)/(AO78+AS78)</f>
        <v>82.6853116230924</v>
      </c>
      <c r="AS78" s="346" t="n">
        <f aca="false">AP78+AQ78</f>
        <v>26250</v>
      </c>
    </row>
    <row r="79" customFormat="false" ht="13.5" hidden="false" customHeight="false" outlineLevel="0" collapsed="false">
      <c r="C79" s="75" t="s">
        <v>55</v>
      </c>
      <c r="D79" s="55" t="n">
        <f aca="false">D36+D15+D57</f>
        <v>21160</v>
      </c>
      <c r="E79" s="55" t="n">
        <f aca="false">E36+E15+E57</f>
        <v>9130</v>
      </c>
      <c r="F79" s="388" t="n">
        <f aca="false">F36+F15+F57</f>
        <v>21572.1811571018</v>
      </c>
      <c r="G79" s="388" t="n">
        <f aca="false">G36+G15+G57</f>
        <v>10139.1254802237</v>
      </c>
      <c r="H79" s="388" t="n">
        <f aca="false">H36+H15+H57</f>
        <v>1340</v>
      </c>
      <c r="I79" s="117" t="n">
        <f aca="false">I36+I15+I57</f>
        <v>1456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740.37446598872</v>
      </c>
      <c r="M79" s="388" t="n">
        <f aca="false">M36+M15+M57</f>
        <v>295.26528524171</v>
      </c>
      <c r="N79" s="388" t="n">
        <f aca="false">N36+N15+N57</f>
        <v>7073.58048790726</v>
      </c>
      <c r="O79" s="388" t="n">
        <f aca="false">O36+O15+O57</f>
        <v>830</v>
      </c>
      <c r="P79" s="388" t="n">
        <f aca="false">P36+P15+P57</f>
        <v>594.61728723417</v>
      </c>
      <c r="Q79" s="388" t="n">
        <f aca="false">Q36+Q15+Q57</f>
        <v>694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842.10216898108</v>
      </c>
      <c r="U79" s="324" t="n">
        <f aca="false">U15+U36+U57</f>
        <v>19555.3248524289</v>
      </c>
      <c r="V79" s="325" t="n">
        <f aca="false">SUM(X79:AG79)</f>
        <v>1263.06395719385</v>
      </c>
      <c r="W79" s="338" t="n">
        <f aca="false">W36+W15+W57</f>
        <v>5018.75</v>
      </c>
      <c r="X79" s="339" t="n">
        <f aca="false">X36+X15+X57</f>
        <v>0</v>
      </c>
      <c r="Y79" s="340" t="n">
        <f aca="false">Y36+Y15+Y57</f>
        <v>84.2084412969044</v>
      </c>
      <c r="Z79" s="340" t="n">
        <f aca="false">Z36+Z15+Z57</f>
        <v>91.1638329296051</v>
      </c>
      <c r="AA79" s="340" t="n">
        <f aca="false">AA36+AA15+AA57</f>
        <v>5.88968002314015</v>
      </c>
      <c r="AB79" s="340" t="n">
        <f aca="false">AB36+AB15+AB57</f>
        <v>120.359818187171</v>
      </c>
      <c r="AC79" s="340" t="n">
        <f aca="false">AC36+AC15+AC57</f>
        <v>620.243405212404</v>
      </c>
      <c r="AD79" s="340" t="n">
        <f aca="false">AD36+AD15+AD57</f>
        <v>40.3142587706369</v>
      </c>
      <c r="AE79" s="340" t="n">
        <f aca="false">AE36+AE15+AE57</f>
        <v>14.0691234022154</v>
      </c>
      <c r="AF79" s="340" t="n">
        <f aca="false">AF36+AF15+AF57</f>
        <v>75.4480030719403</v>
      </c>
      <c r="AG79" s="340" t="n">
        <f aca="false">AG36+AG15+AG57</f>
        <v>211.367394299836</v>
      </c>
      <c r="AH79" s="404" t="n">
        <f aca="false">AH36+AH15+AH57</f>
        <v>759.60044641299</v>
      </c>
      <c r="AI79" s="404" t="n">
        <f aca="false">AI36+AI15+AI57</f>
        <v>1230.90207024262</v>
      </c>
      <c r="AJ79" s="404" t="n">
        <f aca="false">AJ36+AJ15+AJ57</f>
        <v>832.728636741122</v>
      </c>
      <c r="AK79" s="404" t="n">
        <f aca="false">AK36+AK15+AK57</f>
        <v>18.871015584347</v>
      </c>
      <c r="AL79" s="34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24054.385142301</v>
      </c>
      <c r="AP79" s="344" t="n">
        <f aca="false">AP15</f>
        <v>30590</v>
      </c>
      <c r="AQ79" s="89" t="n">
        <f aca="false">AQ15</f>
        <v>0</v>
      </c>
      <c r="AR79" s="90" t="n">
        <f aca="false">(AO79*100)/(AO79+AS79)</f>
        <v>80.2191330956817</v>
      </c>
      <c r="AS79" s="346" t="n">
        <f aca="false">AP79+AQ79</f>
        <v>30590</v>
      </c>
    </row>
    <row r="80" customFormat="false" ht="13.5" hidden="false" customHeight="false" outlineLevel="0" collapsed="false">
      <c r="C80" s="92" t="s">
        <v>56</v>
      </c>
      <c r="D80" s="55" t="n">
        <f aca="false">D37+D16+D58</f>
        <v>23360</v>
      </c>
      <c r="E80" s="55" t="n">
        <f aca="false">E37+E16+E58</f>
        <v>9130</v>
      </c>
      <c r="F80" s="388" t="n">
        <f aca="false">F37+F16+F58</f>
        <v>17542.1811571018</v>
      </c>
      <c r="G80" s="388" t="n">
        <f aca="false">G37+G16+G58</f>
        <v>11079.1254802237</v>
      </c>
      <c r="H80" s="388" t="n">
        <f aca="false">H37+H16+H58</f>
        <v>2060</v>
      </c>
      <c r="I80" s="117" t="n">
        <f aca="false">I37+I16+I58</f>
        <v>58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920.37446598872</v>
      </c>
      <c r="M80" s="388" t="n">
        <f aca="false">M37+M16+M58</f>
        <v>295.26528524171</v>
      </c>
      <c r="N80" s="388" t="n">
        <f aca="false">N37+N16+N58</f>
        <v>7833.58048790726</v>
      </c>
      <c r="O80" s="388" t="n">
        <f aca="false">O37+O16+O58</f>
        <v>1440</v>
      </c>
      <c r="P80" s="388" t="n">
        <f aca="false">P37+P16+P58</f>
        <v>594.61728723417</v>
      </c>
      <c r="Q80" s="388" t="n">
        <f aca="false">Q37+Q16+Q58</f>
        <v>954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3142.10216898108</v>
      </c>
      <c r="U80" s="324" t="n">
        <f aca="false">U16+U37+U58</f>
        <v>19515.3248524289</v>
      </c>
      <c r="V80" s="325" t="n">
        <f aca="false">SUM(X80:AG80)</f>
        <v>1259.06395719385</v>
      </c>
      <c r="W80" s="338" t="n">
        <f aca="false">W37+W16+W58</f>
        <v>5018.75</v>
      </c>
      <c r="X80" s="339" t="n">
        <f aca="false">X37+X16+X58</f>
        <v>0</v>
      </c>
      <c r="Y80" s="340" t="n">
        <f aca="false">Y37+Y16+Y58</f>
        <v>80.2084412969044</v>
      </c>
      <c r="Z80" s="340" t="n">
        <f aca="false">Z37+Z16+Z58</f>
        <v>91.1638329296051</v>
      </c>
      <c r="AA80" s="340" t="n">
        <f aca="false">AA37+AA16+AA58</f>
        <v>5.88968002314015</v>
      </c>
      <c r="AB80" s="340" t="n">
        <f aca="false">AB37+AB16+AB58</f>
        <v>120.359818187171</v>
      </c>
      <c r="AC80" s="340" t="n">
        <f aca="false">AC37+AC16+AC58</f>
        <v>620.243405212404</v>
      </c>
      <c r="AD80" s="340" t="n">
        <f aca="false">AD37+AD16+AD58</f>
        <v>40.3142587706369</v>
      </c>
      <c r="AE80" s="340" t="n">
        <f aca="false">AE37+AE16+AE58</f>
        <v>14.0691234022154</v>
      </c>
      <c r="AF80" s="340" t="n">
        <f aca="false">AF37+AF16+AF58</f>
        <v>75.4480030719403</v>
      </c>
      <c r="AG80" s="340" t="n">
        <f aca="false">AG37+AG16+AG58</f>
        <v>211.367394299836</v>
      </c>
      <c r="AH80" s="404" t="n">
        <f aca="false">AH37+AH16+AH58</f>
        <v>759.60044641299</v>
      </c>
      <c r="AI80" s="404" t="n">
        <f aca="false">AI37+AI16+AI58</f>
        <v>1530.90207024262</v>
      </c>
      <c r="AJ80" s="404" t="n">
        <f aca="false">AJ37+AJ16+AJ58</f>
        <v>832.728636741122</v>
      </c>
      <c r="AK80" s="404" t="n">
        <f aca="false">AK37+AK16+AK58</f>
        <v>18.871015584347</v>
      </c>
      <c r="AL80" s="34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19570.385142301</v>
      </c>
      <c r="AP80" s="344" t="n">
        <f aca="false">AP16</f>
        <v>20800</v>
      </c>
      <c r="AQ80" s="89" t="n">
        <f aca="false">AQ16</f>
        <v>0</v>
      </c>
      <c r="AR80" s="90" t="n">
        <f aca="false">(AO80*100)/(AO80+AS80)</f>
        <v>85.1820596068652</v>
      </c>
      <c r="AS80" s="346" t="n">
        <f aca="false">AP80+AQ80</f>
        <v>20800</v>
      </c>
    </row>
    <row r="81" customFormat="false" ht="13.5" hidden="false" customHeight="false" outlineLevel="0" collapsed="false">
      <c r="C81" s="92" t="s">
        <v>57</v>
      </c>
      <c r="D81" s="55" t="n">
        <f aca="false">D38+D17+D59</f>
        <v>16220</v>
      </c>
      <c r="E81" s="55" t="n">
        <f aca="false">E38+E17+E59</f>
        <v>9130</v>
      </c>
      <c r="F81" s="388" t="n">
        <f aca="false">F38+F17+F59</f>
        <v>15052.1811571018</v>
      </c>
      <c r="G81" s="388" t="n">
        <f aca="false">G38+G17+G59</f>
        <v>16479.1254802237</v>
      </c>
      <c r="H81" s="388" t="n">
        <f aca="false">H38+H17+H59</f>
        <v>1420</v>
      </c>
      <c r="I81" s="117" t="n">
        <f aca="false">I38+I17+I59</f>
        <v>856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800.37446598872</v>
      </c>
      <c r="M81" s="388" t="n">
        <f aca="false">M38+M17+M59</f>
        <v>295.26528524171</v>
      </c>
      <c r="N81" s="388" t="n">
        <f aca="false">N38+N17+N59</f>
        <v>7423.58048790726</v>
      </c>
      <c r="O81" s="388" t="n">
        <f aca="false">O38+O17+O59</f>
        <v>1150</v>
      </c>
      <c r="P81" s="388" t="n">
        <f aca="false">P38+P17+P59</f>
        <v>594.61728723417</v>
      </c>
      <c r="Q81" s="388" t="n">
        <f aca="false">Q38+Q17+Q59</f>
        <v>90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672.10216898108</v>
      </c>
      <c r="U81" s="324" t="n">
        <f aca="false">U17+U38+U59</f>
        <v>18595.3248524289</v>
      </c>
      <c r="V81" s="325" t="n">
        <f aca="false">SUM(X81:AG81)</f>
        <v>1279.06395719385</v>
      </c>
      <c r="W81" s="338" t="n">
        <f aca="false">W38+W17+W59</f>
        <v>5018.75</v>
      </c>
      <c r="X81" s="339" t="n">
        <f aca="false">X38+X17+X59</f>
        <v>19</v>
      </c>
      <c r="Y81" s="340" t="n">
        <f aca="false">Y38+Y17+Y59</f>
        <v>81.2084412969044</v>
      </c>
      <c r="Z81" s="340" t="n">
        <f aca="false">Z38+Z17+Z59</f>
        <v>91.1638329296051</v>
      </c>
      <c r="AA81" s="340" t="n">
        <f aca="false">AA38+AA17+AA59</f>
        <v>5.88968002314015</v>
      </c>
      <c r="AB81" s="340" t="n">
        <f aca="false">AB38+AB17+AB59</f>
        <v>120.359818187171</v>
      </c>
      <c r="AC81" s="340" t="n">
        <f aca="false">AC38+AC17+AC59</f>
        <v>620.243405212404</v>
      </c>
      <c r="AD81" s="340" t="n">
        <f aca="false">AD38+AD17+AD59</f>
        <v>40.3142587706369</v>
      </c>
      <c r="AE81" s="340" t="n">
        <f aca="false">AE38+AE17+AE59</f>
        <v>14.0691234022154</v>
      </c>
      <c r="AF81" s="340" t="n">
        <f aca="false">AF38+AF17+AF59</f>
        <v>75.4480030719403</v>
      </c>
      <c r="AG81" s="340" t="n">
        <f aca="false">AG38+AG17+AG59</f>
        <v>211.367394299836</v>
      </c>
      <c r="AH81" s="404" t="n">
        <f aca="false">AH38+AH17+AH59</f>
        <v>759.60044641299</v>
      </c>
      <c r="AI81" s="404" t="n">
        <f aca="false">AI38+AI17+AI59</f>
        <v>1060.90207024262</v>
      </c>
      <c r="AJ81" s="404" t="n">
        <f aca="false">AJ38+AJ17+AJ59</f>
        <v>832.728636741122</v>
      </c>
      <c r="AK81" s="404" t="n">
        <f aca="false">AK38+AK17+AK59</f>
        <v>18.871015584347</v>
      </c>
      <c r="AL81" s="34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14690.385142301</v>
      </c>
      <c r="AP81" s="344" t="n">
        <f aca="false">AP17</f>
        <v>22190</v>
      </c>
      <c r="AQ81" s="89" t="n">
        <f aca="false">AQ17</f>
        <v>0</v>
      </c>
      <c r="AR81" s="90" t="n">
        <f aca="false">(AO81*100)/(AO81+AS81)</f>
        <v>83.788765660667</v>
      </c>
      <c r="AS81" s="346" t="n">
        <f aca="false">AP81+AQ81</f>
        <v>22190</v>
      </c>
    </row>
    <row r="82" customFormat="false" ht="13.5" hidden="false" customHeight="false" outlineLevel="0" collapsed="false">
      <c r="C82" s="75" t="s">
        <v>58</v>
      </c>
      <c r="D82" s="55" t="n">
        <f aca="false">D39+D18+D60</f>
        <v>18040</v>
      </c>
      <c r="E82" s="55" t="n">
        <f aca="false">E39+E18+E60</f>
        <v>9130</v>
      </c>
      <c r="F82" s="388" t="n">
        <f aca="false">F39+F18+F60</f>
        <v>12712.1811571018</v>
      </c>
      <c r="G82" s="388" t="n">
        <f aca="false">G39+G18+G60</f>
        <v>10899.1254802237</v>
      </c>
      <c r="H82" s="388" t="n">
        <f aca="false">H39+H18+H60</f>
        <v>1540</v>
      </c>
      <c r="I82" s="117" t="n">
        <f aca="false">I39+I18+I60</f>
        <v>882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840.37446598872</v>
      </c>
      <c r="M82" s="388" t="n">
        <f aca="false">M39+M18+M60</f>
        <v>295.26528524171</v>
      </c>
      <c r="N82" s="388" t="n">
        <f aca="false">N39+N18+N60</f>
        <v>7133.58048790726</v>
      </c>
      <c r="O82" s="388" t="n">
        <f aca="false">O39+O18+O60</f>
        <v>890</v>
      </c>
      <c r="P82" s="388" t="n">
        <f aca="false">P39+P18+P60</f>
        <v>594.61728723417</v>
      </c>
      <c r="Q82" s="388" t="n">
        <f aca="false">Q39+Q18+Q60</f>
        <v>940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3272.10216898108</v>
      </c>
      <c r="U82" s="324" t="n">
        <f aca="false">U18+U39+U60</f>
        <v>19405.3248524289</v>
      </c>
      <c r="V82" s="325" t="n">
        <f aca="false">SUM(X82:AG82)</f>
        <v>1262.06395719385</v>
      </c>
      <c r="W82" s="338" t="n">
        <f aca="false">W39+W18+W60</f>
        <v>5018.75</v>
      </c>
      <c r="X82" s="339" t="n">
        <f aca="false">X39+X18+X60</f>
        <v>0</v>
      </c>
      <c r="Y82" s="340" t="n">
        <f aca="false">Y39+Y18+Y60</f>
        <v>83.2084412969044</v>
      </c>
      <c r="Z82" s="340" t="n">
        <f aca="false">Z39+Z18+Z60</f>
        <v>91.1638329296051</v>
      </c>
      <c r="AA82" s="340" t="n">
        <f aca="false">AA39+AA18+AA60</f>
        <v>5.88968002314015</v>
      </c>
      <c r="AB82" s="340" t="n">
        <f aca="false">AB39+AB18+AB60</f>
        <v>120.359818187171</v>
      </c>
      <c r="AC82" s="340" t="n">
        <f aca="false">AC39+AC18+AC60</f>
        <v>620.243405212404</v>
      </c>
      <c r="AD82" s="340" t="n">
        <f aca="false">AD39+AD18+AD60</f>
        <v>40.3142587706369</v>
      </c>
      <c r="AE82" s="340" t="n">
        <f aca="false">AE39+AE18+AE60</f>
        <v>14.0691234022154</v>
      </c>
      <c r="AF82" s="340" t="n">
        <f aca="false">AF39+AF18+AF60</f>
        <v>75.4480030719403</v>
      </c>
      <c r="AG82" s="340" t="n">
        <f aca="false">AG39+AG18+AG60</f>
        <v>211.367394299836</v>
      </c>
      <c r="AH82" s="404" t="n">
        <f aca="false">AH39+AH18+AH60</f>
        <v>759.60044641299</v>
      </c>
      <c r="AI82" s="404" t="n">
        <f aca="false">AI39+AI18+AI60</f>
        <v>1660.90207024262</v>
      </c>
      <c r="AJ82" s="404" t="n">
        <f aca="false">AJ39+AJ18+AJ60</f>
        <v>832.728636741122</v>
      </c>
      <c r="AK82" s="404" t="n">
        <f aca="false">AK39+AK18+AK60</f>
        <v>18.871015584347</v>
      </c>
      <c r="AL82" s="34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10253.385142301</v>
      </c>
      <c r="AP82" s="344" t="n">
        <f aca="false">AP18</f>
        <v>21560</v>
      </c>
      <c r="AQ82" s="89" t="n">
        <f aca="false">AQ18</f>
        <v>0</v>
      </c>
      <c r="AR82" s="90" t="n">
        <f aca="false">(AO82*100)/(AO82+AS82)</f>
        <v>83.6435427428523</v>
      </c>
      <c r="AS82" s="346" t="n">
        <f aca="false">AP82+AQ82</f>
        <v>21560</v>
      </c>
    </row>
    <row r="83" customFormat="false" ht="13.5" hidden="false" customHeight="false" outlineLevel="0" collapsed="false">
      <c r="C83" s="110" t="s">
        <v>59</v>
      </c>
      <c r="D83" s="55" t="n">
        <f aca="false">D40+D19+D61</f>
        <v>24040</v>
      </c>
      <c r="E83" s="55" t="n">
        <f aca="false">E40+E19+E61</f>
        <v>9130</v>
      </c>
      <c r="F83" s="388" t="n">
        <f aca="false">F40+F19+F61</f>
        <v>11772.1811571018</v>
      </c>
      <c r="G83" s="388" t="n">
        <f aca="false">G40+G19+G61</f>
        <v>12539.1254802237</v>
      </c>
      <c r="H83" s="388" t="n">
        <f aca="false">H40+H19+H61</f>
        <v>1920</v>
      </c>
      <c r="I83" s="117" t="n">
        <f aca="false">I40+I19+I61</f>
        <v>294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690.37446598872</v>
      </c>
      <c r="M83" s="388" t="n">
        <f aca="false">M40+M19+M61</f>
        <v>295.26528524171</v>
      </c>
      <c r="N83" s="388" t="n">
        <f aca="false">N40+N19+N61</f>
        <v>7713.58048790726</v>
      </c>
      <c r="O83" s="388" t="n">
        <f aca="false">O40+O19+O61</f>
        <v>720</v>
      </c>
      <c r="P83" s="388" t="n">
        <f aca="false">P40+P19+P61</f>
        <v>594.61728723417</v>
      </c>
      <c r="Q83" s="388" t="n">
        <f aca="false">Q40+Q19+Q61</f>
        <v>424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3092.10216898108</v>
      </c>
      <c r="U83" s="324" t="n">
        <f aca="false">U19+U40+U61</f>
        <v>19515.3248524289</v>
      </c>
      <c r="V83" s="325" t="n">
        <f aca="false">SUM(X83:AG83)</f>
        <v>1257.06395719385</v>
      </c>
      <c r="W83" s="348" t="n">
        <f aca="false">W40+W19+W61</f>
        <v>5018.75</v>
      </c>
      <c r="X83" s="349" t="n">
        <f aca="false">X40+X19+X61</f>
        <v>0</v>
      </c>
      <c r="Y83" s="350" t="n">
        <f aca="false">Y40+Y19+Y61</f>
        <v>78.2084412969044</v>
      </c>
      <c r="Z83" s="350" t="n">
        <f aca="false">Z40+Z19+Z61</f>
        <v>91.1638329296051</v>
      </c>
      <c r="AA83" s="350" t="n">
        <f aca="false">AA40+AA19+AA61</f>
        <v>5.88968002314015</v>
      </c>
      <c r="AB83" s="350" t="n">
        <f aca="false">AB40+AB19+AB61</f>
        <v>120.359818187171</v>
      </c>
      <c r="AC83" s="350" t="n">
        <f aca="false">AC40+AC19+AC61</f>
        <v>620.243405212404</v>
      </c>
      <c r="AD83" s="350" t="n">
        <f aca="false">AD40+AD19+AD61</f>
        <v>40.3142587706369</v>
      </c>
      <c r="AE83" s="350" t="n">
        <f aca="false">AE40+AE19+AE61</f>
        <v>14.0691234022154</v>
      </c>
      <c r="AF83" s="350" t="n">
        <f aca="false">AF40+AF19+AF61</f>
        <v>75.4480030719403</v>
      </c>
      <c r="AG83" s="350" t="n">
        <f aca="false">AG40+AG19+AG61</f>
        <v>211.367394299836</v>
      </c>
      <c r="AH83" s="415" t="n">
        <f aca="false">AH40+AH19+AH61</f>
        <v>759.60044641299</v>
      </c>
      <c r="AI83" s="415" t="n">
        <f aca="false">AI40+AI19+AI61</f>
        <v>1480.90207024262</v>
      </c>
      <c r="AJ83" s="415" t="n">
        <f aca="false">AJ40+AJ19+AJ61</f>
        <v>832.728636741122</v>
      </c>
      <c r="AK83" s="415" t="n">
        <f aca="false">AK40+AK19+AK61</f>
        <v>18.871015584347</v>
      </c>
      <c r="AL83" s="352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06478.385142301</v>
      </c>
      <c r="AP83" s="467" t="n">
        <f aca="false">AP19</f>
        <v>24140</v>
      </c>
      <c r="AQ83" s="123" t="n">
        <f aca="false">AQ19</f>
        <v>0</v>
      </c>
      <c r="AR83" s="124" t="n">
        <f aca="false">(AO83*100)/(AO83+AS83)</f>
        <v>81.5186813298137</v>
      </c>
      <c r="AS83" s="355" t="n">
        <f aca="false">AP83+AQ83</f>
        <v>24140</v>
      </c>
    </row>
    <row r="84" s="407" customFormat="true" ht="26.25" hidden="false" customHeight="true" outlineLevel="0" collapsed="false">
      <c r="B84" s="1"/>
      <c r="C84" s="126" t="s">
        <v>60</v>
      </c>
      <c r="D84" s="127" t="n">
        <f aca="false">SUM(D72:D83)</f>
        <v>233830</v>
      </c>
      <c r="E84" s="127" t="n">
        <f aca="false">SUM(E72:E83)</f>
        <v>109560</v>
      </c>
      <c r="F84" s="128" t="n">
        <f aca="false">SUM(F72:F83)</f>
        <v>187296.173885222</v>
      </c>
      <c r="G84" s="128" t="n">
        <f aca="false">SUM(G72:G83)</f>
        <v>149809.505762685</v>
      </c>
      <c r="H84" s="128" t="n">
        <f aca="false">SUM(H72:H83)</f>
        <v>18870</v>
      </c>
      <c r="I84" s="129" t="n">
        <f aca="false">SUM(I72:I83)</f>
        <v>12346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20894.4935918646</v>
      </c>
      <c r="M84" s="129" t="n">
        <f aca="false">SUM(M72:M83)</f>
        <v>3543.18342290052</v>
      </c>
      <c r="N84" s="129" t="n">
        <f aca="false">SUM(N72:N83)</f>
        <v>87122.9658548871</v>
      </c>
      <c r="O84" s="129" t="n">
        <f aca="false">SUM(O72:O83)</f>
        <v>10330</v>
      </c>
      <c r="P84" s="129" t="n">
        <f aca="false">SUM(P72:P83)</f>
        <v>7135.40744681004</v>
      </c>
      <c r="Q84" s="129" t="n">
        <f aca="false">SUM(Q72:Q83)</f>
        <v>1125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35145.226027773</v>
      </c>
      <c r="U84" s="131" t="n">
        <f aca="false">SUM(U72:U83)</f>
        <v>233108.898229147</v>
      </c>
      <c r="V84" s="357" t="n">
        <f aca="false">SUM(V72:V83)</f>
        <v>15211.7674863262</v>
      </c>
      <c r="W84" s="358" t="n">
        <f aca="false">SUM(W72:W83)</f>
        <v>60225</v>
      </c>
      <c r="X84" s="1068" t="n">
        <f aca="false">SUM(X72:X83)</f>
        <v>97</v>
      </c>
      <c r="Y84" s="129" t="n">
        <f aca="false">SUM(Y72:Y83)</f>
        <v>968.501295562853</v>
      </c>
      <c r="Z84" s="129" t="n">
        <f aca="false">SUM(Z72:Z83)</f>
        <v>1093.96599515526</v>
      </c>
      <c r="AA84" s="129" t="n">
        <f aca="false">SUM(AA72:AA83)</f>
        <v>70.6761602776818</v>
      </c>
      <c r="AB84" s="129" t="n">
        <f aca="false">SUM(AB72:AB83)</f>
        <v>1444.31781824606</v>
      </c>
      <c r="AC84" s="129" t="n">
        <f aca="false">SUM(AC72:AC83)</f>
        <v>7442.92086254885</v>
      </c>
      <c r="AD84" s="129" t="n">
        <f aca="false">SUM(AD72:AD83)</f>
        <v>483.771105247643</v>
      </c>
      <c r="AE84" s="129" t="n">
        <f aca="false">SUM(AE72:AE83)</f>
        <v>168.829480826585</v>
      </c>
      <c r="AF84" s="129" t="n">
        <f aca="false">SUM(AF72:AF83)</f>
        <v>905.376036863283</v>
      </c>
      <c r="AG84" s="1069" t="n">
        <f aca="false">SUM(AG72:AG83)</f>
        <v>2536.40873159803</v>
      </c>
      <c r="AH84" s="1069" t="n">
        <f aca="false">SUM(AH72:AH83)</f>
        <v>9115.20535695588</v>
      </c>
      <c r="AI84" s="1069" t="n">
        <f aca="false">SUM(AI72:AI83)</f>
        <v>15810.8248429115</v>
      </c>
      <c r="AJ84" s="1069" t="n">
        <f aca="false">SUM(AJ72:AJ83)</f>
        <v>9992.74364089346</v>
      </c>
      <c r="AK84" s="1069" t="n">
        <f aca="false">SUM(AK72:AK83)</f>
        <v>226.452187012164</v>
      </c>
      <c r="AL84" s="509" t="n">
        <f aca="false">SUM(AL72:AL83)</f>
        <v>0</v>
      </c>
      <c r="AM84" s="128" t="n">
        <f aca="false">SUM(AM72:AM83)</f>
        <v>0</v>
      </c>
      <c r="AN84" s="131" t="n">
        <f aca="false">SUM(AN72:AN83)</f>
        <v>0</v>
      </c>
      <c r="AO84" s="363" t="n">
        <f aca="false">SUM(D84:U84)+V84+W84+AL84+AM84+AN84</f>
        <v>1408132.62170761</v>
      </c>
      <c r="AP84" s="364" t="n">
        <f aca="false">SUM(AP72:AP83)</f>
        <v>291700</v>
      </c>
      <c r="AQ84" s="365" t="n">
        <f aca="false">SUM(AQ72:AQ83)</f>
        <v>0</v>
      </c>
      <c r="AR84" s="143" t="n">
        <f aca="false">(AO84*100)/(AO84+AS84)</f>
        <v>82.839486883893</v>
      </c>
      <c r="AS84" s="144" t="n">
        <f aca="false">AP84+AQ84</f>
        <v>291700</v>
      </c>
      <c r="AT84" s="1"/>
    </row>
    <row r="85" customFormat="false" ht="26.25" hidden="false" customHeight="true" outlineLevel="0" collapsed="false">
      <c r="C85" s="145" t="s">
        <v>61</v>
      </c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14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s">
        <v>9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3" t="s">
        <v>79</v>
      </c>
      <c r="AL85" s="371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110"/>
  <sheetViews>
    <sheetView showFormulas="false" showGridLines="true" showRowColHeaders="true" showZeros="true" rightToLeft="false" tabSelected="false" showOutlineSymbols="true" defaultGridColor="true" view="normal" topLeftCell="A5" colorId="64" zoomScale="77" zoomScaleNormal="77" zoomScalePageLayoutView="100" workbookViewId="0">
      <selection pane="topLeft" activeCell="R69" activeCellId="0" sqref="R6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3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483" t="s">
        <v>38</v>
      </c>
      <c r="AM6" s="484" t="s">
        <v>39</v>
      </c>
      <c r="AN6" s="318" t="s">
        <v>124</v>
      </c>
      <c r="AO6" s="1070" t="s">
        <v>41</v>
      </c>
      <c r="AP6" s="1071" t="s">
        <v>42</v>
      </c>
      <c r="AQ6" s="1072" t="s">
        <v>43</v>
      </c>
      <c r="AR6" s="1073" t="s">
        <v>44</v>
      </c>
      <c r="AS6" s="1074" t="s">
        <v>45</v>
      </c>
    </row>
    <row r="7" customFormat="false" ht="13.5" hidden="false" customHeight="true" outlineLevel="0" collapsed="false">
      <c r="C7" s="10"/>
      <c r="D7" s="486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1075" t="s">
        <v>46</v>
      </c>
      <c r="AI7" s="696" t="s">
        <v>46</v>
      </c>
      <c r="AJ7" s="696" t="s">
        <v>46</v>
      </c>
      <c r="AK7" s="763" t="s">
        <v>46</v>
      </c>
      <c r="AL7" s="496" t="s">
        <v>46</v>
      </c>
      <c r="AM7" s="497" t="s">
        <v>46</v>
      </c>
      <c r="AN7" s="498" t="s">
        <v>46</v>
      </c>
      <c r="AO7" s="1076" t="s">
        <v>46</v>
      </c>
      <c r="AP7" s="1077" t="s">
        <v>46</v>
      </c>
      <c r="AQ7" s="1078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630</v>
      </c>
      <c r="E8" s="388" t="n">
        <v>1930</v>
      </c>
      <c r="F8" s="388" t="n">
        <v>0</v>
      </c>
      <c r="G8" s="388" t="n">
        <v>580</v>
      </c>
      <c r="H8" s="388" t="n">
        <v>0</v>
      </c>
      <c r="I8" s="117" t="n">
        <v>28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62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0</v>
      </c>
      <c r="W8" s="388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698"/>
      <c r="AI8" s="117"/>
      <c r="AJ8" s="117"/>
      <c r="AK8" s="1079"/>
      <c r="AL8" s="395" t="n">
        <v>0</v>
      </c>
      <c r="AM8" s="396" t="n">
        <v>0</v>
      </c>
      <c r="AN8" s="397" t="n">
        <v>0</v>
      </c>
      <c r="AO8" s="332" t="n">
        <f aca="false">SUM(D8:U8)+W8+V8+AL8+AM8+AN8</f>
        <v>4040</v>
      </c>
      <c r="AP8" s="1026" t="n">
        <v>3710</v>
      </c>
      <c r="AQ8" s="334" t="n">
        <v>0</v>
      </c>
      <c r="AR8" s="73" t="n">
        <f aca="false">(AO8*100)/(AO8+AS8)</f>
        <v>52.1290322580645</v>
      </c>
      <c r="AS8" s="74" t="n">
        <f aca="false">AP8+AQ8</f>
        <v>3710</v>
      </c>
    </row>
    <row r="9" customFormat="false" ht="26.25" hidden="false" customHeight="true" outlineLevel="0" collapsed="false">
      <c r="C9" s="75" t="s">
        <v>49</v>
      </c>
      <c r="D9" s="97" t="n">
        <v>210</v>
      </c>
      <c r="E9" s="97" t="n">
        <v>1930</v>
      </c>
      <c r="F9" s="97"/>
      <c r="G9" s="97" t="n">
        <v>950</v>
      </c>
      <c r="H9" s="97"/>
      <c r="I9" s="58" t="n">
        <v>1000</v>
      </c>
      <c r="J9" s="96"/>
      <c r="K9" s="505"/>
      <c r="L9" s="97"/>
      <c r="M9" s="96"/>
      <c r="N9" s="97"/>
      <c r="O9" s="97"/>
      <c r="P9" s="96"/>
      <c r="Q9" s="58" t="n">
        <v>104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97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565"/>
      <c r="AI9" s="404"/>
      <c r="AJ9" s="404"/>
      <c r="AK9" s="566"/>
      <c r="AL9" s="67"/>
      <c r="AM9" s="342"/>
      <c r="AN9" s="343"/>
      <c r="AO9" s="87" t="n">
        <f aca="false">SUM(D9:U9)+W9+V9+AL9+AM9+AN9</f>
        <v>5130</v>
      </c>
      <c r="AP9" s="593" t="n">
        <v>2000</v>
      </c>
      <c r="AQ9" s="89" t="n">
        <v>0</v>
      </c>
      <c r="AR9" s="90" t="n">
        <f aca="false">(AO9*100)/(AO9+AS9)</f>
        <v>71.9495091164095</v>
      </c>
      <c r="AS9" s="91" t="n">
        <f aca="false">AP9+AQ9</f>
        <v>2000</v>
      </c>
    </row>
    <row r="10" customFormat="false" ht="26.25" hidden="false" customHeight="true" outlineLevel="0" collapsed="false">
      <c r="C10" s="92" t="s">
        <v>50</v>
      </c>
      <c r="D10" s="97" t="n">
        <v>260</v>
      </c>
      <c r="E10" s="97" t="n">
        <v>1930</v>
      </c>
      <c r="F10" s="97"/>
      <c r="G10" s="97" t="n">
        <v>400</v>
      </c>
      <c r="H10" s="97"/>
      <c r="I10" s="58" t="n">
        <v>500</v>
      </c>
      <c r="J10" s="96"/>
      <c r="K10" s="505"/>
      <c r="L10" s="97"/>
      <c r="M10" s="96"/>
      <c r="N10" s="97"/>
      <c r="O10" s="97"/>
      <c r="P10" s="96"/>
      <c r="Q10" s="58" t="n">
        <v>40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97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565"/>
      <c r="AI10" s="404"/>
      <c r="AJ10" s="404"/>
      <c r="AK10" s="566"/>
      <c r="AL10" s="67"/>
      <c r="AM10" s="342"/>
      <c r="AN10" s="343"/>
      <c r="AO10" s="87" t="n">
        <f aca="false">SUM(D10:U10)+W10+V10+AL10+AM10+AN10</f>
        <v>3490</v>
      </c>
      <c r="AP10" s="593" t="n">
        <v>2000</v>
      </c>
      <c r="AQ10" s="89" t="n">
        <v>0</v>
      </c>
      <c r="AR10" s="90" t="n">
        <f aca="false">(AO10*100)/(AO10+AS10)</f>
        <v>63.5701275045537</v>
      </c>
      <c r="AS10" s="91" t="n">
        <f aca="false">AP10+AQ10</f>
        <v>2000</v>
      </c>
    </row>
    <row r="11" customFormat="false" ht="26.25" hidden="false" customHeight="true" outlineLevel="0" collapsed="false">
      <c r="C11" s="92" t="s">
        <v>51</v>
      </c>
      <c r="D11" s="97" t="n">
        <v>400</v>
      </c>
      <c r="E11" s="97" t="n">
        <v>1930</v>
      </c>
      <c r="F11" s="97"/>
      <c r="G11" s="97" t="n">
        <v>450</v>
      </c>
      <c r="H11" s="97"/>
      <c r="I11" s="58" t="n">
        <v>500</v>
      </c>
      <c r="J11" s="96"/>
      <c r="K11" s="505"/>
      <c r="L11" s="97"/>
      <c r="M11" s="96"/>
      <c r="N11" s="97"/>
      <c r="O11" s="97"/>
      <c r="P11" s="96"/>
      <c r="Q11" s="58" t="n">
        <v>84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565"/>
      <c r="AI11" s="404"/>
      <c r="AJ11" s="404"/>
      <c r="AK11" s="566"/>
      <c r="AL11" s="67"/>
      <c r="AM11" s="342"/>
      <c r="AN11" s="343"/>
      <c r="AO11" s="87" t="n">
        <f aca="false">SUM(D11:U11)+W11+V11+AL11+AM11+AN11</f>
        <v>4120</v>
      </c>
      <c r="AP11" s="344" t="n">
        <v>2000</v>
      </c>
      <c r="AQ11" s="89" t="n">
        <v>0</v>
      </c>
      <c r="AR11" s="90" t="n">
        <f aca="false">(AO11*100)/(AO11+AS11)</f>
        <v>67.3202614379085</v>
      </c>
      <c r="AS11" s="91" t="n">
        <f aca="false">AP11+AQ11</f>
        <v>2000</v>
      </c>
    </row>
    <row r="12" customFormat="false" ht="26.25" hidden="false" customHeight="true" outlineLevel="0" collapsed="false">
      <c r="C12" s="93" t="s">
        <v>52</v>
      </c>
      <c r="D12" s="1080" t="n">
        <v>260</v>
      </c>
      <c r="E12" s="97" t="n">
        <v>1930</v>
      </c>
      <c r="F12" s="1080"/>
      <c r="G12" s="1080" t="n">
        <v>700</v>
      </c>
      <c r="H12" s="1080"/>
      <c r="I12" s="58" t="n">
        <v>500</v>
      </c>
      <c r="J12" s="96"/>
      <c r="K12" s="505"/>
      <c r="L12" s="1080"/>
      <c r="M12" s="1081"/>
      <c r="N12" s="1080"/>
      <c r="O12" s="1080"/>
      <c r="P12" s="1081"/>
      <c r="Q12" s="58" t="n">
        <v>500</v>
      </c>
      <c r="R12" s="58"/>
      <c r="S12" s="109"/>
      <c r="T12" s="97" t="n">
        <f aca="false">SUM(AH12:AK12)</f>
        <v>0</v>
      </c>
      <c r="U12" s="771"/>
      <c r="V12" s="97" t="n">
        <f aca="false">SUM(X12:AG12)</f>
        <v>0</v>
      </c>
      <c r="W12" s="97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565"/>
      <c r="AI12" s="404"/>
      <c r="AJ12" s="404"/>
      <c r="AK12" s="566"/>
      <c r="AL12" s="67"/>
      <c r="AM12" s="342"/>
      <c r="AN12" s="343"/>
      <c r="AO12" s="87" t="n">
        <f aca="false">SUM(D12:U12)+W12+V12+AL12+AM12+AN12</f>
        <v>3890</v>
      </c>
      <c r="AP12" s="344" t="n">
        <v>6020</v>
      </c>
      <c r="AQ12" s="89" t="n">
        <v>0</v>
      </c>
      <c r="AR12" s="90" t="n">
        <f aca="false">(AO12*100)/(AO12+AS12)</f>
        <v>39.2532795156408</v>
      </c>
      <c r="AS12" s="91" t="n">
        <f aca="false">AP12+AQ12</f>
        <v>6020</v>
      </c>
    </row>
    <row r="13" customFormat="false" ht="26.25" hidden="false" customHeight="true" outlineLevel="0" collapsed="false">
      <c r="C13" s="75" t="s">
        <v>53</v>
      </c>
      <c r="D13" s="97" t="n">
        <v>450</v>
      </c>
      <c r="E13" s="97" t="n">
        <v>1930</v>
      </c>
      <c r="F13" s="97"/>
      <c r="G13" s="97" t="n">
        <v>1660</v>
      </c>
      <c r="H13" s="97"/>
      <c r="I13" s="58" t="n">
        <v>2280</v>
      </c>
      <c r="J13" s="96"/>
      <c r="K13" s="505"/>
      <c r="L13" s="97"/>
      <c r="M13" s="96"/>
      <c r="N13" s="97"/>
      <c r="O13" s="97"/>
      <c r="P13" s="96"/>
      <c r="Q13" s="58" t="n">
        <v>1530</v>
      </c>
      <c r="R13" s="58"/>
      <c r="S13" s="96"/>
      <c r="T13" s="97" t="n">
        <f aca="false">SUM(AH13:AK13)</f>
        <v>0</v>
      </c>
      <c r="U13" s="97" t="n">
        <v>3385</v>
      </c>
      <c r="V13" s="97" t="n">
        <f aca="false">SUM(X13:AG13)</f>
        <v>0</v>
      </c>
      <c r="W13" s="97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565"/>
      <c r="AI13" s="404"/>
      <c r="AJ13" s="404"/>
      <c r="AK13" s="566"/>
      <c r="AL13" s="67"/>
      <c r="AM13" s="342"/>
      <c r="AN13" s="343"/>
      <c r="AO13" s="87" t="n">
        <f aca="false">SUM(D13:U13)+W13+V13+AL13+AM13+AN13</f>
        <v>11235</v>
      </c>
      <c r="AP13" s="594" t="n">
        <v>11935</v>
      </c>
      <c r="AQ13" s="103" t="n">
        <v>0</v>
      </c>
      <c r="AR13" s="104" t="n">
        <f aca="false">(AO13*100)/(AO13+AS13)</f>
        <v>48.4894259818731</v>
      </c>
      <c r="AS13" s="105" t="n">
        <f aca="false">AP13+AQ13</f>
        <v>11935</v>
      </c>
    </row>
    <row r="14" customFormat="false" ht="26.25" hidden="false" customHeight="true" outlineLevel="0" collapsed="false">
      <c r="C14" s="92" t="s">
        <v>54</v>
      </c>
      <c r="D14" s="97" t="n">
        <v>620</v>
      </c>
      <c r="E14" s="97" t="n">
        <v>1930</v>
      </c>
      <c r="F14" s="97" t="n">
        <v>5040</v>
      </c>
      <c r="G14" s="97" t="n">
        <v>2610</v>
      </c>
      <c r="H14" s="97"/>
      <c r="I14" s="58" t="n">
        <v>2140</v>
      </c>
      <c r="J14" s="96"/>
      <c r="K14" s="505"/>
      <c r="L14" s="97"/>
      <c r="M14" s="96"/>
      <c r="N14" s="97"/>
      <c r="O14" s="97" t="n">
        <v>130</v>
      </c>
      <c r="P14" s="96"/>
      <c r="Q14" s="58" t="n">
        <v>1630</v>
      </c>
      <c r="R14" s="58"/>
      <c r="S14" s="96"/>
      <c r="T14" s="97" t="n">
        <f aca="false">SUM(AH14:AK14)</f>
        <v>0</v>
      </c>
      <c r="U14" s="97" t="n">
        <v>3640</v>
      </c>
      <c r="V14" s="97" t="n">
        <f aca="false">SUM(X14:AG14)</f>
        <v>0</v>
      </c>
      <c r="W14" s="97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565"/>
      <c r="AI14" s="404"/>
      <c r="AJ14" s="404"/>
      <c r="AK14" s="566"/>
      <c r="AL14" s="107"/>
      <c r="AM14" s="408"/>
      <c r="AN14" s="343"/>
      <c r="AO14" s="87" t="n">
        <f aca="false">SUM(D14:U14)+W14+V14+AL14+AM14+AN14</f>
        <v>17740</v>
      </c>
      <c r="AP14" s="344" t="n">
        <v>17055</v>
      </c>
      <c r="AQ14" s="89" t="n">
        <v>0</v>
      </c>
      <c r="AR14" s="90" t="n">
        <f aca="false">(AO14*100)/(AO14+AS14)</f>
        <v>50.9843368300043</v>
      </c>
      <c r="AS14" s="91" t="n">
        <f aca="false">AP14+AQ14</f>
        <v>17055</v>
      </c>
    </row>
    <row r="15" customFormat="false" ht="26.25" hidden="false" customHeight="true" outlineLevel="0" collapsed="false">
      <c r="C15" s="75" t="s">
        <v>55</v>
      </c>
      <c r="D15" s="97" t="n">
        <v>460</v>
      </c>
      <c r="E15" s="97" t="n">
        <v>1930</v>
      </c>
      <c r="F15" s="97" t="n">
        <v>4700</v>
      </c>
      <c r="G15" s="97" t="n">
        <v>2450</v>
      </c>
      <c r="H15" s="97"/>
      <c r="I15" s="58" t="n">
        <v>3850</v>
      </c>
      <c r="J15" s="96"/>
      <c r="K15" s="505"/>
      <c r="L15" s="97"/>
      <c r="M15" s="109"/>
      <c r="N15" s="97"/>
      <c r="O15" s="97"/>
      <c r="P15" s="109"/>
      <c r="Q15" s="58" t="n">
        <v>2650</v>
      </c>
      <c r="R15" s="58"/>
      <c r="S15" s="96"/>
      <c r="T15" s="97" t="n">
        <f aca="false">SUM(AH15:AK15)</f>
        <v>0</v>
      </c>
      <c r="U15" s="97" t="n">
        <v>2495</v>
      </c>
      <c r="V15" s="97" t="n">
        <f aca="false">SUM(X15:AG15)</f>
        <v>0</v>
      </c>
      <c r="W15" s="97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565"/>
      <c r="AI15" s="404"/>
      <c r="AJ15" s="404"/>
      <c r="AK15" s="566"/>
      <c r="AL15" s="107"/>
      <c r="AM15" s="408"/>
      <c r="AN15" s="343"/>
      <c r="AO15" s="87" t="n">
        <f aca="false">SUM(D15:U15)+W15+V15+AL15+AM15+AN15</f>
        <v>18535</v>
      </c>
      <c r="AP15" s="344" t="n">
        <v>26800</v>
      </c>
      <c r="AQ15" s="89" t="n">
        <v>0</v>
      </c>
      <c r="AR15" s="90" t="n">
        <f aca="false">(AO15*100)/(AO15+AS15)</f>
        <v>40.88452630418</v>
      </c>
      <c r="AS15" s="91" t="n">
        <f aca="false">AP15+AQ15</f>
        <v>26800</v>
      </c>
    </row>
    <row r="16" customFormat="false" ht="26.25" hidden="false" customHeight="true" outlineLevel="0" collapsed="false">
      <c r="C16" s="92" t="s">
        <v>56</v>
      </c>
      <c r="D16" s="97" t="n">
        <v>380</v>
      </c>
      <c r="E16" s="97" t="n">
        <v>1930</v>
      </c>
      <c r="F16" s="97"/>
      <c r="G16" s="97" t="n">
        <v>930</v>
      </c>
      <c r="H16" s="97"/>
      <c r="I16" s="58" t="n">
        <v>730</v>
      </c>
      <c r="J16" s="96"/>
      <c r="K16" s="505"/>
      <c r="L16" s="97"/>
      <c r="M16" s="109"/>
      <c r="N16" s="97"/>
      <c r="O16" s="97" t="n">
        <v>300</v>
      </c>
      <c r="P16" s="109"/>
      <c r="Q16" s="58" t="n">
        <v>940</v>
      </c>
      <c r="R16" s="58"/>
      <c r="S16" s="96"/>
      <c r="T16" s="97" t="n">
        <f aca="false">SUM(AH16:AK16)</f>
        <v>0</v>
      </c>
      <c r="U16" s="97" t="n">
        <v>2565</v>
      </c>
      <c r="V16" s="97" t="n">
        <f aca="false">SUM(X16:AG16)</f>
        <v>0</v>
      </c>
      <c r="W16" s="97"/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565"/>
      <c r="AI16" s="404"/>
      <c r="AJ16" s="404"/>
      <c r="AK16" s="566"/>
      <c r="AL16" s="107"/>
      <c r="AM16" s="408"/>
      <c r="AN16" s="343"/>
      <c r="AO16" s="87" t="n">
        <f aca="false">SUM(D16:U16)+W16+V16+AL16+AM16+AN16</f>
        <v>7775</v>
      </c>
      <c r="AP16" s="344" t="n">
        <v>8310</v>
      </c>
      <c r="AQ16" s="89" t="n">
        <v>0</v>
      </c>
      <c r="AR16" s="90" t="n">
        <f aca="false">(AO16*100)/(AO16+AS16)</f>
        <v>48.3369599005284</v>
      </c>
      <c r="AS16" s="91" t="n">
        <f aca="false">AP16+AQ16</f>
        <v>8310</v>
      </c>
    </row>
    <row r="17" customFormat="false" ht="26.25" hidden="false" customHeight="true" outlineLevel="0" collapsed="false">
      <c r="C17" s="92" t="s">
        <v>57</v>
      </c>
      <c r="D17" s="97" t="n">
        <v>550</v>
      </c>
      <c r="E17" s="97" t="n">
        <v>1930</v>
      </c>
      <c r="F17" s="97" t="n">
        <v>5130</v>
      </c>
      <c r="G17" s="97" t="n">
        <v>1050</v>
      </c>
      <c r="H17" s="97"/>
      <c r="I17" s="58" t="n">
        <v>980</v>
      </c>
      <c r="J17" s="96"/>
      <c r="K17" s="505"/>
      <c r="L17" s="97"/>
      <c r="M17" s="109"/>
      <c r="N17" s="97"/>
      <c r="O17" s="97"/>
      <c r="P17" s="109"/>
      <c r="Q17" s="58" t="n">
        <v>1630</v>
      </c>
      <c r="R17" s="58"/>
      <c r="S17" s="96"/>
      <c r="T17" s="97" t="n">
        <f aca="false">SUM(AH17:AK17)</f>
        <v>0</v>
      </c>
      <c r="U17" s="97"/>
      <c r="V17" s="97" t="n">
        <f aca="false">SUM(X17:AG17)</f>
        <v>0</v>
      </c>
      <c r="W17" s="97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565"/>
      <c r="AI17" s="404"/>
      <c r="AJ17" s="404"/>
      <c r="AK17" s="566"/>
      <c r="AL17" s="107"/>
      <c r="AM17" s="408"/>
      <c r="AN17" s="343"/>
      <c r="AO17" s="87" t="n">
        <f aca="false">SUM(D17:U17)+W17+V17+AL17+AM17+AN17</f>
        <v>11270</v>
      </c>
      <c r="AP17" s="344" t="n">
        <v>7270</v>
      </c>
      <c r="AQ17" s="89" t="n">
        <v>0</v>
      </c>
      <c r="AR17" s="90" t="n">
        <f aca="false">(AO17*100)/(AO17+AS17)</f>
        <v>60.7874865156419</v>
      </c>
      <c r="AS17" s="91" t="n">
        <f aca="false">AP17+AQ17</f>
        <v>7270</v>
      </c>
    </row>
    <row r="18" customFormat="false" ht="26.25" hidden="false" customHeight="true" outlineLevel="0" collapsed="false">
      <c r="C18" s="75" t="s">
        <v>58</v>
      </c>
      <c r="D18" s="97" t="n">
        <v>490</v>
      </c>
      <c r="E18" s="97" t="n">
        <v>1930</v>
      </c>
      <c r="F18" s="97" t="n">
        <v>3980</v>
      </c>
      <c r="G18" s="97" t="n">
        <v>440</v>
      </c>
      <c r="H18" s="97"/>
      <c r="I18" s="58" t="n">
        <v>1190</v>
      </c>
      <c r="J18" s="96"/>
      <c r="K18" s="505"/>
      <c r="L18" s="97"/>
      <c r="M18" s="109"/>
      <c r="N18" s="97"/>
      <c r="O18" s="97" t="n">
        <v>300</v>
      </c>
      <c r="P18" s="109"/>
      <c r="Q18" s="58" t="n">
        <v>980</v>
      </c>
      <c r="R18" s="58"/>
      <c r="S18" s="96"/>
      <c r="T18" s="97" t="n">
        <f aca="false">SUM(AH18:AK18)</f>
        <v>0</v>
      </c>
      <c r="U18" s="97"/>
      <c r="V18" s="97" t="n">
        <f aca="false">SUM(X18:AG18)</f>
        <v>0</v>
      </c>
      <c r="W18" s="97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565"/>
      <c r="AI18" s="404"/>
      <c r="AJ18" s="404"/>
      <c r="AK18" s="566"/>
      <c r="AL18" s="410"/>
      <c r="AM18" s="411"/>
      <c r="AN18" s="331"/>
      <c r="AO18" s="87" t="n">
        <f aca="false">SUM(D18:U18)+W18+V18+AL18+AM18+AN18</f>
        <v>9310</v>
      </c>
      <c r="AP18" s="344" t="n">
        <v>3430</v>
      </c>
      <c r="AQ18" s="89" t="n">
        <v>0</v>
      </c>
      <c r="AR18" s="90" t="n">
        <f aca="false">(AO18*100)/(AO18+AS18)</f>
        <v>73.0769230769231</v>
      </c>
      <c r="AS18" s="91" t="n">
        <f aca="false">AP18+AQ18</f>
        <v>3430</v>
      </c>
    </row>
    <row r="19" customFormat="false" ht="26.25" hidden="false" customHeight="true" outlineLevel="0" collapsed="false">
      <c r="C19" s="93" t="s">
        <v>59</v>
      </c>
      <c r="D19" s="79" t="n">
        <v>600</v>
      </c>
      <c r="E19" s="79" t="n">
        <v>1930</v>
      </c>
      <c r="F19" s="79" t="n">
        <v>720</v>
      </c>
      <c r="G19" s="79" t="n">
        <v>540</v>
      </c>
      <c r="H19" s="79"/>
      <c r="I19" s="113" t="n">
        <v>760</v>
      </c>
      <c r="J19" s="216"/>
      <c r="K19" s="506"/>
      <c r="L19" s="79"/>
      <c r="M19" s="216"/>
      <c r="N19" s="79"/>
      <c r="O19" s="79"/>
      <c r="P19" s="216"/>
      <c r="Q19" s="113" t="n">
        <v>1140</v>
      </c>
      <c r="R19" s="113"/>
      <c r="S19" s="216"/>
      <c r="T19" s="79" t="n">
        <f aca="false">SUM(AH19:AK19)</f>
        <v>0</v>
      </c>
      <c r="U19" s="79"/>
      <c r="V19" s="79" t="n">
        <f aca="false">SUM(X19:AG19)</f>
        <v>0</v>
      </c>
      <c r="W19" s="79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568"/>
      <c r="AI19" s="415"/>
      <c r="AJ19" s="415"/>
      <c r="AK19" s="569"/>
      <c r="AL19" s="119"/>
      <c r="AM19" s="120"/>
      <c r="AN19" s="353"/>
      <c r="AO19" s="398" t="n">
        <f aca="false">SUM(D19:U19)+W19+V19+AL19+AM19+AN19</f>
        <v>5690</v>
      </c>
      <c r="AP19" s="467" t="n">
        <v>3420</v>
      </c>
      <c r="AQ19" s="123" t="n">
        <v>0</v>
      </c>
      <c r="AR19" s="124" t="n">
        <f aca="false">(AO19*100)/(AO19+AS19)</f>
        <v>62.4588364434687</v>
      </c>
      <c r="AS19" s="125" t="n">
        <f aca="false">AP19+AQ19</f>
        <v>342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5310</v>
      </c>
      <c r="E20" s="127" t="n">
        <f aca="false">SUM(E8:E19)</f>
        <v>23160</v>
      </c>
      <c r="F20" s="128" t="n">
        <f aca="false">SUM(F8:F19)</f>
        <v>19570</v>
      </c>
      <c r="G20" s="128" t="n">
        <f aca="false">SUM(G8:G19)</f>
        <v>12760</v>
      </c>
      <c r="H20" s="128" t="n">
        <f aca="false">SUM(H8:H19)</f>
        <v>0</v>
      </c>
      <c r="I20" s="129" t="n">
        <f aca="false">SUM(I8:I19)</f>
        <v>1471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730</v>
      </c>
      <c r="P20" s="130" t="n">
        <f aca="false">SUM(P8:P19)</f>
        <v>0</v>
      </c>
      <c r="Q20" s="129" t="n">
        <f aca="false">SUM(Q8:Q19)</f>
        <v>1390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12085</v>
      </c>
      <c r="V20" s="132" t="n">
        <f aca="false">SUM(V8:V19)</f>
        <v>0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512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9" t="n">
        <f aca="false">SUM(AK8:AK19)</f>
        <v>0</v>
      </c>
      <c r="AL20" s="138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AO8:AO19)</f>
        <v>102225</v>
      </c>
      <c r="AP20" s="141" t="n">
        <f aca="false">SUM(AP8:AP19)</f>
        <v>93950</v>
      </c>
      <c r="AQ20" s="142" t="n">
        <f aca="false">SUM(AQ8:AQ19)</f>
        <v>0</v>
      </c>
      <c r="AR20" s="143" t="n">
        <f aca="false">(AO20*100)/(AO20+AS20)</f>
        <v>52.1090862750096</v>
      </c>
      <c r="AS20" s="144" t="n">
        <f aca="false">AP20+AQ20</f>
        <v>9395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918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36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23" t="s">
        <v>46</v>
      </c>
      <c r="AI28" s="623" t="s">
        <v>46</v>
      </c>
      <c r="AJ28" s="623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19</f>
        <v>0</v>
      </c>
      <c r="E29" s="255"/>
      <c r="F29" s="1019" t="n">
        <f aca="false">'riepilogo mensile ecostazioni'!E19</f>
        <v>208.878715883021</v>
      </c>
      <c r="G29" s="1019" t="n">
        <f aca="false">'riepilogo mensile ecostazioni'!F19</f>
        <v>53.2600228892795</v>
      </c>
      <c r="H29" s="255" t="n">
        <f aca="false">'riepilogo mensile ecostazioni'!G19</f>
        <v>0</v>
      </c>
      <c r="I29" s="255" t="n">
        <f aca="false">'riepilogo mensile ecostazioni'!H19</f>
        <v>0</v>
      </c>
      <c r="J29" s="255" t="n">
        <f aca="false">'riepilogo mensile ecostazioni'!I19</f>
        <v>0</v>
      </c>
      <c r="K29" s="255" t="n">
        <f aca="false">'riepilogo mensile ecostazioni'!J19</f>
        <v>0</v>
      </c>
      <c r="L29" s="1019" t="n">
        <f aca="false">'riepilogo mensile ecostazioni'!K19</f>
        <v>44.004453101389</v>
      </c>
      <c r="M29" s="1019" t="n">
        <f aca="false">'riepilogo mensile ecostazioni'!L19</f>
        <v>9.14757883079986</v>
      </c>
      <c r="N29" s="1019" t="n">
        <f aca="false">'riepilogo mensile ecostazioni'!M19</f>
        <v>203.965127335396</v>
      </c>
      <c r="O29" s="1019" t="n">
        <f aca="false">'riepilogo mensile ecostazioni'!N19</f>
        <v>0</v>
      </c>
      <c r="P29" s="1019" t="n">
        <f aca="false">'riepilogo mensile ecostazioni'!O19</f>
        <v>18.4217677492233</v>
      </c>
      <c r="Q29" s="255" t="n">
        <f aca="false">'riepilogo mensile ecostazioni'!P19</f>
        <v>0</v>
      </c>
      <c r="R29" s="255" t="n">
        <f aca="false">'riepilogo mensile ecostazioni'!Q19</f>
        <v>0</v>
      </c>
      <c r="S29" s="255" t="n">
        <f aca="false">'riepilogo mensile ecostazioni'!R19</f>
        <v>0</v>
      </c>
      <c r="T29" s="1082" t="n">
        <f aca="false">SUM(AH29:AK29)</f>
        <v>75.9682868697805</v>
      </c>
      <c r="U29" s="1019" t="n">
        <f aca="false">'riepilogo mensile ecostazioni'!T19</f>
        <v>555.032557358799</v>
      </c>
      <c r="V29" s="1020" t="n">
        <f aca="false">SUM(X29:AG29)</f>
        <v>37.7366951901084</v>
      </c>
      <c r="W29" s="1019" t="n">
        <f aca="false">'riepilogo mensile ecostazioni'!V19</f>
        <v>243.75</v>
      </c>
      <c r="X29" s="1020" t="n">
        <f aca="false">'riepilogo mensile ecostazioni'!W19</f>
        <v>0</v>
      </c>
      <c r="Y29" s="1020" t="n">
        <f aca="false">'riepilogo mensile ecostazioni'!X19</f>
        <v>1.21471207596455</v>
      </c>
      <c r="Z29" s="1020" t="n">
        <f aca="false">'riepilogo mensile ecostazioni'!Y19</f>
        <v>2.82433591053131</v>
      </c>
      <c r="AA29" s="1020" t="n">
        <f aca="false">'riepilogo mensile ecostazioni'!Z19</f>
        <v>0.182467479222143</v>
      </c>
      <c r="AB29" s="1020" t="n">
        <f aca="false">'riepilogo mensile ecostazioni'!AA19</f>
        <v>3.72885327181821</v>
      </c>
      <c r="AC29" s="1020" t="n">
        <f aca="false">'ripartizione quantitativi ecost'!O19</f>
        <v>19.2156874751449</v>
      </c>
      <c r="AD29" s="1020" t="n">
        <f aca="false">'riepilogo mensile ecostazioni'!AC19</f>
        <v>1.24897127614503</v>
      </c>
      <c r="AE29" s="1020" t="n">
        <f aca="false">'riepilogo mensile ecostazioni'!AD19</f>
        <v>0.435873845774526</v>
      </c>
      <c r="AF29" s="1020" t="n">
        <f aca="false">'riepilogo mensile ecostazioni'!AE19</f>
        <v>2.33744564709671</v>
      </c>
      <c r="AG29" s="1020" t="n">
        <f aca="false">'riepilogo mensile ecostazioni'!AF19</f>
        <v>6.54834820841098</v>
      </c>
      <c r="AH29" s="627" t="n">
        <f aca="false">'riepilogo mensile ecostazioni'!AG19</f>
        <v>23.5330914631072</v>
      </c>
      <c r="AI29" s="627" t="n">
        <f aca="false">'riepilogo mensile ecostazioni'!AH19</f>
        <v>26.0518874415941</v>
      </c>
      <c r="AJ29" s="627" t="n">
        <f aca="false">'riepilogo mensile ecostazioni'!AI19</f>
        <v>25.798667266347</v>
      </c>
      <c r="AK29" s="629" t="n">
        <f aca="false">'riepilogo mensile ecostazioni'!AJ19</f>
        <v>0.584640698732171</v>
      </c>
      <c r="AL29" s="268"/>
      <c r="AM29" s="198"/>
      <c r="AN29" s="203"/>
      <c r="AO29" s="204" t="n">
        <f aca="false">SUM(D29:U29)+V29+W29+AL29+AM29+AN29</f>
        <v>1450.1652052078</v>
      </c>
      <c r="AP29" s="205"/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208.878715883021</v>
      </c>
      <c r="G30" s="1019" t="n">
        <f aca="false">G29</f>
        <v>53.2600228892795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44.004453101389</v>
      </c>
      <c r="M30" s="1019" t="n">
        <f aca="false">M29</f>
        <v>9.14757883079986</v>
      </c>
      <c r="N30" s="1019" t="n">
        <f aca="false">N29</f>
        <v>203.965127335396</v>
      </c>
      <c r="O30" s="1019" t="n">
        <f aca="false">O29</f>
        <v>0</v>
      </c>
      <c r="P30" s="1019" t="n">
        <f aca="false">P29</f>
        <v>18.4217677492233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82" t="n">
        <f aca="false">SUM(AH30:AK30)</f>
        <v>75.9682868697805</v>
      </c>
      <c r="U30" s="1019" t="n">
        <f aca="false">U29</f>
        <v>555.032557358799</v>
      </c>
      <c r="V30" s="1020" t="n">
        <f aca="false">SUM(X30:AG30)</f>
        <v>37.7366951901084</v>
      </c>
      <c r="W30" s="1019" t="n">
        <f aca="false">W29</f>
        <v>243.75</v>
      </c>
      <c r="X30" s="1020" t="n">
        <f aca="false">X29</f>
        <v>0</v>
      </c>
      <c r="Y30" s="1020" t="n">
        <f aca="false">Y29</f>
        <v>1.21471207596455</v>
      </c>
      <c r="Z30" s="1020" t="n">
        <f aca="false">Z29</f>
        <v>2.82433591053131</v>
      </c>
      <c r="AA30" s="1020" t="n">
        <f aca="false">AA29</f>
        <v>0.182467479222143</v>
      </c>
      <c r="AB30" s="1020" t="n">
        <f aca="false">AB29</f>
        <v>3.72885327181821</v>
      </c>
      <c r="AC30" s="1020" t="n">
        <f aca="false">AC29</f>
        <v>19.2156874751449</v>
      </c>
      <c r="AD30" s="1020" t="n">
        <f aca="false">AD29</f>
        <v>1.24897127614503</v>
      </c>
      <c r="AE30" s="1020" t="n">
        <f aca="false">AE29</f>
        <v>0.435873845774526</v>
      </c>
      <c r="AF30" s="1020" t="n">
        <f aca="false">AF29</f>
        <v>2.33744564709671</v>
      </c>
      <c r="AG30" s="1020" t="n">
        <f aca="false">AG29</f>
        <v>6.54834820841098</v>
      </c>
      <c r="AH30" s="627" t="n">
        <f aca="false">AH29</f>
        <v>23.5330914631072</v>
      </c>
      <c r="AI30" s="627" t="n">
        <f aca="false">AI29</f>
        <v>26.0518874415941</v>
      </c>
      <c r="AJ30" s="627" t="n">
        <f aca="false">AJ29</f>
        <v>25.798667266347</v>
      </c>
      <c r="AK30" s="629" t="n">
        <f aca="false">AK29</f>
        <v>0.584640698732171</v>
      </c>
      <c r="AL30" s="728"/>
      <c r="AM30" s="276"/>
      <c r="AN30" s="277"/>
      <c r="AO30" s="204" t="n">
        <f aca="false">SUM(D30:U30)+V30+W30+AL30+AM30+AN30</f>
        <v>1450.1652052078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208.878715883021</v>
      </c>
      <c r="G31" s="1019" t="n">
        <f aca="false">G30</f>
        <v>53.2600228892795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44.004453101389</v>
      </c>
      <c r="M31" s="1019" t="n">
        <f aca="false">M30</f>
        <v>9.14757883079986</v>
      </c>
      <c r="N31" s="1019" t="n">
        <f aca="false">N30</f>
        <v>203.965127335396</v>
      </c>
      <c r="O31" s="1019" t="n">
        <f aca="false">O30</f>
        <v>0</v>
      </c>
      <c r="P31" s="1019" t="n">
        <f aca="false">P30</f>
        <v>18.4217677492233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82" t="n">
        <f aca="false">SUM(AH31:AK31)</f>
        <v>75.9682868697805</v>
      </c>
      <c r="U31" s="1019" t="n">
        <f aca="false">U30</f>
        <v>555.032557358799</v>
      </c>
      <c r="V31" s="1020" t="n">
        <f aca="false">SUM(X31:AG31)</f>
        <v>37.7366951901084</v>
      </c>
      <c r="W31" s="1019" t="n">
        <f aca="false">W30</f>
        <v>243.75</v>
      </c>
      <c r="X31" s="1020" t="n">
        <f aca="false">X30</f>
        <v>0</v>
      </c>
      <c r="Y31" s="1020" t="n">
        <f aca="false">Y30</f>
        <v>1.21471207596455</v>
      </c>
      <c r="Z31" s="1020" t="n">
        <f aca="false">Z30</f>
        <v>2.82433591053131</v>
      </c>
      <c r="AA31" s="1020" t="n">
        <f aca="false">AA30</f>
        <v>0.182467479222143</v>
      </c>
      <c r="AB31" s="1020" t="n">
        <f aca="false">AB30</f>
        <v>3.72885327181821</v>
      </c>
      <c r="AC31" s="1020" t="n">
        <f aca="false">AC30</f>
        <v>19.2156874751449</v>
      </c>
      <c r="AD31" s="1020" t="n">
        <f aca="false">AD30</f>
        <v>1.24897127614503</v>
      </c>
      <c r="AE31" s="1020" t="n">
        <f aca="false">AE30</f>
        <v>0.435873845774526</v>
      </c>
      <c r="AF31" s="1020" t="n">
        <f aca="false">AF30</f>
        <v>2.33744564709671</v>
      </c>
      <c r="AG31" s="1020" t="n">
        <f aca="false">AG30</f>
        <v>6.54834820841098</v>
      </c>
      <c r="AH31" s="627" t="n">
        <f aca="false">AH30</f>
        <v>23.5330914631072</v>
      </c>
      <c r="AI31" s="627" t="n">
        <f aca="false">AI30</f>
        <v>26.0518874415941</v>
      </c>
      <c r="AJ31" s="627" t="n">
        <f aca="false">AJ30</f>
        <v>25.798667266347</v>
      </c>
      <c r="AK31" s="629" t="n">
        <f aca="false">AK30</f>
        <v>0.584640698732171</v>
      </c>
      <c r="AL31" s="728"/>
      <c r="AM31" s="276"/>
      <c r="AN31" s="277"/>
      <c r="AO31" s="204" t="n">
        <f aca="false">SUM(D31:U31)+V31+W31+AL31+AM31+AN31</f>
        <v>1450.1652052078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208.878715883021</v>
      </c>
      <c r="G32" s="1019" t="n">
        <f aca="false">G31</f>
        <v>53.2600228892795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44.004453101389</v>
      </c>
      <c r="M32" s="1019" t="n">
        <f aca="false">M31</f>
        <v>9.14757883079986</v>
      </c>
      <c r="N32" s="1019" t="n">
        <f aca="false">N31</f>
        <v>203.965127335396</v>
      </c>
      <c r="O32" s="1019" t="n">
        <f aca="false">O31</f>
        <v>0</v>
      </c>
      <c r="P32" s="1019" t="n">
        <f aca="false">P31</f>
        <v>18.4217677492233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82" t="n">
        <f aca="false">SUM(AH32:AK32)</f>
        <v>75.9682868697805</v>
      </c>
      <c r="U32" s="1019" t="n">
        <f aca="false">U31</f>
        <v>555.032557358799</v>
      </c>
      <c r="V32" s="1020" t="n">
        <f aca="false">SUM(X32:AG32)</f>
        <v>37.7366951901084</v>
      </c>
      <c r="W32" s="1019" t="n">
        <f aca="false">W31</f>
        <v>243.75</v>
      </c>
      <c r="X32" s="1020" t="n">
        <f aca="false">X31</f>
        <v>0</v>
      </c>
      <c r="Y32" s="1020" t="n">
        <f aca="false">Y31</f>
        <v>1.21471207596455</v>
      </c>
      <c r="Z32" s="1020" t="n">
        <f aca="false">Z31</f>
        <v>2.82433591053131</v>
      </c>
      <c r="AA32" s="1020" t="n">
        <f aca="false">AA31</f>
        <v>0.182467479222143</v>
      </c>
      <c r="AB32" s="1020" t="n">
        <f aca="false">AB31</f>
        <v>3.72885327181821</v>
      </c>
      <c r="AC32" s="1020" t="n">
        <f aca="false">AC31</f>
        <v>19.2156874751449</v>
      </c>
      <c r="AD32" s="1020" t="n">
        <f aca="false">AD31</f>
        <v>1.24897127614503</v>
      </c>
      <c r="AE32" s="1020" t="n">
        <f aca="false">AE31</f>
        <v>0.435873845774526</v>
      </c>
      <c r="AF32" s="1020" t="n">
        <f aca="false">AF31</f>
        <v>2.33744564709671</v>
      </c>
      <c r="AG32" s="1020" t="n">
        <f aca="false">AG31</f>
        <v>6.54834820841098</v>
      </c>
      <c r="AH32" s="627" t="n">
        <f aca="false">AH31</f>
        <v>23.5330914631072</v>
      </c>
      <c r="AI32" s="627" t="n">
        <f aca="false">AI31</f>
        <v>26.0518874415941</v>
      </c>
      <c r="AJ32" s="627" t="n">
        <f aca="false">AJ31</f>
        <v>25.798667266347</v>
      </c>
      <c r="AK32" s="629" t="n">
        <f aca="false">AK31</f>
        <v>0.584640698732171</v>
      </c>
      <c r="AL32" s="728"/>
      <c r="AM32" s="276"/>
      <c r="AN32" s="277"/>
      <c r="AO32" s="204" t="n">
        <f aca="false">SUM(D32:U32)+V32+W32+AL32+AM32+AN32</f>
        <v>1450.1652052078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208.878715883021</v>
      </c>
      <c r="G33" s="1019" t="n">
        <f aca="false">G32</f>
        <v>53.2600228892795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44.004453101389</v>
      </c>
      <c r="M33" s="1019" t="n">
        <f aca="false">M32</f>
        <v>9.14757883079986</v>
      </c>
      <c r="N33" s="1019" t="n">
        <f aca="false">N32</f>
        <v>203.965127335396</v>
      </c>
      <c r="O33" s="1019" t="n">
        <f aca="false">O32</f>
        <v>0</v>
      </c>
      <c r="P33" s="1019" t="n">
        <f aca="false">P32</f>
        <v>18.4217677492233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82" t="n">
        <f aca="false">SUM(AH33:AK33)</f>
        <v>75.9682868697805</v>
      </c>
      <c r="U33" s="1019" t="n">
        <f aca="false">U32</f>
        <v>555.032557358799</v>
      </c>
      <c r="V33" s="1020" t="n">
        <f aca="false">SUM(X33:AG33)</f>
        <v>37.7366951901084</v>
      </c>
      <c r="W33" s="1019" t="n">
        <f aca="false">W32</f>
        <v>243.75</v>
      </c>
      <c r="X33" s="1020" t="n">
        <f aca="false">X32</f>
        <v>0</v>
      </c>
      <c r="Y33" s="1020" t="n">
        <f aca="false">Y32</f>
        <v>1.21471207596455</v>
      </c>
      <c r="Z33" s="1020" t="n">
        <f aca="false">Z32</f>
        <v>2.82433591053131</v>
      </c>
      <c r="AA33" s="1020" t="n">
        <f aca="false">AA32</f>
        <v>0.182467479222143</v>
      </c>
      <c r="AB33" s="1020" t="n">
        <f aca="false">AB32</f>
        <v>3.72885327181821</v>
      </c>
      <c r="AC33" s="1020" t="n">
        <f aca="false">AC32</f>
        <v>19.2156874751449</v>
      </c>
      <c r="AD33" s="1020" t="n">
        <f aca="false">AD32</f>
        <v>1.24897127614503</v>
      </c>
      <c r="AE33" s="1020" t="n">
        <f aca="false">AE32</f>
        <v>0.435873845774526</v>
      </c>
      <c r="AF33" s="1020" t="n">
        <f aca="false">AF32</f>
        <v>2.33744564709671</v>
      </c>
      <c r="AG33" s="1020" t="n">
        <f aca="false">AG32</f>
        <v>6.54834820841098</v>
      </c>
      <c r="AH33" s="627" t="n">
        <f aca="false">AH32</f>
        <v>23.5330914631072</v>
      </c>
      <c r="AI33" s="627" t="n">
        <f aca="false">AI32</f>
        <v>26.0518874415941</v>
      </c>
      <c r="AJ33" s="627" t="n">
        <f aca="false">AJ32</f>
        <v>25.798667266347</v>
      </c>
      <c r="AK33" s="629" t="n">
        <f aca="false">AK32</f>
        <v>0.584640698732171</v>
      </c>
      <c r="AL33" s="728"/>
      <c r="AM33" s="276"/>
      <c r="AN33" s="277"/>
      <c r="AO33" s="204" t="n">
        <f aca="false">SUM(D33:U33)+V33+W33+AL33+AM33+AN33</f>
        <v>1450.1652052078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208.878715883021</v>
      </c>
      <c r="G34" s="1019" t="n">
        <f aca="false">G33</f>
        <v>53.2600228892795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44.004453101389</v>
      </c>
      <c r="M34" s="1019" t="n">
        <f aca="false">M33</f>
        <v>9.14757883079986</v>
      </c>
      <c r="N34" s="1019" t="n">
        <f aca="false">N33</f>
        <v>203.965127335396</v>
      </c>
      <c r="O34" s="1019" t="n">
        <f aca="false">O33</f>
        <v>0</v>
      </c>
      <c r="P34" s="1019" t="n">
        <f aca="false">P33</f>
        <v>18.4217677492233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82" t="n">
        <f aca="false">SUM(AH34:AK34)</f>
        <v>75.9682868697805</v>
      </c>
      <c r="U34" s="1019" t="n">
        <f aca="false">U33</f>
        <v>555.032557358799</v>
      </c>
      <c r="V34" s="1020" t="n">
        <f aca="false">SUM(X34:AG34)</f>
        <v>37.7366951901084</v>
      </c>
      <c r="W34" s="1019" t="n">
        <f aca="false">W33</f>
        <v>243.75</v>
      </c>
      <c r="X34" s="1020" t="n">
        <f aca="false">X33</f>
        <v>0</v>
      </c>
      <c r="Y34" s="1020" t="n">
        <f aca="false">Y33</f>
        <v>1.21471207596455</v>
      </c>
      <c r="Z34" s="1020" t="n">
        <f aca="false">Z33</f>
        <v>2.82433591053131</v>
      </c>
      <c r="AA34" s="1020" t="n">
        <f aca="false">AA33</f>
        <v>0.182467479222143</v>
      </c>
      <c r="AB34" s="1020" t="n">
        <f aca="false">AB33</f>
        <v>3.72885327181821</v>
      </c>
      <c r="AC34" s="1020" t="n">
        <f aca="false">AC33</f>
        <v>19.2156874751449</v>
      </c>
      <c r="AD34" s="1020" t="n">
        <f aca="false">AD33</f>
        <v>1.24897127614503</v>
      </c>
      <c r="AE34" s="1020" t="n">
        <f aca="false">AE33</f>
        <v>0.435873845774526</v>
      </c>
      <c r="AF34" s="1020" t="n">
        <f aca="false">AF33</f>
        <v>2.33744564709671</v>
      </c>
      <c r="AG34" s="1020" t="n">
        <f aca="false">AG33</f>
        <v>6.54834820841098</v>
      </c>
      <c r="AH34" s="627" t="n">
        <f aca="false">AH33</f>
        <v>23.5330914631072</v>
      </c>
      <c r="AI34" s="627" t="n">
        <f aca="false">AI33</f>
        <v>26.0518874415941</v>
      </c>
      <c r="AJ34" s="627" t="n">
        <f aca="false">AJ33</f>
        <v>25.798667266347</v>
      </c>
      <c r="AK34" s="629" t="n">
        <f aca="false">AK33</f>
        <v>0.584640698732171</v>
      </c>
      <c r="AL34" s="728"/>
      <c r="AM34" s="276"/>
      <c r="AN34" s="277"/>
      <c r="AO34" s="204" t="n">
        <f aca="false">SUM(D34:U34)+V34+W34+AL34+AM34+AN34</f>
        <v>1450.1652052078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208.878715883021</v>
      </c>
      <c r="G35" s="1019" t="n">
        <f aca="false">G34</f>
        <v>53.2600228892795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44.004453101389</v>
      </c>
      <c r="M35" s="1019" t="n">
        <f aca="false">M34</f>
        <v>9.14757883079986</v>
      </c>
      <c r="N35" s="1019" t="n">
        <f aca="false">N34</f>
        <v>203.965127335396</v>
      </c>
      <c r="O35" s="1019" t="n">
        <f aca="false">O34</f>
        <v>0</v>
      </c>
      <c r="P35" s="1019" t="n">
        <f aca="false">P34</f>
        <v>18.4217677492233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82" t="n">
        <f aca="false">SUM(AH35:AK35)</f>
        <v>75.9682868697805</v>
      </c>
      <c r="U35" s="1019" t="n">
        <f aca="false">U34</f>
        <v>555.032557358799</v>
      </c>
      <c r="V35" s="1020" t="n">
        <f aca="false">SUM(X35:AG35)</f>
        <v>37.7366951901084</v>
      </c>
      <c r="W35" s="1019" t="n">
        <f aca="false">W34</f>
        <v>243.75</v>
      </c>
      <c r="X35" s="1020" t="n">
        <f aca="false">X34</f>
        <v>0</v>
      </c>
      <c r="Y35" s="1020" t="n">
        <f aca="false">Y34</f>
        <v>1.21471207596455</v>
      </c>
      <c r="Z35" s="1020" t="n">
        <f aca="false">Z34</f>
        <v>2.82433591053131</v>
      </c>
      <c r="AA35" s="1020" t="n">
        <f aca="false">AA34</f>
        <v>0.182467479222143</v>
      </c>
      <c r="AB35" s="1020" t="n">
        <f aca="false">AB34</f>
        <v>3.72885327181821</v>
      </c>
      <c r="AC35" s="1020" t="n">
        <f aca="false">AC34</f>
        <v>19.2156874751449</v>
      </c>
      <c r="AD35" s="1020" t="n">
        <f aca="false">AD34</f>
        <v>1.24897127614503</v>
      </c>
      <c r="AE35" s="1020" t="n">
        <f aca="false">AE34</f>
        <v>0.435873845774526</v>
      </c>
      <c r="AF35" s="1020" t="n">
        <f aca="false">AF34</f>
        <v>2.33744564709671</v>
      </c>
      <c r="AG35" s="1020" t="n">
        <f aca="false">AG34</f>
        <v>6.54834820841098</v>
      </c>
      <c r="AH35" s="627" t="n">
        <f aca="false">AH34</f>
        <v>23.5330914631072</v>
      </c>
      <c r="AI35" s="627" t="n">
        <f aca="false">AI34</f>
        <v>26.0518874415941</v>
      </c>
      <c r="AJ35" s="627" t="n">
        <f aca="false">AJ34</f>
        <v>25.798667266347</v>
      </c>
      <c r="AK35" s="629" t="n">
        <f aca="false">AK34</f>
        <v>0.584640698732171</v>
      </c>
      <c r="AL35" s="728"/>
      <c r="AM35" s="276"/>
      <c r="AN35" s="277"/>
      <c r="AO35" s="204" t="n">
        <f aca="false">SUM(D35:U35)+V35+W35+AL35+AM35+AN35</f>
        <v>1450.1652052078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208.878715883021</v>
      </c>
      <c r="G36" s="1019" t="n">
        <f aca="false">G35</f>
        <v>53.2600228892795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44.004453101389</v>
      </c>
      <c r="M36" s="1019" t="n">
        <f aca="false">M35</f>
        <v>9.14757883079986</v>
      </c>
      <c r="N36" s="1019" t="n">
        <f aca="false">N35</f>
        <v>203.965127335396</v>
      </c>
      <c r="O36" s="1019" t="n">
        <f aca="false">O35</f>
        <v>0</v>
      </c>
      <c r="P36" s="1019" t="n">
        <f aca="false">P35</f>
        <v>18.4217677492233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82" t="n">
        <f aca="false">SUM(AH36:AK36)</f>
        <v>75.9682868697805</v>
      </c>
      <c r="U36" s="1019" t="n">
        <f aca="false">U35</f>
        <v>555.032557358799</v>
      </c>
      <c r="V36" s="1020" t="n">
        <f aca="false">SUM(X36:AG36)</f>
        <v>37.7366951901084</v>
      </c>
      <c r="W36" s="1019" t="n">
        <f aca="false">W35</f>
        <v>243.75</v>
      </c>
      <c r="X36" s="1020" t="n">
        <f aca="false">X35</f>
        <v>0</v>
      </c>
      <c r="Y36" s="1020" t="n">
        <f aca="false">Y35</f>
        <v>1.21471207596455</v>
      </c>
      <c r="Z36" s="1020" t="n">
        <f aca="false">Z35</f>
        <v>2.82433591053131</v>
      </c>
      <c r="AA36" s="1020" t="n">
        <f aca="false">AA35</f>
        <v>0.182467479222143</v>
      </c>
      <c r="AB36" s="1020" t="n">
        <f aca="false">AB35</f>
        <v>3.72885327181821</v>
      </c>
      <c r="AC36" s="1020" t="n">
        <f aca="false">AC35</f>
        <v>19.2156874751449</v>
      </c>
      <c r="AD36" s="1020" t="n">
        <f aca="false">AD35</f>
        <v>1.24897127614503</v>
      </c>
      <c r="AE36" s="1020" t="n">
        <f aca="false">AE35</f>
        <v>0.435873845774526</v>
      </c>
      <c r="AF36" s="1020" t="n">
        <f aca="false">AF35</f>
        <v>2.33744564709671</v>
      </c>
      <c r="AG36" s="1020" t="n">
        <f aca="false">AG35</f>
        <v>6.54834820841098</v>
      </c>
      <c r="AH36" s="627" t="n">
        <f aca="false">AH35</f>
        <v>23.5330914631072</v>
      </c>
      <c r="AI36" s="627" t="n">
        <f aca="false">AI35</f>
        <v>26.0518874415941</v>
      </c>
      <c r="AJ36" s="627" t="n">
        <f aca="false">AJ35</f>
        <v>25.798667266347</v>
      </c>
      <c r="AK36" s="629" t="n">
        <f aca="false">AK35</f>
        <v>0.584640698732171</v>
      </c>
      <c r="AL36" s="728"/>
      <c r="AM36" s="276"/>
      <c r="AN36" s="277"/>
      <c r="AO36" s="204" t="n">
        <f aca="false">SUM(D36:U36)+V36+W36+AL36+AM36+AN36</f>
        <v>1450.1652052078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208.878715883021</v>
      </c>
      <c r="G37" s="1019" t="n">
        <f aca="false">G36</f>
        <v>53.2600228892795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44.004453101389</v>
      </c>
      <c r="M37" s="1019" t="n">
        <f aca="false">M36</f>
        <v>9.14757883079986</v>
      </c>
      <c r="N37" s="1019" t="n">
        <f aca="false">N36</f>
        <v>203.965127335396</v>
      </c>
      <c r="O37" s="1019" t="n">
        <f aca="false">O36</f>
        <v>0</v>
      </c>
      <c r="P37" s="1019" t="n">
        <f aca="false">P36</f>
        <v>18.4217677492233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82" t="n">
        <f aca="false">SUM(AH37:AK37)</f>
        <v>75.9682868697805</v>
      </c>
      <c r="U37" s="1019" t="n">
        <f aca="false">U36</f>
        <v>555.032557358799</v>
      </c>
      <c r="V37" s="1020" t="n">
        <f aca="false">SUM(X37:AG37)</f>
        <v>37.7366951901084</v>
      </c>
      <c r="W37" s="1019" t="n">
        <f aca="false">W36</f>
        <v>243.75</v>
      </c>
      <c r="X37" s="1020" t="n">
        <f aca="false">X36</f>
        <v>0</v>
      </c>
      <c r="Y37" s="1020" t="n">
        <f aca="false">Y36</f>
        <v>1.21471207596455</v>
      </c>
      <c r="Z37" s="1020" t="n">
        <f aca="false">Z36</f>
        <v>2.82433591053131</v>
      </c>
      <c r="AA37" s="1020" t="n">
        <f aca="false">AA36</f>
        <v>0.182467479222143</v>
      </c>
      <c r="AB37" s="1020" t="n">
        <f aca="false">AB36</f>
        <v>3.72885327181821</v>
      </c>
      <c r="AC37" s="1020" t="n">
        <f aca="false">AC36</f>
        <v>19.2156874751449</v>
      </c>
      <c r="AD37" s="1020" t="n">
        <f aca="false">AD36</f>
        <v>1.24897127614503</v>
      </c>
      <c r="AE37" s="1020" t="n">
        <f aca="false">AE36</f>
        <v>0.435873845774526</v>
      </c>
      <c r="AF37" s="1020" t="n">
        <f aca="false">AF36</f>
        <v>2.33744564709671</v>
      </c>
      <c r="AG37" s="1020" t="n">
        <f aca="false">AG36</f>
        <v>6.54834820841098</v>
      </c>
      <c r="AH37" s="627" t="n">
        <f aca="false">AH36</f>
        <v>23.5330914631072</v>
      </c>
      <c r="AI37" s="627" t="n">
        <f aca="false">AI36</f>
        <v>26.0518874415941</v>
      </c>
      <c r="AJ37" s="627" t="n">
        <f aca="false">AJ36</f>
        <v>25.798667266347</v>
      </c>
      <c r="AK37" s="629" t="n">
        <f aca="false">AK36</f>
        <v>0.584640698732171</v>
      </c>
      <c r="AL37" s="728"/>
      <c r="AM37" s="276"/>
      <c r="AN37" s="277"/>
      <c r="AO37" s="204" t="n">
        <f aca="false">SUM(D37:U37)+V37+W37+AL37+AM37+AN37</f>
        <v>1450.1652052078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208.878715883021</v>
      </c>
      <c r="G38" s="1019" t="n">
        <f aca="false">G37</f>
        <v>53.2600228892795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44.004453101389</v>
      </c>
      <c r="M38" s="1019" t="n">
        <f aca="false">M37</f>
        <v>9.14757883079986</v>
      </c>
      <c r="N38" s="1019" t="n">
        <f aca="false">N37</f>
        <v>203.965127335396</v>
      </c>
      <c r="O38" s="1019" t="n">
        <f aca="false">O37</f>
        <v>0</v>
      </c>
      <c r="P38" s="1019" t="n">
        <f aca="false">P37</f>
        <v>18.4217677492233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82" t="n">
        <f aca="false">SUM(AH38:AK38)</f>
        <v>75.9682868697805</v>
      </c>
      <c r="U38" s="1019" t="n">
        <f aca="false">U37</f>
        <v>555.032557358799</v>
      </c>
      <c r="V38" s="1020" t="n">
        <f aca="false">SUM(X38:AG38)</f>
        <v>37.7366951901084</v>
      </c>
      <c r="W38" s="1019" t="n">
        <f aca="false">W37</f>
        <v>243.75</v>
      </c>
      <c r="X38" s="1020" t="n">
        <f aca="false">X37</f>
        <v>0</v>
      </c>
      <c r="Y38" s="1020" t="n">
        <f aca="false">Y37</f>
        <v>1.21471207596455</v>
      </c>
      <c r="Z38" s="1020" t="n">
        <f aca="false">Z37</f>
        <v>2.82433591053131</v>
      </c>
      <c r="AA38" s="1020" t="n">
        <f aca="false">AA37</f>
        <v>0.182467479222143</v>
      </c>
      <c r="AB38" s="1020" t="n">
        <f aca="false">AB37</f>
        <v>3.72885327181821</v>
      </c>
      <c r="AC38" s="1020" t="n">
        <f aca="false">AC37</f>
        <v>19.2156874751449</v>
      </c>
      <c r="AD38" s="1020" t="n">
        <f aca="false">AD37</f>
        <v>1.24897127614503</v>
      </c>
      <c r="AE38" s="1020" t="n">
        <f aca="false">AE37</f>
        <v>0.435873845774526</v>
      </c>
      <c r="AF38" s="1020" t="n">
        <f aca="false">AF37</f>
        <v>2.33744564709671</v>
      </c>
      <c r="AG38" s="1020" t="n">
        <f aca="false">AG37</f>
        <v>6.54834820841098</v>
      </c>
      <c r="AH38" s="627" t="n">
        <f aca="false">AH37</f>
        <v>23.5330914631072</v>
      </c>
      <c r="AI38" s="627" t="n">
        <f aca="false">AI37</f>
        <v>26.0518874415941</v>
      </c>
      <c r="AJ38" s="627" t="n">
        <f aca="false">AJ37</f>
        <v>25.798667266347</v>
      </c>
      <c r="AK38" s="629" t="n">
        <f aca="false">AK37</f>
        <v>0.584640698732171</v>
      </c>
      <c r="AL38" s="728"/>
      <c r="AM38" s="276"/>
      <c r="AN38" s="277"/>
      <c r="AO38" s="204" t="n">
        <f aca="false">SUM(D38:U38)+V38+W38+AL38+AM38+AN38</f>
        <v>1450.1652052078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208.878715883021</v>
      </c>
      <c r="G39" s="1019" t="n">
        <f aca="false">G38</f>
        <v>53.2600228892795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44.004453101389</v>
      </c>
      <c r="M39" s="1019" t="n">
        <f aca="false">M38</f>
        <v>9.14757883079986</v>
      </c>
      <c r="N39" s="1019" t="n">
        <f aca="false">N38</f>
        <v>203.965127335396</v>
      </c>
      <c r="O39" s="1019" t="n">
        <f aca="false">O38</f>
        <v>0</v>
      </c>
      <c r="P39" s="1019" t="n">
        <f aca="false">P38</f>
        <v>18.4217677492233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82" t="n">
        <f aca="false">SUM(AH39:AK39)</f>
        <v>75.9682868697805</v>
      </c>
      <c r="U39" s="1019" t="n">
        <f aca="false">U38</f>
        <v>555.032557358799</v>
      </c>
      <c r="V39" s="1020" t="n">
        <f aca="false">SUM(X39:AG39)</f>
        <v>37.7366951901084</v>
      </c>
      <c r="W39" s="1019" t="n">
        <f aca="false">W38</f>
        <v>243.75</v>
      </c>
      <c r="X39" s="1020" t="n">
        <f aca="false">X38</f>
        <v>0</v>
      </c>
      <c r="Y39" s="1020" t="n">
        <f aca="false">Y38</f>
        <v>1.21471207596455</v>
      </c>
      <c r="Z39" s="1020" t="n">
        <f aca="false">Z38</f>
        <v>2.82433591053131</v>
      </c>
      <c r="AA39" s="1020" t="n">
        <f aca="false">AA38</f>
        <v>0.182467479222143</v>
      </c>
      <c r="AB39" s="1020" t="n">
        <f aca="false">AB38</f>
        <v>3.72885327181821</v>
      </c>
      <c r="AC39" s="1020" t="n">
        <f aca="false">AC38</f>
        <v>19.2156874751449</v>
      </c>
      <c r="AD39" s="1020" t="n">
        <f aca="false">AD38</f>
        <v>1.24897127614503</v>
      </c>
      <c r="AE39" s="1020" t="n">
        <f aca="false">AE38</f>
        <v>0.435873845774526</v>
      </c>
      <c r="AF39" s="1020" t="n">
        <f aca="false">AF38</f>
        <v>2.33744564709671</v>
      </c>
      <c r="AG39" s="1020" t="n">
        <f aca="false">AG38</f>
        <v>6.54834820841098</v>
      </c>
      <c r="AH39" s="627" t="n">
        <f aca="false">AH38</f>
        <v>23.5330914631072</v>
      </c>
      <c r="AI39" s="627" t="n">
        <f aca="false">AI38</f>
        <v>26.0518874415941</v>
      </c>
      <c r="AJ39" s="627" t="n">
        <f aca="false">AJ38</f>
        <v>25.798667266347</v>
      </c>
      <c r="AK39" s="629" t="n">
        <f aca="false">AK38</f>
        <v>0.584640698732171</v>
      </c>
      <c r="AL39" s="728"/>
      <c r="AM39" s="276"/>
      <c r="AN39" s="277"/>
      <c r="AO39" s="204" t="n">
        <f aca="false">SUM(D39:U39)+V39+W39+AL39+AM39+AN39</f>
        <v>1450.1652052078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208.878715883021</v>
      </c>
      <c r="G40" s="1019" t="n">
        <f aca="false">G39</f>
        <v>53.2600228892795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44.004453101389</v>
      </c>
      <c r="M40" s="1019" t="n">
        <f aca="false">M39</f>
        <v>9.14757883079986</v>
      </c>
      <c r="N40" s="1019" t="n">
        <f aca="false">N39</f>
        <v>203.965127335396</v>
      </c>
      <c r="O40" s="1019" t="n">
        <f aca="false">O39</f>
        <v>0</v>
      </c>
      <c r="P40" s="1019" t="n">
        <f aca="false">P39</f>
        <v>18.4217677492233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82" t="n">
        <f aca="false">SUM(AH40:AK40)</f>
        <v>75.9682868697805</v>
      </c>
      <c r="U40" s="1019" t="n">
        <f aca="false">U39</f>
        <v>555.032557358799</v>
      </c>
      <c r="V40" s="1020" t="n">
        <f aca="false">SUM(X40:AG40)</f>
        <v>37.7366951901084</v>
      </c>
      <c r="W40" s="1019" t="n">
        <f aca="false">W39</f>
        <v>243.75</v>
      </c>
      <c r="X40" s="1020" t="n">
        <f aca="false">X39</f>
        <v>0</v>
      </c>
      <c r="Y40" s="1020" t="n">
        <f aca="false">Y39</f>
        <v>1.21471207596455</v>
      </c>
      <c r="Z40" s="1020" t="n">
        <f aca="false">Z39</f>
        <v>2.82433591053131</v>
      </c>
      <c r="AA40" s="1020" t="n">
        <f aca="false">AA39</f>
        <v>0.182467479222143</v>
      </c>
      <c r="AB40" s="1020" t="n">
        <f aca="false">AB39</f>
        <v>3.72885327181821</v>
      </c>
      <c r="AC40" s="1020" t="n">
        <f aca="false">AC39</f>
        <v>19.2156874751449</v>
      </c>
      <c r="AD40" s="1020" t="n">
        <f aca="false">AD39</f>
        <v>1.24897127614503</v>
      </c>
      <c r="AE40" s="1020" t="n">
        <f aca="false">AE39</f>
        <v>0.435873845774526</v>
      </c>
      <c r="AF40" s="1020" t="n">
        <f aca="false">AF39</f>
        <v>2.33744564709671</v>
      </c>
      <c r="AG40" s="1020" t="n">
        <f aca="false">AG39</f>
        <v>6.54834820841098</v>
      </c>
      <c r="AH40" s="627" t="n">
        <f aca="false">AH39</f>
        <v>23.5330914631072</v>
      </c>
      <c r="AI40" s="627" t="n">
        <f aca="false">AI39</f>
        <v>26.0518874415941</v>
      </c>
      <c r="AJ40" s="627" t="n">
        <f aca="false">AJ39</f>
        <v>25.798667266347</v>
      </c>
      <c r="AK40" s="629" t="n">
        <f aca="false">AK39</f>
        <v>0.584640698732171</v>
      </c>
      <c r="AL40" s="736"/>
      <c r="AM40" s="293"/>
      <c r="AN40" s="294"/>
      <c r="AO40" s="204" t="n">
        <f aca="false">SUM(D40:U40)+V40+W40+AL40+AM40+AN40</f>
        <v>1450.1652052078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2506.54459059625</v>
      </c>
      <c r="G41" s="223" t="n">
        <f aca="false">SUM(G29:G40)</f>
        <v>639.120274671354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528.053437216668</v>
      </c>
      <c r="M41" s="462" t="n">
        <f aca="false">SUM(M29:M40)</f>
        <v>109.770945969598</v>
      </c>
      <c r="N41" s="462" t="n">
        <f aca="false">SUM(N29:N40)</f>
        <v>2447.58152802476</v>
      </c>
      <c r="O41" s="462" t="n">
        <f aca="false">SUM(O29:O40)</f>
        <v>0</v>
      </c>
      <c r="P41" s="223" t="n">
        <f aca="false">SUM(P29:P40)</f>
        <v>221.061212990679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911.619442437366</v>
      </c>
      <c r="U41" s="225" t="n">
        <f aca="false">SUM(U29:U40)</f>
        <v>6660.39068830558</v>
      </c>
      <c r="V41" s="226" t="n">
        <f aca="false">SUM(V29:V40)</f>
        <v>452.8403422813</v>
      </c>
      <c r="W41" s="227" t="n">
        <f aca="false">SUM(W29:W40)</f>
        <v>2925</v>
      </c>
      <c r="X41" s="228" t="n">
        <f aca="false">SUM(X29:X40)</f>
        <v>0</v>
      </c>
      <c r="Y41" s="229" t="n">
        <f aca="false">SUM(Y29:Y40)</f>
        <v>14.5765449115746</v>
      </c>
      <c r="Z41" s="229" t="n">
        <f aca="false">SUM(Z29:Z40)</f>
        <v>33.8920309263757</v>
      </c>
      <c r="AA41" s="229" t="n">
        <f aca="false">SUM(AA29:AA40)</f>
        <v>2.18960975066571</v>
      </c>
      <c r="AB41" s="229" t="n">
        <f aca="false">SUM(AB29:AB40)</f>
        <v>44.7462392618186</v>
      </c>
      <c r="AC41" s="229" t="n">
        <f aca="false">SUM(AC29:AC40)</f>
        <v>230.588249701739</v>
      </c>
      <c r="AD41" s="229" t="n">
        <f aca="false">SUM(AD29:AD40)</f>
        <v>14.9876553137404</v>
      </c>
      <c r="AE41" s="229" t="n">
        <f aca="false">SUM(AE29:AE40)</f>
        <v>5.23048614929432</v>
      </c>
      <c r="AF41" s="229" t="n">
        <f aca="false">SUM(AF29:AF40)</f>
        <v>28.0493477651605</v>
      </c>
      <c r="AG41" s="230" t="n">
        <f aca="false">SUM(AG29:AG40)</f>
        <v>78.5801785009317</v>
      </c>
      <c r="AH41" s="230" t="n">
        <f aca="false">SUM(AH29:AH40)</f>
        <v>282.397097557286</v>
      </c>
      <c r="AI41" s="230" t="n">
        <f aca="false">SUM(AI29:AI40)</f>
        <v>312.622649299129</v>
      </c>
      <c r="AJ41" s="230" t="n">
        <f aca="false">SUM(AJ29:AJ40)</f>
        <v>309.584007196164</v>
      </c>
      <c r="AK41" s="229" t="n">
        <f aca="false">SUM(AK29:AK40)</f>
        <v>7.01568838478605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17401.9824624936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false" customHeight="false" outlineLevel="0" collapsed="false">
      <c r="C45" s="5" t="str">
        <f aca="false">C3</f>
        <v>RACCOLTA DIFFERENZIATA ANNO 2020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fals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fals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false" customHeight="false" outlineLevel="0" collapsed="false">
      <c r="C48" s="10" t="s">
        <v>136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181" t="s">
        <v>45</v>
      </c>
    </row>
    <row r="49" customFormat="false" ht="13.5" hidden="fals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52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fals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fals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fals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fals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fals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fals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fals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fals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fals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fals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fals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fals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fals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fals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1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GROSCAVALL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36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8"/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630</v>
      </c>
      <c r="E72" s="55" t="n">
        <f aca="false">E29+E8+E50</f>
        <v>1930</v>
      </c>
      <c r="F72" s="388" t="n">
        <f aca="false">F29+F8+F50</f>
        <v>208.878715883021</v>
      </c>
      <c r="G72" s="388" t="n">
        <f aca="false">G29+G8+G50</f>
        <v>633.26002288928</v>
      </c>
      <c r="H72" s="388" t="n">
        <f aca="false">H29+H8+H50</f>
        <v>0</v>
      </c>
      <c r="I72" s="117" t="n">
        <f aca="false">I29+I8+I50</f>
        <v>2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44.004453101389</v>
      </c>
      <c r="M72" s="388" t="n">
        <f aca="false">M29+M8+M50</f>
        <v>9.14757883079986</v>
      </c>
      <c r="N72" s="388" t="n">
        <f aca="false">N29+N8+N50</f>
        <v>203.965127335396</v>
      </c>
      <c r="O72" s="388" t="n">
        <f aca="false">O29+O8+O50</f>
        <v>0</v>
      </c>
      <c r="P72" s="388" t="n">
        <f aca="false">P29+P8+P50</f>
        <v>18.4217677492233</v>
      </c>
      <c r="Q72" s="388" t="n">
        <f aca="false">Q29+Q8+Q50</f>
        <v>62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75.9682868697805</v>
      </c>
      <c r="U72" s="324" t="n">
        <f aca="false">U29+U8+U50</f>
        <v>555.032557358799</v>
      </c>
      <c r="V72" s="325" t="n">
        <f aca="false">SUM(X72:AG72)</f>
        <v>37.7366951901084</v>
      </c>
      <c r="W72" s="326" t="n">
        <f aca="false">W29+W8+W50</f>
        <v>243.75</v>
      </c>
      <c r="X72" s="327" t="n">
        <f aca="false">X29+X8+X50</f>
        <v>0</v>
      </c>
      <c r="Y72" s="327" t="n">
        <f aca="false">Y29+Y8+Y50</f>
        <v>1.21471207596455</v>
      </c>
      <c r="Z72" s="327" t="n">
        <f aca="false">Z29+Z8+Z50</f>
        <v>2.82433591053131</v>
      </c>
      <c r="AA72" s="327" t="n">
        <f aca="false">AA29+AA8+AA50</f>
        <v>0.182467479222143</v>
      </c>
      <c r="AB72" s="327" t="n">
        <f aca="false">AB29+AB8+AB50</f>
        <v>3.72885327181821</v>
      </c>
      <c r="AC72" s="327" t="n">
        <f aca="false">AC29+AC8+AC50</f>
        <v>19.2156874751449</v>
      </c>
      <c r="AD72" s="327" t="n">
        <f aca="false">AD29+AD8+AD50</f>
        <v>1.24897127614503</v>
      </c>
      <c r="AE72" s="327" t="n">
        <f aca="false">AE29+AE8+AE50</f>
        <v>0.435873845774526</v>
      </c>
      <c r="AF72" s="327" t="n">
        <f aca="false">AF29+AF8+AF50</f>
        <v>2.33744564709671</v>
      </c>
      <c r="AG72" s="327" t="n">
        <f aca="false">AG29+AG8+AG50</f>
        <v>6.54834820841098</v>
      </c>
      <c r="AH72" s="1083" t="n">
        <f aca="false">AH29+AH8+AH50</f>
        <v>23.5330914631072</v>
      </c>
      <c r="AI72" s="1083" t="n">
        <f aca="false">AI29+AI8+AI50</f>
        <v>26.0518874415941</v>
      </c>
      <c r="AJ72" s="1083" t="n">
        <f aca="false">AJ29+AJ8+AJ50</f>
        <v>25.798667266347</v>
      </c>
      <c r="AK72" s="1084" t="n">
        <f aca="false">AK29+AK8+AK50</f>
        <v>0.58464069873217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63" t="n">
        <f aca="false">SUM(D72:U72)+V72+W72+AL72+AM72+AN72</f>
        <v>5490.1652052078</v>
      </c>
      <c r="AP72" s="333" t="n">
        <f aca="false">AP8</f>
        <v>3710</v>
      </c>
      <c r="AQ72" s="334" t="n">
        <f aca="false">AQ8</f>
        <v>0</v>
      </c>
      <c r="AR72" s="563" t="n">
        <f aca="false">(AO72*100)/(AO72+AS72)</f>
        <v>59.6746371695593</v>
      </c>
      <c r="AS72" s="336" t="n">
        <f aca="false">AP72+AQ72</f>
        <v>371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210</v>
      </c>
      <c r="E73" s="55" t="n">
        <f aca="false">E30+E9+E51</f>
        <v>1930</v>
      </c>
      <c r="F73" s="388" t="n">
        <f aca="false">F30+F9+F51</f>
        <v>208.878715883021</v>
      </c>
      <c r="G73" s="388" t="n">
        <f aca="false">G30+G9+G51</f>
        <v>1003.26002288928</v>
      </c>
      <c r="H73" s="388" t="n">
        <f aca="false">H30+H9+H51</f>
        <v>0</v>
      </c>
      <c r="I73" s="117" t="n">
        <f aca="false">I30+I9+I51</f>
        <v>10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4.004453101389</v>
      </c>
      <c r="M73" s="388" t="n">
        <f aca="false">M30+M9+M51</f>
        <v>9.14757883079986</v>
      </c>
      <c r="N73" s="388" t="n">
        <f aca="false">N30+N9+N51</f>
        <v>203.965127335396</v>
      </c>
      <c r="O73" s="388" t="n">
        <f aca="false">O30+O9+O51</f>
        <v>0</v>
      </c>
      <c r="P73" s="388" t="n">
        <f aca="false">P30+P9+P51</f>
        <v>18.4217677492233</v>
      </c>
      <c r="Q73" s="388" t="n">
        <f aca="false">Q30+Q9+Q51</f>
        <v>104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75.9682868697805</v>
      </c>
      <c r="U73" s="324" t="n">
        <f aca="false">U30+U9+U51</f>
        <v>555.032557358799</v>
      </c>
      <c r="V73" s="337" t="n">
        <f aca="false">SUM(X73:AG73)</f>
        <v>37.7366951901084</v>
      </c>
      <c r="W73" s="338" t="n">
        <f aca="false">W30+W9+W51</f>
        <v>243.75</v>
      </c>
      <c r="X73" s="327" t="n">
        <f aca="false">X30+X9+X51</f>
        <v>0</v>
      </c>
      <c r="Y73" s="327" t="n">
        <f aca="false">Y30+Y9+Y51</f>
        <v>1.21471207596455</v>
      </c>
      <c r="Z73" s="327" t="n">
        <f aca="false">Z30+Z9+Z51</f>
        <v>2.82433591053131</v>
      </c>
      <c r="AA73" s="327" t="n">
        <f aca="false">AA30+AA9+AA51</f>
        <v>0.182467479222143</v>
      </c>
      <c r="AB73" s="327" t="n">
        <f aca="false">AB30+AB9+AB51</f>
        <v>3.72885327181821</v>
      </c>
      <c r="AC73" s="327" t="n">
        <f aca="false">AC30+AC9+AC51</f>
        <v>19.2156874751449</v>
      </c>
      <c r="AD73" s="327" t="n">
        <f aca="false">AD30+AD9+AD51</f>
        <v>1.24897127614503</v>
      </c>
      <c r="AE73" s="327" t="n">
        <f aca="false">AE30+AE9+AE51</f>
        <v>0.435873845774526</v>
      </c>
      <c r="AF73" s="327" t="n">
        <f aca="false">AF30+AF9+AF51</f>
        <v>2.33744564709671</v>
      </c>
      <c r="AG73" s="327" t="n">
        <f aca="false">AG30+AG9+AG51</f>
        <v>6.54834820841098</v>
      </c>
      <c r="AH73" s="1083" t="n">
        <f aca="false">AH30+AH9+AH51</f>
        <v>23.5330914631072</v>
      </c>
      <c r="AI73" s="1083" t="n">
        <f aca="false">AI30+AI9+AI51</f>
        <v>26.0518874415941</v>
      </c>
      <c r="AJ73" s="1083" t="n">
        <f aca="false">AJ30+AJ9+AJ51</f>
        <v>25.798667266347</v>
      </c>
      <c r="AK73" s="1084" t="n">
        <f aca="false">AK30+AK9+AK51</f>
        <v>0.58464069873217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6580.1652052078</v>
      </c>
      <c r="AP73" s="344" t="n">
        <f aca="false">AP9</f>
        <v>2000</v>
      </c>
      <c r="AQ73" s="89" t="n">
        <f aca="false">AQ9</f>
        <v>0</v>
      </c>
      <c r="AR73" s="90" t="n">
        <f aca="false">(AO73*100)/(AO73+AS73)</f>
        <v>76.6904255085195</v>
      </c>
      <c r="AS73" s="346" t="n">
        <f aca="false">AP73+AQ73</f>
        <v>20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260</v>
      </c>
      <c r="E74" s="55" t="n">
        <f aca="false">E31+E10+E52</f>
        <v>1930</v>
      </c>
      <c r="F74" s="388" t="n">
        <f aca="false">F31+F10+F52</f>
        <v>208.878715883021</v>
      </c>
      <c r="G74" s="388" t="n">
        <f aca="false">G31+G10+G52</f>
        <v>453.260022889279</v>
      </c>
      <c r="H74" s="388" t="n">
        <f aca="false">H31+H10+H52</f>
        <v>0</v>
      </c>
      <c r="I74" s="117" t="n">
        <f aca="false">I31+I10+I52</f>
        <v>5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4.004453101389</v>
      </c>
      <c r="M74" s="388" t="n">
        <f aca="false">M31+M10+M52</f>
        <v>9.14757883079986</v>
      </c>
      <c r="N74" s="388" t="n">
        <f aca="false">N31+N10+N52</f>
        <v>203.965127335396</v>
      </c>
      <c r="O74" s="388" t="n">
        <f aca="false">O31+O10+O52</f>
        <v>0</v>
      </c>
      <c r="P74" s="388" t="n">
        <f aca="false">P31+P10+P52</f>
        <v>18.4217677492233</v>
      </c>
      <c r="Q74" s="388" t="n">
        <f aca="false">Q31+Q10+Q52</f>
        <v>40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75.9682868697805</v>
      </c>
      <c r="U74" s="324" t="n">
        <f aca="false">U31+U10+U52</f>
        <v>555.032557358799</v>
      </c>
      <c r="V74" s="337" t="n">
        <f aca="false">SUM(X74:AG74)</f>
        <v>37.7366951901084</v>
      </c>
      <c r="W74" s="338" t="n">
        <f aca="false">W31+W10+W52</f>
        <v>243.75</v>
      </c>
      <c r="X74" s="327" t="n">
        <f aca="false">X31+X10+X52</f>
        <v>0</v>
      </c>
      <c r="Y74" s="327" t="n">
        <f aca="false">Y31+Y10+Y52</f>
        <v>1.21471207596455</v>
      </c>
      <c r="Z74" s="327" t="n">
        <f aca="false">Z31+Z10+Z52</f>
        <v>2.82433591053131</v>
      </c>
      <c r="AA74" s="327" t="n">
        <f aca="false">AA31+AA10+AA52</f>
        <v>0.182467479222143</v>
      </c>
      <c r="AB74" s="327" t="n">
        <f aca="false">AB31+AB10+AB52</f>
        <v>3.72885327181821</v>
      </c>
      <c r="AC74" s="327" t="n">
        <f aca="false">AC31+AC10+AC52</f>
        <v>19.2156874751449</v>
      </c>
      <c r="AD74" s="327" t="n">
        <f aca="false">AD31+AD10+AD52</f>
        <v>1.24897127614503</v>
      </c>
      <c r="AE74" s="327" t="n">
        <f aca="false">AE31+AE10+AE52</f>
        <v>0.435873845774526</v>
      </c>
      <c r="AF74" s="327" t="n">
        <f aca="false">AF31+AF10+AF52</f>
        <v>2.33744564709671</v>
      </c>
      <c r="AG74" s="327" t="n">
        <f aca="false">AG31+AG10+AG52</f>
        <v>6.54834820841098</v>
      </c>
      <c r="AH74" s="1083" t="n">
        <f aca="false">AH31+AH10+AH52</f>
        <v>23.5330914631072</v>
      </c>
      <c r="AI74" s="1083" t="n">
        <f aca="false">AI31+AI10+AI52</f>
        <v>26.0518874415941</v>
      </c>
      <c r="AJ74" s="1083" t="n">
        <f aca="false">AJ31+AJ10+AJ52</f>
        <v>25.798667266347</v>
      </c>
      <c r="AK74" s="1084" t="n">
        <f aca="false">AK31+AK10+AK52</f>
        <v>0.58464069873217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4940.1652052078</v>
      </c>
      <c r="AP74" s="344" t="n">
        <f aca="false">AP10</f>
        <v>2000</v>
      </c>
      <c r="AQ74" s="89" t="n">
        <f aca="false">AQ10</f>
        <v>0</v>
      </c>
      <c r="AR74" s="90" t="n">
        <f aca="false">(AO74*100)/(AO74+AS74)</f>
        <v>71.1822421964937</v>
      </c>
      <c r="AS74" s="346" t="n">
        <f aca="false">AP74+AQ74</f>
        <v>200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400</v>
      </c>
      <c r="E75" s="55" t="n">
        <f aca="false">E32+E11+E53</f>
        <v>1930</v>
      </c>
      <c r="F75" s="388" t="n">
        <f aca="false">F32+F11+F53</f>
        <v>208.878715883021</v>
      </c>
      <c r="G75" s="388" t="n">
        <f aca="false">G32+G11+G53</f>
        <v>503.260022889279</v>
      </c>
      <c r="H75" s="388" t="n">
        <f aca="false">H32+H11+H53</f>
        <v>0</v>
      </c>
      <c r="I75" s="117" t="n">
        <f aca="false">I32+I11+I53</f>
        <v>5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4.004453101389</v>
      </c>
      <c r="M75" s="388" t="n">
        <f aca="false">M32+M11+M53</f>
        <v>9.14757883079986</v>
      </c>
      <c r="N75" s="388" t="n">
        <f aca="false">N32+N11+N53</f>
        <v>203.965127335396</v>
      </c>
      <c r="O75" s="388" t="n">
        <f aca="false">O32+O11+O53</f>
        <v>0</v>
      </c>
      <c r="P75" s="388" t="n">
        <f aca="false">P32+P11+P53</f>
        <v>18.4217677492233</v>
      </c>
      <c r="Q75" s="388" t="n">
        <f aca="false">Q32+Q11+Q53</f>
        <v>84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75.9682868697805</v>
      </c>
      <c r="U75" s="324" t="n">
        <f aca="false">U32+U11+U53</f>
        <v>555.032557358799</v>
      </c>
      <c r="V75" s="337" t="n">
        <f aca="false">SUM(X75:AG75)</f>
        <v>37.7366951901084</v>
      </c>
      <c r="W75" s="338" t="n">
        <f aca="false">W32+W11+W53</f>
        <v>243.75</v>
      </c>
      <c r="X75" s="327" t="n">
        <f aca="false">X32+X11+X53</f>
        <v>0</v>
      </c>
      <c r="Y75" s="327" t="n">
        <f aca="false">Y32+Y11+Y53</f>
        <v>1.21471207596455</v>
      </c>
      <c r="Z75" s="327" t="n">
        <f aca="false">Z32+Z11+Z53</f>
        <v>2.82433591053131</v>
      </c>
      <c r="AA75" s="327" t="n">
        <f aca="false">AA32+AA11+AA53</f>
        <v>0.182467479222143</v>
      </c>
      <c r="AB75" s="327" t="n">
        <f aca="false">AB32+AB11+AB53</f>
        <v>3.72885327181821</v>
      </c>
      <c r="AC75" s="327" t="n">
        <f aca="false">AC32+AC11+AC53</f>
        <v>19.2156874751449</v>
      </c>
      <c r="AD75" s="327" t="n">
        <f aca="false">AD32+AD11+AD53</f>
        <v>1.24897127614503</v>
      </c>
      <c r="AE75" s="327" t="n">
        <f aca="false">AE32+AE11+AE53</f>
        <v>0.435873845774526</v>
      </c>
      <c r="AF75" s="327" t="n">
        <f aca="false">AF32+AF11+AF53</f>
        <v>2.33744564709671</v>
      </c>
      <c r="AG75" s="327" t="n">
        <f aca="false">AG32+AG11+AG53</f>
        <v>6.54834820841098</v>
      </c>
      <c r="AH75" s="1083" t="n">
        <f aca="false">AH32+AH11+AH53</f>
        <v>23.5330914631072</v>
      </c>
      <c r="AI75" s="1083" t="n">
        <f aca="false">AI32+AI11+AI53</f>
        <v>26.0518874415941</v>
      </c>
      <c r="AJ75" s="1083" t="n">
        <f aca="false">AJ32+AJ11+AJ53</f>
        <v>25.798667266347</v>
      </c>
      <c r="AK75" s="1084" t="n">
        <f aca="false">AK32+AK11+AK53</f>
        <v>0.58464069873217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5570.1652052078</v>
      </c>
      <c r="AP75" s="344" t="n">
        <f aca="false">AP11</f>
        <v>2000</v>
      </c>
      <c r="AQ75" s="89" t="n">
        <f aca="false">AQ11</f>
        <v>0</v>
      </c>
      <c r="AR75" s="90" t="n">
        <f aca="false">(AO75*100)/(AO75+AS75)</f>
        <v>73.5804973103609</v>
      </c>
      <c r="AS75" s="346" t="n">
        <f aca="false">AP75+AQ75</f>
        <v>20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260</v>
      </c>
      <c r="E76" s="55" t="n">
        <f aca="false">E33+E12+E54</f>
        <v>1930</v>
      </c>
      <c r="F76" s="388" t="n">
        <f aca="false">F33+F12+F54</f>
        <v>208.878715883021</v>
      </c>
      <c r="G76" s="388" t="n">
        <f aca="false">G33+G12+G54</f>
        <v>753.26002288928</v>
      </c>
      <c r="H76" s="388" t="n">
        <f aca="false">H33+H12+H54</f>
        <v>0</v>
      </c>
      <c r="I76" s="117" t="n">
        <f aca="false">I33+I12+I54</f>
        <v>5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44.004453101389</v>
      </c>
      <c r="M76" s="388" t="n">
        <f aca="false">M33+M12+M54</f>
        <v>9.14757883079986</v>
      </c>
      <c r="N76" s="388" t="n">
        <f aca="false">N33+N12+N54</f>
        <v>203.965127335396</v>
      </c>
      <c r="O76" s="388" t="n">
        <f aca="false">O33+O12+O54</f>
        <v>0</v>
      </c>
      <c r="P76" s="388" t="n">
        <f aca="false">P33+P12+P54</f>
        <v>18.4217677492233</v>
      </c>
      <c r="Q76" s="388" t="n">
        <f aca="false">Q33+Q12+Q54</f>
        <v>50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75.9682868697805</v>
      </c>
      <c r="U76" s="324" t="n">
        <f aca="false">U33+U12+U54</f>
        <v>555.032557358799</v>
      </c>
      <c r="V76" s="337" t="n">
        <f aca="false">SUM(X76:AG76)</f>
        <v>37.7366951901084</v>
      </c>
      <c r="W76" s="338" t="n">
        <f aca="false">W33+W12+W54</f>
        <v>243.75</v>
      </c>
      <c r="X76" s="327" t="n">
        <f aca="false">X33+X12+X54</f>
        <v>0</v>
      </c>
      <c r="Y76" s="327" t="n">
        <f aca="false">Y33+Y12+Y54</f>
        <v>1.21471207596455</v>
      </c>
      <c r="Z76" s="327" t="n">
        <f aca="false">Z33+Z12+Z54</f>
        <v>2.82433591053131</v>
      </c>
      <c r="AA76" s="327" t="n">
        <f aca="false">AA33+AA12+AA54</f>
        <v>0.182467479222143</v>
      </c>
      <c r="AB76" s="327" t="n">
        <f aca="false">AB33+AB12+AB54</f>
        <v>3.72885327181821</v>
      </c>
      <c r="AC76" s="327" t="n">
        <f aca="false">AC33+AC12+AC54</f>
        <v>19.2156874751449</v>
      </c>
      <c r="AD76" s="327" t="n">
        <f aca="false">AD33+AD12+AD54</f>
        <v>1.24897127614503</v>
      </c>
      <c r="AE76" s="327" t="n">
        <f aca="false">AE33+AE12+AE54</f>
        <v>0.435873845774526</v>
      </c>
      <c r="AF76" s="327" t="n">
        <f aca="false">AF33+AF12+AF54</f>
        <v>2.33744564709671</v>
      </c>
      <c r="AG76" s="327" t="n">
        <f aca="false">AG33+AG12+AG54</f>
        <v>6.54834820841098</v>
      </c>
      <c r="AH76" s="1083" t="n">
        <f aca="false">AH33+AH12+AH54</f>
        <v>23.5330914631072</v>
      </c>
      <c r="AI76" s="1083" t="n">
        <f aca="false">AI33+AI12+AI54</f>
        <v>26.0518874415941</v>
      </c>
      <c r="AJ76" s="1083" t="n">
        <f aca="false">AJ33+AJ12+AJ54</f>
        <v>25.798667266347</v>
      </c>
      <c r="AK76" s="1084" t="n">
        <f aca="false">AK33+AK12+AK54</f>
        <v>0.58464069873217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5340.1652052078</v>
      </c>
      <c r="AP76" s="344" t="n">
        <f aca="false">AP12</f>
        <v>6020</v>
      </c>
      <c r="AQ76" s="89" t="n">
        <f aca="false">AQ12</f>
        <v>0</v>
      </c>
      <c r="AR76" s="90" t="n">
        <f aca="false">(AO76*100)/(AO76+AS76)</f>
        <v>47.0078129036339</v>
      </c>
      <c r="AS76" s="346" t="n">
        <f aca="false">AP76+AQ76</f>
        <v>602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450</v>
      </c>
      <c r="E77" s="55" t="n">
        <f aca="false">E34+E13+E55</f>
        <v>1930</v>
      </c>
      <c r="F77" s="388" t="n">
        <f aca="false">F34+F13+F55</f>
        <v>208.878715883021</v>
      </c>
      <c r="G77" s="388" t="n">
        <f aca="false">G34+G13+G55</f>
        <v>1713.26002288928</v>
      </c>
      <c r="H77" s="388" t="n">
        <f aca="false">H34+H13+H55</f>
        <v>0</v>
      </c>
      <c r="I77" s="117" t="n">
        <f aca="false">I34+I13+I55</f>
        <v>22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4.004453101389</v>
      </c>
      <c r="M77" s="388" t="n">
        <f aca="false">M34+M13+M55</f>
        <v>9.14757883079986</v>
      </c>
      <c r="N77" s="388" t="n">
        <f aca="false">N34+N13+N55</f>
        <v>203.965127335396</v>
      </c>
      <c r="O77" s="388" t="n">
        <f aca="false">O34+O13+O55</f>
        <v>0</v>
      </c>
      <c r="P77" s="388" t="n">
        <f aca="false">P34+P13+P55</f>
        <v>18.4217677492233</v>
      </c>
      <c r="Q77" s="388" t="n">
        <f aca="false">Q34+Q13+Q55</f>
        <v>153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75.9682868697805</v>
      </c>
      <c r="U77" s="324" t="n">
        <f aca="false">U34+U13+U55</f>
        <v>3940.0325573588</v>
      </c>
      <c r="V77" s="337" t="n">
        <f aca="false">SUM(X77:AG77)</f>
        <v>37.7366951901084</v>
      </c>
      <c r="W77" s="338" t="n">
        <f aca="false">W34+W13+W55</f>
        <v>243.75</v>
      </c>
      <c r="X77" s="327" t="n">
        <f aca="false">X34+X13+X55</f>
        <v>0</v>
      </c>
      <c r="Y77" s="327" t="n">
        <f aca="false">Y34+Y13+Y55</f>
        <v>1.21471207596455</v>
      </c>
      <c r="Z77" s="327" t="n">
        <f aca="false">Z34+Z13+Z55</f>
        <v>2.82433591053131</v>
      </c>
      <c r="AA77" s="327" t="n">
        <f aca="false">AA34+AA13+AA55</f>
        <v>0.182467479222143</v>
      </c>
      <c r="AB77" s="327" t="n">
        <f aca="false">AB34+AB13+AB55</f>
        <v>3.72885327181821</v>
      </c>
      <c r="AC77" s="327" t="n">
        <f aca="false">AC34+AC13+AC55</f>
        <v>19.2156874751449</v>
      </c>
      <c r="AD77" s="327" t="n">
        <f aca="false">AD34+AD13+AD55</f>
        <v>1.24897127614503</v>
      </c>
      <c r="AE77" s="327" t="n">
        <f aca="false">AE34+AE13+AE55</f>
        <v>0.435873845774526</v>
      </c>
      <c r="AF77" s="327" t="n">
        <f aca="false">AF34+AF13+AF55</f>
        <v>2.33744564709671</v>
      </c>
      <c r="AG77" s="327" t="n">
        <f aca="false">AG34+AG13+AG55</f>
        <v>6.54834820841098</v>
      </c>
      <c r="AH77" s="1083" t="n">
        <f aca="false">AH34+AH13+AH55</f>
        <v>23.5330914631072</v>
      </c>
      <c r="AI77" s="1083" t="n">
        <f aca="false">AI34+AI13+AI55</f>
        <v>26.0518874415941</v>
      </c>
      <c r="AJ77" s="1083" t="n">
        <f aca="false">AJ34+AJ13+AJ55</f>
        <v>25.798667266347</v>
      </c>
      <c r="AK77" s="1084" t="n">
        <f aca="false">AK34+AK13+AK55</f>
        <v>0.58464069873217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2685.1652052078</v>
      </c>
      <c r="AP77" s="344" t="n">
        <f aca="false">AP13</f>
        <v>11935</v>
      </c>
      <c r="AQ77" s="89" t="n">
        <f aca="false">AQ13</f>
        <v>0</v>
      </c>
      <c r="AR77" s="90" t="n">
        <f aca="false">(AO77*100)/(AO77+AS77)</f>
        <v>51.5234771963454</v>
      </c>
      <c r="AS77" s="346" t="n">
        <f aca="false">AP77+AQ77</f>
        <v>11935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620</v>
      </c>
      <c r="E78" s="55" t="n">
        <f aca="false">E35+E14+E56</f>
        <v>1930</v>
      </c>
      <c r="F78" s="388" t="n">
        <f aca="false">F35+F14+F56</f>
        <v>5248.87871588302</v>
      </c>
      <c r="G78" s="388" t="n">
        <f aca="false">G35+G14+G56</f>
        <v>2663.26002288928</v>
      </c>
      <c r="H78" s="388" t="n">
        <f aca="false">H35+H14+H56</f>
        <v>0</v>
      </c>
      <c r="I78" s="117" t="n">
        <f aca="false">I35+I14+I56</f>
        <v>214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44.004453101389</v>
      </c>
      <c r="M78" s="388" t="n">
        <f aca="false">M35+M14+M56</f>
        <v>9.14757883079986</v>
      </c>
      <c r="N78" s="388" t="n">
        <f aca="false">N35+N14+N56</f>
        <v>203.965127335396</v>
      </c>
      <c r="O78" s="388" t="n">
        <f aca="false">O35+O14+O56</f>
        <v>130</v>
      </c>
      <c r="P78" s="388" t="n">
        <f aca="false">P35+P14+P56</f>
        <v>18.4217677492233</v>
      </c>
      <c r="Q78" s="388" t="n">
        <f aca="false">Q35+Q14+Q56</f>
        <v>163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75.9682868697805</v>
      </c>
      <c r="U78" s="324" t="n">
        <f aca="false">U35+U14+U56</f>
        <v>4195.0325573588</v>
      </c>
      <c r="V78" s="337" t="n">
        <f aca="false">SUM(X78:AG78)</f>
        <v>37.7366951901084</v>
      </c>
      <c r="W78" s="338" t="n">
        <f aca="false">W35+W14+W56</f>
        <v>243.75</v>
      </c>
      <c r="X78" s="327" t="n">
        <f aca="false">X35+X14+X56</f>
        <v>0</v>
      </c>
      <c r="Y78" s="327" t="n">
        <f aca="false">Y35+Y14+Y56</f>
        <v>1.21471207596455</v>
      </c>
      <c r="Z78" s="327" t="n">
        <f aca="false">Z35+Z14+Z56</f>
        <v>2.82433591053131</v>
      </c>
      <c r="AA78" s="327" t="n">
        <f aca="false">AA35+AA14+AA56</f>
        <v>0.182467479222143</v>
      </c>
      <c r="AB78" s="327" t="n">
        <f aca="false">AB35+AB14+AB56</f>
        <v>3.72885327181821</v>
      </c>
      <c r="AC78" s="327" t="n">
        <f aca="false">AC35+AC14+AC56</f>
        <v>19.2156874751449</v>
      </c>
      <c r="AD78" s="327" t="n">
        <f aca="false">AD35+AD14+AD56</f>
        <v>1.24897127614503</v>
      </c>
      <c r="AE78" s="327" t="n">
        <f aca="false">AE35+AE14+AE56</f>
        <v>0.435873845774526</v>
      </c>
      <c r="AF78" s="327" t="n">
        <f aca="false">AF35+AF14+AF56</f>
        <v>2.33744564709671</v>
      </c>
      <c r="AG78" s="327" t="n">
        <f aca="false">AG35+AG14+AG56</f>
        <v>6.54834820841098</v>
      </c>
      <c r="AH78" s="1083" t="n">
        <f aca="false">AH35+AH14+AH56</f>
        <v>23.5330914631072</v>
      </c>
      <c r="AI78" s="1083" t="n">
        <f aca="false">AI35+AI14+AI56</f>
        <v>26.0518874415941</v>
      </c>
      <c r="AJ78" s="1083" t="n">
        <f aca="false">AJ35+AJ14+AJ56</f>
        <v>25.798667266347</v>
      </c>
      <c r="AK78" s="1084" t="n">
        <f aca="false">AK35+AK14+AK56</f>
        <v>0.58464069873217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9190.1652052078</v>
      </c>
      <c r="AP78" s="344" t="n">
        <f aca="false">AP14</f>
        <v>17055</v>
      </c>
      <c r="AQ78" s="89" t="n">
        <f aca="false">AQ14</f>
        <v>0</v>
      </c>
      <c r="AR78" s="90" t="n">
        <f aca="false">(AO78*100)/(AO78+AS78)</f>
        <v>52.9454483006481</v>
      </c>
      <c r="AS78" s="346" t="n">
        <f aca="false">AP78+AQ78</f>
        <v>1705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460</v>
      </c>
      <c r="E79" s="55" t="n">
        <f aca="false">E36+E15+E57</f>
        <v>1930</v>
      </c>
      <c r="F79" s="388" t="n">
        <f aca="false">F36+F15+F57</f>
        <v>4908.87871588302</v>
      </c>
      <c r="G79" s="388" t="n">
        <f aca="false">G36+G15+G57</f>
        <v>2503.26002288928</v>
      </c>
      <c r="H79" s="388" t="n">
        <f aca="false">H36+H15+H57</f>
        <v>0</v>
      </c>
      <c r="I79" s="117" t="n">
        <f aca="false">I36+I15+I57</f>
        <v>385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4.004453101389</v>
      </c>
      <c r="M79" s="388" t="n">
        <f aca="false">M36+M15+M57</f>
        <v>9.14757883079986</v>
      </c>
      <c r="N79" s="388" t="n">
        <f aca="false">N36+N15+N57</f>
        <v>203.965127335396</v>
      </c>
      <c r="O79" s="388" t="n">
        <f aca="false">O36+O15+O57</f>
        <v>0</v>
      </c>
      <c r="P79" s="388" t="n">
        <f aca="false">P36+P15+P57</f>
        <v>18.4217677492233</v>
      </c>
      <c r="Q79" s="388" t="n">
        <f aca="false">Q36+Q15+Q57</f>
        <v>265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75.9682868697805</v>
      </c>
      <c r="U79" s="324" t="n">
        <f aca="false">U36+U15+U57</f>
        <v>3050.0325573588</v>
      </c>
      <c r="V79" s="337" t="n">
        <f aca="false">SUM(X79:AG79)</f>
        <v>37.7366951901084</v>
      </c>
      <c r="W79" s="338" t="n">
        <f aca="false">W36+W15+W57</f>
        <v>243.75</v>
      </c>
      <c r="X79" s="327" t="n">
        <f aca="false">X36+X15+X57</f>
        <v>0</v>
      </c>
      <c r="Y79" s="327" t="n">
        <f aca="false">Y36+Y15+Y57</f>
        <v>1.21471207596455</v>
      </c>
      <c r="Z79" s="327" t="n">
        <f aca="false">Z36+Z15+Z57</f>
        <v>2.82433591053131</v>
      </c>
      <c r="AA79" s="327" t="n">
        <f aca="false">AA36+AA15+AA57</f>
        <v>0.182467479222143</v>
      </c>
      <c r="AB79" s="327" t="n">
        <f aca="false">AB36+AB15+AB57</f>
        <v>3.72885327181821</v>
      </c>
      <c r="AC79" s="327" t="n">
        <f aca="false">AC36+AC15+AC57</f>
        <v>19.2156874751449</v>
      </c>
      <c r="AD79" s="327" t="n">
        <f aca="false">AD36+AD15+AD57</f>
        <v>1.24897127614503</v>
      </c>
      <c r="AE79" s="327" t="n">
        <f aca="false">AE36+AE15+AE57</f>
        <v>0.435873845774526</v>
      </c>
      <c r="AF79" s="327" t="n">
        <f aca="false">AF36+AF15+AF57</f>
        <v>2.33744564709671</v>
      </c>
      <c r="AG79" s="327" t="n">
        <f aca="false">AG36+AG15+AG57</f>
        <v>6.54834820841098</v>
      </c>
      <c r="AH79" s="1083" t="n">
        <f aca="false">AH36+AH15+AH57</f>
        <v>23.5330914631072</v>
      </c>
      <c r="AI79" s="1083" t="n">
        <f aca="false">AI36+AI15+AI57</f>
        <v>26.0518874415941</v>
      </c>
      <c r="AJ79" s="1083" t="n">
        <f aca="false">AJ36+AJ15+AJ57</f>
        <v>25.798667266347</v>
      </c>
      <c r="AK79" s="1084" t="n">
        <f aca="false">AK36+AK15+AK57</f>
        <v>0.58464069873217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9985.1652052078</v>
      </c>
      <c r="AP79" s="344" t="n">
        <f aca="false">AP15</f>
        <v>26800</v>
      </c>
      <c r="AQ79" s="89" t="n">
        <f aca="false">AQ15</f>
        <v>0</v>
      </c>
      <c r="AR79" s="90" t="n">
        <f aca="false">(AO79*100)/(AO79+AS79)</f>
        <v>42.7168849731521</v>
      </c>
      <c r="AS79" s="346" t="n">
        <f aca="false">AP79+AQ79</f>
        <v>2680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380</v>
      </c>
      <c r="E80" s="55" t="n">
        <f aca="false">E37+E16+E58</f>
        <v>1930</v>
      </c>
      <c r="F80" s="388" t="n">
        <f aca="false">F37+F16+F58</f>
        <v>208.878715883021</v>
      </c>
      <c r="G80" s="388" t="n">
        <f aca="false">G37+G16+G58</f>
        <v>983.26002288928</v>
      </c>
      <c r="H80" s="388" t="n">
        <f aca="false">H37+H16+H58</f>
        <v>0</v>
      </c>
      <c r="I80" s="117" t="n">
        <f aca="false">I37+I16+I58</f>
        <v>73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4.004453101389</v>
      </c>
      <c r="M80" s="388" t="n">
        <f aca="false">M37+M16+M58</f>
        <v>9.14757883079986</v>
      </c>
      <c r="N80" s="388" t="n">
        <f aca="false">N37+N16+N58</f>
        <v>203.965127335396</v>
      </c>
      <c r="O80" s="388" t="n">
        <f aca="false">O37+O16+O58</f>
        <v>300</v>
      </c>
      <c r="P80" s="388" t="n">
        <f aca="false">P37+P16+P58</f>
        <v>18.4217677492233</v>
      </c>
      <c r="Q80" s="388" t="n">
        <f aca="false">Q37+Q16+Q58</f>
        <v>94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75.9682868697805</v>
      </c>
      <c r="U80" s="324" t="n">
        <f aca="false">U37+U16+U58</f>
        <v>3120.0325573588</v>
      </c>
      <c r="V80" s="337" t="n">
        <f aca="false">SUM(X80:AG80)</f>
        <v>37.7366951901084</v>
      </c>
      <c r="W80" s="338" t="n">
        <f aca="false">W37+W16+W58</f>
        <v>243.75</v>
      </c>
      <c r="X80" s="327" t="n">
        <f aca="false">X37+X16+X58</f>
        <v>0</v>
      </c>
      <c r="Y80" s="327" t="n">
        <f aca="false">Y37+Y16+Y58</f>
        <v>1.21471207596455</v>
      </c>
      <c r="Z80" s="327" t="n">
        <f aca="false">Z37+Z16+Z58</f>
        <v>2.82433591053131</v>
      </c>
      <c r="AA80" s="327" t="n">
        <f aca="false">AA37+AA16+AA58</f>
        <v>0.182467479222143</v>
      </c>
      <c r="AB80" s="327" t="n">
        <f aca="false">AB37+AB16+AB58</f>
        <v>3.72885327181821</v>
      </c>
      <c r="AC80" s="327" t="n">
        <f aca="false">AC37+AC16+AC58</f>
        <v>19.2156874751449</v>
      </c>
      <c r="AD80" s="327" t="n">
        <f aca="false">AD37+AD16+AD58</f>
        <v>1.24897127614503</v>
      </c>
      <c r="AE80" s="327" t="n">
        <f aca="false">AE37+AE16+AE58</f>
        <v>0.435873845774526</v>
      </c>
      <c r="AF80" s="327" t="n">
        <f aca="false">AF37+AF16+AF58</f>
        <v>2.33744564709671</v>
      </c>
      <c r="AG80" s="327" t="n">
        <f aca="false">AG37+AG16+AG58</f>
        <v>6.54834820841098</v>
      </c>
      <c r="AH80" s="1083" t="n">
        <f aca="false">AH37+AH16+AH58</f>
        <v>23.5330914631072</v>
      </c>
      <c r="AI80" s="1083" t="n">
        <f aca="false">AI37+AI16+AI58</f>
        <v>26.0518874415941</v>
      </c>
      <c r="AJ80" s="1083" t="n">
        <f aca="false">AJ37+AJ16+AJ58</f>
        <v>25.798667266347</v>
      </c>
      <c r="AK80" s="1084" t="n">
        <f aca="false">AK37+AK16+AK58</f>
        <v>0.58464069873217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9225.1652052078</v>
      </c>
      <c r="AP80" s="344" t="n">
        <f aca="false">AP16</f>
        <v>8310</v>
      </c>
      <c r="AQ80" s="89" t="n">
        <f aca="false">AQ16</f>
        <v>0</v>
      </c>
      <c r="AR80" s="90" t="n">
        <f aca="false">(AO80*100)/(AO80+AS80)</f>
        <v>52.6095140664429</v>
      </c>
      <c r="AS80" s="346" t="n">
        <f aca="false">AP80+AQ80</f>
        <v>831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550</v>
      </c>
      <c r="E81" s="55" t="n">
        <f aca="false">E38+E17+E59</f>
        <v>1930</v>
      </c>
      <c r="F81" s="388" t="n">
        <f aca="false">F38+F17+F59</f>
        <v>5338.87871588302</v>
      </c>
      <c r="G81" s="388" t="n">
        <f aca="false">G38+G17+G59</f>
        <v>1103.26002288928</v>
      </c>
      <c r="H81" s="388" t="n">
        <f aca="false">H38+H17+H59</f>
        <v>0</v>
      </c>
      <c r="I81" s="117" t="n">
        <f aca="false">I38+I17+I59</f>
        <v>98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44.004453101389</v>
      </c>
      <c r="M81" s="388" t="n">
        <f aca="false">M38+M17+M59</f>
        <v>9.14757883079986</v>
      </c>
      <c r="N81" s="388" t="n">
        <f aca="false">N38+N17+N59</f>
        <v>203.965127335396</v>
      </c>
      <c r="O81" s="388" t="n">
        <f aca="false">O38+O17+O59</f>
        <v>0</v>
      </c>
      <c r="P81" s="388" t="n">
        <f aca="false">P38+P17+P59</f>
        <v>18.4217677492233</v>
      </c>
      <c r="Q81" s="388" t="n">
        <f aca="false">Q38+Q17+Q59</f>
        <v>163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75.9682868697805</v>
      </c>
      <c r="U81" s="324" t="n">
        <f aca="false">U38+U17+U59</f>
        <v>555.032557358799</v>
      </c>
      <c r="V81" s="337" t="n">
        <f aca="false">SUM(X81:AG81)</f>
        <v>37.7366951901084</v>
      </c>
      <c r="W81" s="338" t="n">
        <f aca="false">W38+W17+W59</f>
        <v>243.75</v>
      </c>
      <c r="X81" s="327" t="n">
        <f aca="false">X38+X17+X59</f>
        <v>0</v>
      </c>
      <c r="Y81" s="327" t="n">
        <f aca="false">Y38+Y17+Y59</f>
        <v>1.21471207596455</v>
      </c>
      <c r="Z81" s="327" t="n">
        <f aca="false">Z38+Z17+Z59</f>
        <v>2.82433591053131</v>
      </c>
      <c r="AA81" s="327" t="n">
        <f aca="false">AA38+AA17+AA59</f>
        <v>0.182467479222143</v>
      </c>
      <c r="AB81" s="327" t="n">
        <f aca="false">AB38+AB17+AB59</f>
        <v>3.72885327181821</v>
      </c>
      <c r="AC81" s="327" t="n">
        <f aca="false">AC38+AC17+AC59</f>
        <v>19.2156874751449</v>
      </c>
      <c r="AD81" s="327" t="n">
        <f aca="false">AD38+AD17+AD59</f>
        <v>1.24897127614503</v>
      </c>
      <c r="AE81" s="327" t="n">
        <f aca="false">AE38+AE17+AE59</f>
        <v>0.435873845774526</v>
      </c>
      <c r="AF81" s="327" t="n">
        <f aca="false">AF38+AF17+AF59</f>
        <v>2.33744564709671</v>
      </c>
      <c r="AG81" s="327" t="n">
        <f aca="false">AG38+AG17+AG59</f>
        <v>6.54834820841098</v>
      </c>
      <c r="AH81" s="1083" t="n">
        <f aca="false">AH38+AH17+AH59</f>
        <v>23.5330914631072</v>
      </c>
      <c r="AI81" s="1083" t="n">
        <f aca="false">AI38+AI17+AI59</f>
        <v>26.0518874415941</v>
      </c>
      <c r="AJ81" s="1083" t="n">
        <f aca="false">AJ38+AJ17+AJ59</f>
        <v>25.798667266347</v>
      </c>
      <c r="AK81" s="1084" t="n">
        <f aca="false">AK38+AK17+AK59</f>
        <v>0.58464069873217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2720.1652052078</v>
      </c>
      <c r="AP81" s="344" t="n">
        <f aca="false">AP17</f>
        <v>7270</v>
      </c>
      <c r="AQ81" s="89" t="n">
        <f aca="false">AQ17</f>
        <v>0</v>
      </c>
      <c r="AR81" s="90" t="n">
        <f aca="false">(AO81*100)/(AO81+AS81)</f>
        <v>63.632116466421</v>
      </c>
      <c r="AS81" s="346" t="n">
        <f aca="false">AP81+AQ81</f>
        <v>727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490</v>
      </c>
      <c r="E82" s="55" t="n">
        <f aca="false">E39+E18+E60</f>
        <v>1930</v>
      </c>
      <c r="F82" s="388" t="n">
        <f aca="false">F39+F18+F60</f>
        <v>4188.87871588302</v>
      </c>
      <c r="G82" s="388" t="n">
        <f aca="false">G39+G18+G60</f>
        <v>493.260022889279</v>
      </c>
      <c r="H82" s="388" t="n">
        <f aca="false">H39+H18+H60</f>
        <v>0</v>
      </c>
      <c r="I82" s="117" t="n">
        <f aca="false">I39+I18+I60</f>
        <v>119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44.004453101389</v>
      </c>
      <c r="M82" s="388" t="n">
        <f aca="false">M39+M18+M60</f>
        <v>9.14757883079986</v>
      </c>
      <c r="N82" s="388" t="n">
        <f aca="false">N39+N18+N60</f>
        <v>203.965127335396</v>
      </c>
      <c r="O82" s="388" t="n">
        <f aca="false">O39+O18+O60</f>
        <v>300</v>
      </c>
      <c r="P82" s="388" t="n">
        <f aca="false">P39+P18+P60</f>
        <v>18.4217677492233</v>
      </c>
      <c r="Q82" s="388" t="n">
        <f aca="false">Q39+Q18+Q60</f>
        <v>98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75.9682868697805</v>
      </c>
      <c r="U82" s="324" t="n">
        <f aca="false">U39+U18+U60</f>
        <v>555.032557358799</v>
      </c>
      <c r="V82" s="337" t="n">
        <f aca="false">SUM(X82:AG82)</f>
        <v>37.7366951901084</v>
      </c>
      <c r="W82" s="338" t="n">
        <f aca="false">W39+W18+W60</f>
        <v>243.75</v>
      </c>
      <c r="X82" s="327" t="n">
        <f aca="false">X39+X18+X60</f>
        <v>0</v>
      </c>
      <c r="Y82" s="327" t="n">
        <f aca="false">Y39+Y18+Y60</f>
        <v>1.21471207596455</v>
      </c>
      <c r="Z82" s="327" t="n">
        <f aca="false">Z39+Z18+Z60</f>
        <v>2.82433591053131</v>
      </c>
      <c r="AA82" s="327" t="n">
        <f aca="false">AA39+AA18+AA60</f>
        <v>0.182467479222143</v>
      </c>
      <c r="AB82" s="327" t="n">
        <f aca="false">AB39+AB18+AB60</f>
        <v>3.72885327181821</v>
      </c>
      <c r="AC82" s="327" t="n">
        <f aca="false">AC39+AC18+AC60</f>
        <v>19.2156874751449</v>
      </c>
      <c r="AD82" s="327" t="n">
        <f aca="false">AD39+AD18+AD60</f>
        <v>1.24897127614503</v>
      </c>
      <c r="AE82" s="327" t="n">
        <f aca="false">AE39+AE18+AE60</f>
        <v>0.435873845774526</v>
      </c>
      <c r="AF82" s="327" t="n">
        <f aca="false">AF39+AF18+AF60</f>
        <v>2.33744564709671</v>
      </c>
      <c r="AG82" s="327" t="n">
        <f aca="false">AG39+AG18+AG60</f>
        <v>6.54834820841098</v>
      </c>
      <c r="AH82" s="1083" t="n">
        <f aca="false">AH39+AH18+AH60</f>
        <v>23.5330914631072</v>
      </c>
      <c r="AI82" s="1083" t="n">
        <f aca="false">AI39+AI18+AI60</f>
        <v>26.0518874415941</v>
      </c>
      <c r="AJ82" s="1083" t="n">
        <f aca="false">AJ39+AJ18+AJ60</f>
        <v>25.798667266347</v>
      </c>
      <c r="AK82" s="1084" t="n">
        <f aca="false">AK39+AK18+AK60</f>
        <v>0.58464069873217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0760.1652052078</v>
      </c>
      <c r="AP82" s="344" t="n">
        <f aca="false">AP18</f>
        <v>3430</v>
      </c>
      <c r="AQ82" s="89" t="n">
        <f aca="false">AQ18</f>
        <v>0</v>
      </c>
      <c r="AR82" s="90" t="n">
        <f aca="false">(AO82*100)/(AO82+AS82)</f>
        <v>75.8283293365662</v>
      </c>
      <c r="AS82" s="346" t="n">
        <f aca="false">AP82+AQ82</f>
        <v>343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600</v>
      </c>
      <c r="E83" s="55" t="n">
        <f aca="false">E40+E19+E61</f>
        <v>1930</v>
      </c>
      <c r="F83" s="388" t="n">
        <f aca="false">F40+F19+F61</f>
        <v>928.878715883021</v>
      </c>
      <c r="G83" s="388" t="n">
        <f aca="false">G40+G19+G61</f>
        <v>593.26002288928</v>
      </c>
      <c r="H83" s="388" t="n">
        <f aca="false">H40+H19+H61</f>
        <v>0</v>
      </c>
      <c r="I83" s="117" t="n">
        <f aca="false">I40+I19+I61</f>
        <v>7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4.004453101389</v>
      </c>
      <c r="M83" s="388" t="n">
        <f aca="false">M40+M19+M61</f>
        <v>9.14757883079986</v>
      </c>
      <c r="N83" s="388" t="n">
        <f aca="false">N40+N19+N61</f>
        <v>203.965127335396</v>
      </c>
      <c r="O83" s="388" t="n">
        <f aca="false">O40+O19+O61</f>
        <v>0</v>
      </c>
      <c r="P83" s="388" t="n">
        <f aca="false">P40+P19+P61</f>
        <v>18.4217677492233</v>
      </c>
      <c r="Q83" s="388" t="n">
        <f aca="false">Q40+Q19+Q61</f>
        <v>114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75.9682868697805</v>
      </c>
      <c r="U83" s="324" t="n">
        <f aca="false">U40+U19+U61</f>
        <v>555.032557358799</v>
      </c>
      <c r="V83" s="347" t="n">
        <f aca="false">SUM(X83:AG83)</f>
        <v>37.7366951901084</v>
      </c>
      <c r="W83" s="348" t="n">
        <f aca="false">W40+W19+W61</f>
        <v>243.75</v>
      </c>
      <c r="X83" s="327" t="n">
        <f aca="false">X40+X19+X61</f>
        <v>0</v>
      </c>
      <c r="Y83" s="327" t="n">
        <f aca="false">Y40+Y19+Y61</f>
        <v>1.21471207596455</v>
      </c>
      <c r="Z83" s="327" t="n">
        <f aca="false">Z40+Z19+Z61</f>
        <v>2.82433591053131</v>
      </c>
      <c r="AA83" s="327" t="n">
        <f aca="false">AA40+AA19+AA61</f>
        <v>0.182467479222143</v>
      </c>
      <c r="AB83" s="327" t="n">
        <f aca="false">AB40+AB19+AB61</f>
        <v>3.72885327181821</v>
      </c>
      <c r="AC83" s="327" t="n">
        <f aca="false">AC40+AC19+AC61</f>
        <v>19.2156874751449</v>
      </c>
      <c r="AD83" s="327" t="n">
        <f aca="false">AD40+AD19+AD61</f>
        <v>1.24897127614503</v>
      </c>
      <c r="AE83" s="327" t="n">
        <f aca="false">AE40+AE19+AE61</f>
        <v>0.435873845774526</v>
      </c>
      <c r="AF83" s="327" t="n">
        <f aca="false">AF40+AF19+AF61</f>
        <v>2.33744564709671</v>
      </c>
      <c r="AG83" s="327" t="n">
        <f aca="false">AG40+AG19+AG61</f>
        <v>6.54834820841098</v>
      </c>
      <c r="AH83" s="1083" t="n">
        <f aca="false">AH40+AH19+AH61</f>
        <v>23.5330914631072</v>
      </c>
      <c r="AI83" s="1083" t="n">
        <f aca="false">AI40+AI19+AI61</f>
        <v>26.0518874415941</v>
      </c>
      <c r="AJ83" s="1083" t="n">
        <f aca="false">AJ40+AJ19+AJ61</f>
        <v>25.798667266347</v>
      </c>
      <c r="AK83" s="1084" t="n">
        <f aca="false">AK40+AK19+AK61</f>
        <v>0.58464069873217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929" t="n">
        <f aca="false">SUM(D83:U83)+V83+W83+AL83+AM83+AN83</f>
        <v>7140.1652052078</v>
      </c>
      <c r="AP83" s="467" t="n">
        <f aca="false">AP19</f>
        <v>3420</v>
      </c>
      <c r="AQ83" s="123" t="n">
        <f aca="false">AQ19</f>
        <v>0</v>
      </c>
      <c r="AR83" s="124" t="n">
        <f aca="false">(AO83*100)/(AO83+AS83)</f>
        <v>67.6141430219916</v>
      </c>
      <c r="AS83" s="355" t="n">
        <f aca="false">AP83+AQ83</f>
        <v>342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5310</v>
      </c>
      <c r="E84" s="127" t="n">
        <f aca="false">SUM(E72:E83)</f>
        <v>23160</v>
      </c>
      <c r="F84" s="128" t="n">
        <f aca="false">SUM(F72:F83)</f>
        <v>22076.5445905963</v>
      </c>
      <c r="G84" s="128" t="n">
        <f aca="false">SUM(G72:G83)</f>
        <v>13399.1202746714</v>
      </c>
      <c r="H84" s="128" t="n">
        <f aca="false">SUM(H72:H83)</f>
        <v>0</v>
      </c>
      <c r="I84" s="129" t="n">
        <f aca="false">SUM(I72:I83)</f>
        <v>1471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528.053437216668</v>
      </c>
      <c r="M84" s="129" t="n">
        <f aca="false">SUM(M72:M83)</f>
        <v>109.770945969598</v>
      </c>
      <c r="N84" s="129" t="n">
        <f aca="false">SUM(N72:N83)</f>
        <v>2447.58152802476</v>
      </c>
      <c r="O84" s="129" t="n">
        <f aca="false">SUM(O72:O83)</f>
        <v>730</v>
      </c>
      <c r="P84" s="129" t="n">
        <f aca="false">SUM(P72:P83)</f>
        <v>221.061212990679</v>
      </c>
      <c r="Q84" s="129" t="n">
        <f aca="false">SUM(Q72:Q83)</f>
        <v>1390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911.619442437366</v>
      </c>
      <c r="U84" s="131" t="n">
        <f aca="false">SUM(U72:U83)</f>
        <v>18745.3906883056</v>
      </c>
      <c r="V84" s="357" t="n">
        <f aca="false">SUM(V72:V83)</f>
        <v>452.8403422813</v>
      </c>
      <c r="W84" s="358" t="n">
        <f aca="false">SUM(W72:W83)</f>
        <v>2925</v>
      </c>
      <c r="X84" s="359" t="n">
        <f aca="false">SUM(X72:X83)</f>
        <v>0</v>
      </c>
      <c r="Y84" s="360" t="n">
        <f aca="false">SUM(Y72:Y83)</f>
        <v>14.5765449115746</v>
      </c>
      <c r="Z84" s="360" t="n">
        <f aca="false">SUM(Z72:Z83)</f>
        <v>33.8920309263757</v>
      </c>
      <c r="AA84" s="360" t="n">
        <f aca="false">SUM(AA72:AA83)</f>
        <v>2.18960975066571</v>
      </c>
      <c r="AB84" s="360" t="n">
        <f aca="false">SUM(AB72:AB83)</f>
        <v>44.7462392618186</v>
      </c>
      <c r="AC84" s="360" t="n">
        <f aca="false">SUM(AC72:AC83)</f>
        <v>230.588249701739</v>
      </c>
      <c r="AD84" s="360" t="n">
        <f aca="false">SUM(AD72:AD83)</f>
        <v>14.9876553137404</v>
      </c>
      <c r="AE84" s="360" t="n">
        <f aca="false">SUM(AE72:AE83)</f>
        <v>5.23048614929432</v>
      </c>
      <c r="AF84" s="360" t="n">
        <f aca="false">SUM(AF72:AF83)</f>
        <v>28.0493477651605</v>
      </c>
      <c r="AG84" s="361" t="n">
        <f aca="false">SUM(AG72:AG83)</f>
        <v>78.5801785009317</v>
      </c>
      <c r="AH84" s="361" t="n">
        <f aca="false">SUM(AH72:AH83)</f>
        <v>282.397097557286</v>
      </c>
      <c r="AI84" s="361" t="n">
        <f aca="false">SUM(AI72:AI83)</f>
        <v>312.622649299129</v>
      </c>
      <c r="AJ84" s="361" t="n">
        <f aca="false">SUM(AJ72:AJ83)</f>
        <v>309.584007196164</v>
      </c>
      <c r="AK84" s="421" t="n">
        <f aca="false">SUM(AK72:AK83)</f>
        <v>7.01568838478605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19626.982462494</v>
      </c>
      <c r="AP84" s="364" t="n">
        <f aca="false">SUM(AP72:AP83)</f>
        <v>93950</v>
      </c>
      <c r="AQ84" s="365" t="n">
        <f aca="false">SUM(AQ72:AQ83)</f>
        <v>0</v>
      </c>
      <c r="AR84" s="143" t="n">
        <f aca="false">(AO84*100)/(AO84+AS84)</f>
        <v>56.0111773671591</v>
      </c>
      <c r="AS84" s="144" t="n">
        <f aca="false">AP84+AQ84</f>
        <v>9395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09" customFormat="false" ht="16.5" hidden="false" customHeight="false" outlineLevel="0" collapsed="false">
      <c r="C109" s="478"/>
      <c r="D109" s="478"/>
      <c r="E109" s="478"/>
      <c r="F109" s="478"/>
      <c r="G109" s="478"/>
      <c r="H109" s="478"/>
      <c r="I109" s="478"/>
      <c r="J109" s="478"/>
      <c r="K109" s="478"/>
    </row>
    <row r="110" customFormat="false" ht="16.5" hidden="false" customHeight="false" outlineLevel="0" collapsed="false">
      <c r="C110" s="479"/>
      <c r="D110" s="479"/>
      <c r="E110" s="479"/>
      <c r="F110" s="479"/>
      <c r="G110" s="479"/>
      <c r="H110" s="479"/>
      <c r="I110" s="479"/>
      <c r="J110" s="479"/>
      <c r="K110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09:K109"/>
    <mergeCell ref="C110:K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F21" colorId="64" zoomScale="80" zoomScaleNormal="80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38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6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5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5080</v>
      </c>
      <c r="E8" s="388"/>
      <c r="F8" s="388" t="n">
        <v>1340</v>
      </c>
      <c r="G8" s="389" t="n">
        <v>3200</v>
      </c>
      <c r="H8" s="1085" t="n">
        <v>1440</v>
      </c>
      <c r="I8" s="117" t="n">
        <v>4500</v>
      </c>
      <c r="J8" s="390" t="n">
        <v>0</v>
      </c>
      <c r="K8" s="504" t="n">
        <v>0</v>
      </c>
      <c r="L8" s="388" t="n">
        <v>110</v>
      </c>
      <c r="M8" s="390" t="n">
        <v>0</v>
      </c>
      <c r="N8" s="388" t="n">
        <v>90</v>
      </c>
      <c r="O8" s="388" t="n">
        <v>60</v>
      </c>
      <c r="P8" s="390" t="n">
        <v>0</v>
      </c>
      <c r="Q8" s="117" t="n">
        <v>3400</v>
      </c>
      <c r="R8" s="117" t="n">
        <v>0</v>
      </c>
      <c r="S8" s="390" t="n">
        <v>0</v>
      </c>
      <c r="T8" s="388" t="n">
        <f aca="false">SUM(AH8:AK8)</f>
        <v>20</v>
      </c>
      <c r="U8" s="388" t="n">
        <v>220</v>
      </c>
      <c r="V8" s="388" t="n">
        <f aca="false">SUM(X8:AG8)</f>
        <v>23</v>
      </c>
      <c r="W8" s="388" t="n">
        <v>0</v>
      </c>
      <c r="X8" s="393" t="n">
        <v>5</v>
      </c>
      <c r="Y8" s="393" t="n">
        <v>18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 t="n">
        <v>0</v>
      </c>
      <c r="AI8" s="117" t="n">
        <v>20</v>
      </c>
      <c r="AJ8" s="117" t="n">
        <v>0</v>
      </c>
      <c r="AK8" s="587" t="n">
        <v>0</v>
      </c>
      <c r="AL8" s="812"/>
      <c r="AM8" s="330"/>
      <c r="AN8" s="331"/>
      <c r="AO8" s="398" t="n">
        <f aca="false">SUM(D8:U8)+V8+W8+AL8+AM8+AN8</f>
        <v>19483</v>
      </c>
      <c r="AP8" s="333" t="n">
        <v>9520</v>
      </c>
      <c r="AQ8" s="72" t="n">
        <v>0</v>
      </c>
      <c r="AR8" s="1086" t="n">
        <f aca="false">(AO8*100)/(AO8+AS8)</f>
        <v>67.1758093990277</v>
      </c>
      <c r="AS8" s="680" t="n">
        <f aca="false">AP8+AQ8</f>
        <v>9520</v>
      </c>
    </row>
    <row r="9" customFormat="false" ht="26.25" hidden="false" customHeight="true" outlineLevel="0" collapsed="false">
      <c r="C9" s="75" t="s">
        <v>49</v>
      </c>
      <c r="D9" s="97" t="n">
        <v>5060</v>
      </c>
      <c r="E9" s="97"/>
      <c r="F9" s="97" t="n">
        <v>1460</v>
      </c>
      <c r="G9" s="1087" t="n">
        <v>2360</v>
      </c>
      <c r="H9" s="1024" t="n">
        <v>940</v>
      </c>
      <c r="I9" s="58" t="n">
        <v>2660</v>
      </c>
      <c r="J9" s="96"/>
      <c r="K9" s="505"/>
      <c r="L9" s="97" t="n">
        <v>110</v>
      </c>
      <c r="M9" s="96" t="n">
        <v>0</v>
      </c>
      <c r="N9" s="97" t="n">
        <v>120</v>
      </c>
      <c r="O9" s="97" t="n">
        <v>80</v>
      </c>
      <c r="P9" s="96"/>
      <c r="Q9" s="58" t="n">
        <v>1660</v>
      </c>
      <c r="R9" s="58"/>
      <c r="S9" s="96"/>
      <c r="T9" s="97" t="n">
        <f aca="false">SUM(AH9:AK9)</f>
        <v>170</v>
      </c>
      <c r="U9" s="97" t="n">
        <v>80</v>
      </c>
      <c r="V9" s="97" t="n">
        <v>0</v>
      </c>
      <c r="W9" s="97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85" t="n">
        <v>0</v>
      </c>
      <c r="AI9" s="58" t="n">
        <v>170</v>
      </c>
      <c r="AJ9" s="58" t="n">
        <v>0</v>
      </c>
      <c r="AK9" s="591" t="n">
        <v>0</v>
      </c>
      <c r="AL9" s="592"/>
      <c r="AM9" s="342"/>
      <c r="AN9" s="343"/>
      <c r="AO9" s="87" t="n">
        <f aca="false">SUM(D9:U9)+V9+W9+AL9+AM9+AN9</f>
        <v>14700</v>
      </c>
      <c r="AP9" s="593" t="n">
        <v>8040</v>
      </c>
      <c r="AQ9" s="89" t="n">
        <v>0</v>
      </c>
      <c r="AR9" s="466" t="n">
        <f aca="false">(AO9*100)/(AO9+AS9)</f>
        <v>64.6437994722955</v>
      </c>
      <c r="AS9" s="346" t="n">
        <f aca="false">AP9+AQ9</f>
        <v>8040</v>
      </c>
    </row>
    <row r="10" customFormat="false" ht="26.25" hidden="false" customHeight="true" outlineLevel="0" collapsed="false">
      <c r="C10" s="92" t="s">
        <v>50</v>
      </c>
      <c r="D10" s="97" t="n">
        <v>5320</v>
      </c>
      <c r="E10" s="97"/>
      <c r="F10" s="97" t="n">
        <v>2600</v>
      </c>
      <c r="G10" s="1087" t="n">
        <v>2980</v>
      </c>
      <c r="H10" s="1024" t="n">
        <v>1110</v>
      </c>
      <c r="I10" s="58" t="n">
        <v>3280</v>
      </c>
      <c r="J10" s="96"/>
      <c r="K10" s="505"/>
      <c r="L10" s="97" t="n">
        <v>0</v>
      </c>
      <c r="M10" s="96" t="n">
        <v>0</v>
      </c>
      <c r="N10" s="97" t="n">
        <v>0</v>
      </c>
      <c r="O10" s="97" t="n">
        <v>0</v>
      </c>
      <c r="P10" s="96"/>
      <c r="Q10" s="58" t="n">
        <v>3700</v>
      </c>
      <c r="R10" s="58"/>
      <c r="S10" s="96"/>
      <c r="T10" s="97" t="n">
        <f aca="false">SUM(AH10:AK10)</f>
        <v>0</v>
      </c>
      <c r="U10" s="97" t="n">
        <v>0</v>
      </c>
      <c r="V10" s="97" t="n">
        <v>0</v>
      </c>
      <c r="W10" s="97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85" t="n">
        <v>0</v>
      </c>
      <c r="AI10" s="58" t="n">
        <v>0</v>
      </c>
      <c r="AJ10" s="58" t="n">
        <v>0</v>
      </c>
      <c r="AK10" s="591" t="n">
        <v>0</v>
      </c>
      <c r="AL10" s="592"/>
      <c r="AM10" s="342"/>
      <c r="AN10" s="343"/>
      <c r="AO10" s="87" t="n">
        <f aca="false">SUM(D10:U10)+V10+W10+AL10+AM10+AN10</f>
        <v>18990</v>
      </c>
      <c r="AP10" s="593" t="n">
        <v>12970</v>
      </c>
      <c r="AQ10" s="89" t="n">
        <v>0</v>
      </c>
      <c r="AR10" s="466" t="n">
        <f aca="false">(AO10*100)/(AO10+AS10)</f>
        <v>59.4180225281602</v>
      </c>
      <c r="AS10" s="346" t="n">
        <f aca="false">AP10+AQ10</f>
        <v>12970</v>
      </c>
    </row>
    <row r="11" customFormat="false" ht="26.25" hidden="false" customHeight="true" outlineLevel="0" collapsed="false">
      <c r="C11" s="92" t="s">
        <v>51</v>
      </c>
      <c r="D11" s="97" t="n">
        <v>4210</v>
      </c>
      <c r="E11" s="97"/>
      <c r="F11" s="97" t="n">
        <v>8610</v>
      </c>
      <c r="G11" s="1087" t="n">
        <v>2300</v>
      </c>
      <c r="H11" s="1024" t="n">
        <v>1040</v>
      </c>
      <c r="I11" s="58" t="n">
        <v>3740</v>
      </c>
      <c r="J11" s="96"/>
      <c r="K11" s="505"/>
      <c r="L11" s="97" t="n">
        <v>70</v>
      </c>
      <c r="M11" s="96" t="n">
        <v>0</v>
      </c>
      <c r="N11" s="97" t="n">
        <v>80</v>
      </c>
      <c r="O11" s="97" t="n">
        <v>0</v>
      </c>
      <c r="P11" s="96"/>
      <c r="Q11" s="58" t="n">
        <v>2680</v>
      </c>
      <c r="R11" s="58"/>
      <c r="S11" s="96"/>
      <c r="T11" s="97" t="n">
        <f aca="false">SUM(AH11:AK11)</f>
        <v>130</v>
      </c>
      <c r="U11" s="407" t="n">
        <v>160</v>
      </c>
      <c r="V11" s="97" t="n"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85" t="n">
        <v>0</v>
      </c>
      <c r="AI11" s="58" t="n">
        <v>130</v>
      </c>
      <c r="AJ11" s="58" t="n">
        <v>0</v>
      </c>
      <c r="AK11" s="591" t="n">
        <v>0</v>
      </c>
      <c r="AL11" s="592"/>
      <c r="AM11" s="342"/>
      <c r="AN11" s="343"/>
      <c r="AO11" s="87" t="n">
        <f aca="false">SUM(D11:U11)+V11+W11+AL11+AM11+AN11</f>
        <v>23020</v>
      </c>
      <c r="AP11" s="344" t="n">
        <v>9610</v>
      </c>
      <c r="AQ11" s="89" t="n">
        <v>0</v>
      </c>
      <c r="AR11" s="466" t="n">
        <f aca="false">(AO11*100)/(AO11+AS11)</f>
        <v>70.5485749310451</v>
      </c>
      <c r="AS11" s="346" t="n">
        <f aca="false">AP11+AQ11</f>
        <v>9610</v>
      </c>
    </row>
    <row r="12" customFormat="false" ht="26.25" hidden="false" customHeight="true" outlineLevel="0" collapsed="false">
      <c r="C12" s="93" t="s">
        <v>52</v>
      </c>
      <c r="D12" s="97" t="n">
        <v>6640</v>
      </c>
      <c r="E12" s="97"/>
      <c r="F12" s="97" t="n">
        <v>10380</v>
      </c>
      <c r="G12" s="1087" t="n">
        <v>2800</v>
      </c>
      <c r="H12" s="1024" t="n">
        <v>1480</v>
      </c>
      <c r="I12" s="58" t="n">
        <v>3340</v>
      </c>
      <c r="J12" s="96"/>
      <c r="K12" s="505"/>
      <c r="L12" s="97" t="n">
        <v>0</v>
      </c>
      <c r="M12" s="96" t="n">
        <v>0</v>
      </c>
      <c r="N12" s="97" t="n">
        <v>0</v>
      </c>
      <c r="O12" s="97" t="n">
        <v>60</v>
      </c>
      <c r="P12" s="96"/>
      <c r="Q12" s="58" t="n">
        <v>3310</v>
      </c>
      <c r="R12" s="58"/>
      <c r="S12" s="96"/>
      <c r="T12" s="97" t="n">
        <f aca="false">SUM(AH12:AK12)</f>
        <v>140</v>
      </c>
      <c r="U12" s="97" t="n">
        <v>140</v>
      </c>
      <c r="V12" s="97" t="n">
        <v>0</v>
      </c>
      <c r="W12" s="97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85" t="n">
        <v>0</v>
      </c>
      <c r="AI12" s="58" t="n">
        <v>140</v>
      </c>
      <c r="AJ12" s="58" t="n">
        <v>0</v>
      </c>
      <c r="AK12" s="591" t="n">
        <v>0</v>
      </c>
      <c r="AL12" s="592"/>
      <c r="AM12" s="342"/>
      <c r="AN12" s="343"/>
      <c r="AO12" s="87" t="n">
        <f aca="false">SUM(D12:U12)+V12+W12+AL12+AM12+AN12</f>
        <v>28290</v>
      </c>
      <c r="AP12" s="344" t="n">
        <v>9530</v>
      </c>
      <c r="AQ12" s="89" t="n">
        <v>0</v>
      </c>
      <c r="AR12" s="466" t="n">
        <f aca="false">(AO12*100)/(AO12+AS12)</f>
        <v>74.8016922263353</v>
      </c>
      <c r="AS12" s="346" t="n">
        <f aca="false">AP12+AQ12</f>
        <v>9530</v>
      </c>
    </row>
    <row r="13" customFormat="false" ht="26.25" hidden="false" customHeight="true" outlineLevel="0" collapsed="false">
      <c r="C13" s="75" t="s">
        <v>53</v>
      </c>
      <c r="D13" s="97" t="n">
        <v>5850</v>
      </c>
      <c r="E13" s="97"/>
      <c r="F13" s="97" t="n">
        <v>9230</v>
      </c>
      <c r="G13" s="1087" t="n">
        <v>3410</v>
      </c>
      <c r="H13" s="1024" t="n">
        <v>1500</v>
      </c>
      <c r="I13" s="58" t="n">
        <v>3680</v>
      </c>
      <c r="J13" s="96"/>
      <c r="K13" s="505"/>
      <c r="L13" s="97" t="n">
        <v>130</v>
      </c>
      <c r="M13" s="96" t="n">
        <v>0</v>
      </c>
      <c r="N13" s="97" t="n">
        <v>130</v>
      </c>
      <c r="O13" s="97" t="n">
        <v>200</v>
      </c>
      <c r="P13" s="96"/>
      <c r="Q13" s="58" t="n">
        <v>2520</v>
      </c>
      <c r="R13" s="58"/>
      <c r="S13" s="96"/>
      <c r="T13" s="97" t="n">
        <f aca="false">SUM(AH13:AK13)</f>
        <v>140</v>
      </c>
      <c r="U13" s="97" t="n">
        <v>400</v>
      </c>
      <c r="V13" s="97" t="n">
        <v>0</v>
      </c>
      <c r="W13" s="97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85" t="n">
        <v>0</v>
      </c>
      <c r="AI13" s="58" t="n">
        <v>140</v>
      </c>
      <c r="AJ13" s="58" t="n">
        <v>0</v>
      </c>
      <c r="AK13" s="591" t="n">
        <v>0</v>
      </c>
      <c r="AL13" s="592"/>
      <c r="AM13" s="342"/>
      <c r="AN13" s="343"/>
      <c r="AO13" s="87" t="n">
        <f aca="false">SUM(D13:U13)+V13+W13+AL13+AM13+AN13</f>
        <v>27190</v>
      </c>
      <c r="AP13" s="594" t="n">
        <v>7740</v>
      </c>
      <c r="AQ13" s="103" t="n">
        <v>0</v>
      </c>
      <c r="AR13" s="1088" t="n">
        <f aca="false">(AO13*100)/(AO13+AS13)</f>
        <v>77.841397079874</v>
      </c>
      <c r="AS13" s="992" t="n">
        <f aca="false">AP13+AQ13</f>
        <v>7740</v>
      </c>
    </row>
    <row r="14" customFormat="false" ht="26.25" hidden="false" customHeight="true" outlineLevel="0" collapsed="false">
      <c r="C14" s="92" t="s">
        <v>54</v>
      </c>
      <c r="D14" s="97" t="n">
        <v>5390</v>
      </c>
      <c r="E14" s="97"/>
      <c r="F14" s="97" t="n">
        <v>4180</v>
      </c>
      <c r="G14" s="1087" t="n">
        <v>2060</v>
      </c>
      <c r="H14" s="1024" t="n">
        <v>1850</v>
      </c>
      <c r="I14" s="58" t="n">
        <v>4875</v>
      </c>
      <c r="J14" s="96"/>
      <c r="K14" s="505"/>
      <c r="L14" s="97" t="n">
        <v>120</v>
      </c>
      <c r="M14" s="96" t="n">
        <v>0</v>
      </c>
      <c r="N14" s="97" t="n">
        <v>190</v>
      </c>
      <c r="O14" s="97" t="n">
        <v>0</v>
      </c>
      <c r="P14" s="96"/>
      <c r="Q14" s="58" t="n">
        <v>3680</v>
      </c>
      <c r="R14" s="58"/>
      <c r="S14" s="96"/>
      <c r="T14" s="97" t="n">
        <f aca="false">SUM(AH14:AK14)</f>
        <v>170</v>
      </c>
      <c r="U14" s="97" t="n">
        <v>200</v>
      </c>
      <c r="V14" s="97" t="n">
        <v>0</v>
      </c>
      <c r="W14" s="97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85" t="n">
        <v>0</v>
      </c>
      <c r="AI14" s="58" t="n">
        <v>170</v>
      </c>
      <c r="AJ14" s="58" t="n">
        <v>0</v>
      </c>
      <c r="AK14" s="591" t="n">
        <v>0</v>
      </c>
      <c r="AL14" s="595"/>
      <c r="AM14" s="408"/>
      <c r="AN14" s="343"/>
      <c r="AO14" s="87" t="n">
        <f aca="false">SUM(D14:U14)+V14+W14+AL14+AM14+AN14</f>
        <v>22715</v>
      </c>
      <c r="AP14" s="88" t="n">
        <v>9340</v>
      </c>
      <c r="AQ14" s="89" t="n">
        <v>0</v>
      </c>
      <c r="AR14" s="466" t="n">
        <f aca="false">(AO14*100)/(AO14+AS14)</f>
        <v>70.8625799407269</v>
      </c>
      <c r="AS14" s="346" t="n">
        <f aca="false">AP14+AQ14</f>
        <v>9340</v>
      </c>
    </row>
    <row r="15" customFormat="false" ht="26.25" hidden="false" customHeight="true" outlineLevel="0" collapsed="false">
      <c r="C15" s="75" t="s">
        <v>55</v>
      </c>
      <c r="D15" s="97" t="n">
        <v>6470</v>
      </c>
      <c r="E15" s="97"/>
      <c r="F15" s="97" t="n">
        <v>7880</v>
      </c>
      <c r="G15" s="1087" t="n">
        <v>2160</v>
      </c>
      <c r="H15" s="1024" t="n">
        <v>1020</v>
      </c>
      <c r="I15" s="58" t="n">
        <v>3340</v>
      </c>
      <c r="J15" s="96"/>
      <c r="K15" s="505"/>
      <c r="L15" s="97" t="n">
        <v>230</v>
      </c>
      <c r="M15" s="96" t="n">
        <v>0</v>
      </c>
      <c r="N15" s="97" t="n">
        <v>100</v>
      </c>
      <c r="O15" s="97" t="n">
        <v>280</v>
      </c>
      <c r="P15" s="109"/>
      <c r="Q15" s="58" t="n">
        <v>2030</v>
      </c>
      <c r="R15" s="58"/>
      <c r="S15" s="96"/>
      <c r="T15" s="97" t="n">
        <f aca="false">SUM(AH15:AK15)</f>
        <v>140</v>
      </c>
      <c r="U15" s="97" t="n">
        <v>170</v>
      </c>
      <c r="V15" s="97" t="n">
        <v>0</v>
      </c>
      <c r="W15" s="97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85" t="n">
        <v>0</v>
      </c>
      <c r="AI15" s="58" t="n">
        <v>140</v>
      </c>
      <c r="AJ15" s="58" t="n">
        <v>0</v>
      </c>
      <c r="AK15" s="591" t="n">
        <v>0</v>
      </c>
      <c r="AL15" s="595"/>
      <c r="AM15" s="408"/>
      <c r="AN15" s="343"/>
      <c r="AO15" s="87" t="n">
        <f aca="false">SUM(D15:U15)+V15+W15+AL15+AM15+AN15</f>
        <v>23820</v>
      </c>
      <c r="AP15" s="88" t="n">
        <v>7630</v>
      </c>
      <c r="AQ15" s="89" t="n">
        <v>0</v>
      </c>
      <c r="AR15" s="466" t="n">
        <f aca="false">(AO15*100)/(AO15+AS15)</f>
        <v>75.7392686804452</v>
      </c>
      <c r="AS15" s="346" t="n">
        <f aca="false">AP15+AQ15</f>
        <v>7630</v>
      </c>
    </row>
    <row r="16" customFormat="false" ht="26.25" hidden="false" customHeight="true" outlineLevel="0" collapsed="false">
      <c r="C16" s="92" t="s">
        <v>56</v>
      </c>
      <c r="D16" s="97" t="n">
        <v>6425</v>
      </c>
      <c r="E16" s="97"/>
      <c r="F16" s="97" t="n">
        <v>5990</v>
      </c>
      <c r="G16" s="1087" t="n">
        <v>2740</v>
      </c>
      <c r="H16" s="1024" t="n">
        <v>1840</v>
      </c>
      <c r="I16" s="58" t="n">
        <v>3340</v>
      </c>
      <c r="J16" s="96"/>
      <c r="K16" s="505"/>
      <c r="L16" s="97" t="n">
        <v>70</v>
      </c>
      <c r="M16" s="96" t="n">
        <v>0</v>
      </c>
      <c r="N16" s="97" t="n">
        <v>120</v>
      </c>
      <c r="O16" s="97" t="n">
        <v>130</v>
      </c>
      <c r="P16" s="109"/>
      <c r="Q16" s="58" t="n">
        <v>2500</v>
      </c>
      <c r="R16" s="58"/>
      <c r="S16" s="96"/>
      <c r="T16" s="97" t="n">
        <f aca="false">SUM(AH16:AK16)</f>
        <v>20</v>
      </c>
      <c r="U16" s="97" t="n">
        <v>390</v>
      </c>
      <c r="V16" s="97" t="n">
        <v>0</v>
      </c>
      <c r="W16" s="97"/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85" t="n">
        <v>0</v>
      </c>
      <c r="AI16" s="58" t="n">
        <v>20</v>
      </c>
      <c r="AJ16" s="58" t="n">
        <v>0</v>
      </c>
      <c r="AK16" s="591" t="n">
        <v>0</v>
      </c>
      <c r="AL16" s="595"/>
      <c r="AM16" s="408"/>
      <c r="AN16" s="343"/>
      <c r="AO16" s="87" t="n">
        <f aca="false">SUM(D16:U16)+V16+W16+AL16+AM16+AN16</f>
        <v>23565</v>
      </c>
      <c r="AP16" s="88" t="n">
        <v>12890</v>
      </c>
      <c r="AQ16" s="89" t="n">
        <v>0</v>
      </c>
      <c r="AR16" s="466" t="n">
        <f aca="false">(AO16*100)/(AO16+AS16)</f>
        <v>64.6413386366754</v>
      </c>
      <c r="AS16" s="346" t="n">
        <f aca="false">AP16+AQ16</f>
        <v>12890</v>
      </c>
    </row>
    <row r="17" customFormat="false" ht="26.25" hidden="false" customHeight="true" outlineLevel="0" collapsed="false">
      <c r="C17" s="92" t="s">
        <v>57</v>
      </c>
      <c r="D17" s="97" t="n">
        <v>6320</v>
      </c>
      <c r="E17" s="97"/>
      <c r="F17" s="97" t="n">
        <v>3240</v>
      </c>
      <c r="G17" s="1087" t="n">
        <v>1040</v>
      </c>
      <c r="H17" s="1024" t="n">
        <v>2940</v>
      </c>
      <c r="I17" s="58" t="n">
        <v>2860</v>
      </c>
      <c r="J17" s="96"/>
      <c r="K17" s="505"/>
      <c r="L17" s="97" t="n">
        <v>70</v>
      </c>
      <c r="M17" s="96" t="n">
        <v>0</v>
      </c>
      <c r="N17" s="97" t="n">
        <v>60</v>
      </c>
      <c r="O17" s="97" t="n">
        <v>180</v>
      </c>
      <c r="P17" s="109"/>
      <c r="Q17" s="58" t="n">
        <v>2580</v>
      </c>
      <c r="R17" s="58"/>
      <c r="S17" s="96"/>
      <c r="T17" s="97" t="n">
        <f aca="false">SUM(AH17:AK17)</f>
        <v>80</v>
      </c>
      <c r="U17" s="97" t="n">
        <v>30</v>
      </c>
      <c r="V17" s="97" t="n">
        <v>0</v>
      </c>
      <c r="W17" s="97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85" t="n">
        <v>0</v>
      </c>
      <c r="AI17" s="58" t="n">
        <v>80</v>
      </c>
      <c r="AJ17" s="58" t="n">
        <v>0</v>
      </c>
      <c r="AK17" s="591" t="n">
        <v>0</v>
      </c>
      <c r="AL17" s="595"/>
      <c r="AM17" s="408"/>
      <c r="AN17" s="343"/>
      <c r="AO17" s="87" t="n">
        <f aca="false">SUM(D17:U17)+V17+W17+AL17+AM17+AN17</f>
        <v>19400</v>
      </c>
      <c r="AP17" s="88" t="n">
        <v>8310</v>
      </c>
      <c r="AQ17" s="89" t="n">
        <v>0</v>
      </c>
      <c r="AR17" s="466" t="n">
        <f aca="false">(AO17*100)/(AO17+AS17)</f>
        <v>70.0108264164562</v>
      </c>
      <c r="AS17" s="346" t="n">
        <f aca="false">AP17+AQ17</f>
        <v>8310</v>
      </c>
    </row>
    <row r="18" customFormat="false" ht="26.25" hidden="false" customHeight="true" outlineLevel="0" collapsed="false">
      <c r="C18" s="75" t="s">
        <v>58</v>
      </c>
      <c r="D18" s="97" t="n">
        <v>5440</v>
      </c>
      <c r="E18" s="97"/>
      <c r="F18" s="97" t="n">
        <v>0</v>
      </c>
      <c r="G18" s="1087" t="n">
        <v>2360</v>
      </c>
      <c r="H18" s="1024" t="n">
        <v>960</v>
      </c>
      <c r="I18" s="58" t="n">
        <v>3160</v>
      </c>
      <c r="J18" s="96"/>
      <c r="K18" s="505"/>
      <c r="L18" s="97" t="n">
        <v>0</v>
      </c>
      <c r="M18" s="96" t="n">
        <v>0</v>
      </c>
      <c r="N18" s="97" t="n">
        <v>80</v>
      </c>
      <c r="O18" s="97" t="n">
        <v>180</v>
      </c>
      <c r="P18" s="109"/>
      <c r="Q18" s="58" t="n">
        <v>2440</v>
      </c>
      <c r="R18" s="58"/>
      <c r="S18" s="96"/>
      <c r="T18" s="97" t="n">
        <f aca="false">SUM(AH18:AK18)</f>
        <v>80</v>
      </c>
      <c r="U18" s="97" t="n">
        <v>560</v>
      </c>
      <c r="V18" s="97" t="n">
        <v>0</v>
      </c>
      <c r="W18" s="97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85" t="n">
        <v>0</v>
      </c>
      <c r="AI18" s="58" t="n">
        <v>80</v>
      </c>
      <c r="AJ18" s="58" t="n">
        <v>0</v>
      </c>
      <c r="AK18" s="591" t="n">
        <v>0</v>
      </c>
      <c r="AL18" s="596"/>
      <c r="AM18" s="411"/>
      <c r="AN18" s="331"/>
      <c r="AO18" s="87" t="n">
        <f aca="false">SUM(D18:U18)+V18+W18+AL18+AM18+AN18</f>
        <v>15260</v>
      </c>
      <c r="AP18" s="88" t="n">
        <v>8960</v>
      </c>
      <c r="AQ18" s="89" t="n">
        <v>0</v>
      </c>
      <c r="AR18" s="466" t="n">
        <f aca="false">(AO18*100)/(AO18+AS18)</f>
        <v>63.0057803468208</v>
      </c>
      <c r="AS18" s="346" t="n">
        <f aca="false">AP18+AQ18</f>
        <v>8960</v>
      </c>
    </row>
    <row r="19" customFormat="false" ht="26.25" hidden="false" customHeight="true" outlineLevel="0" collapsed="false">
      <c r="C19" s="93" t="s">
        <v>59</v>
      </c>
      <c r="D19" s="79" t="n">
        <v>4920</v>
      </c>
      <c r="E19" s="79"/>
      <c r="F19" s="79" t="n">
        <v>0</v>
      </c>
      <c r="G19" s="389" t="n">
        <v>3280</v>
      </c>
      <c r="H19" s="1089" t="n">
        <v>1380</v>
      </c>
      <c r="I19" s="113" t="n">
        <v>2720</v>
      </c>
      <c r="J19" s="216"/>
      <c r="K19" s="506"/>
      <c r="L19" s="79" t="n">
        <v>140</v>
      </c>
      <c r="M19" s="216" t="n">
        <v>0</v>
      </c>
      <c r="N19" s="79" t="n">
        <v>30</v>
      </c>
      <c r="O19" s="79" t="n">
        <v>20</v>
      </c>
      <c r="P19" s="216"/>
      <c r="Q19" s="113" t="n">
        <v>2680</v>
      </c>
      <c r="R19" s="113"/>
      <c r="S19" s="216"/>
      <c r="T19" s="97" t="n">
        <f aca="false">SUM(AH19:AK19)</f>
        <v>190</v>
      </c>
      <c r="U19" s="79" t="n">
        <v>320</v>
      </c>
      <c r="V19" s="97" t="n">
        <v>0</v>
      </c>
      <c r="W19" s="79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85" t="n">
        <v>0</v>
      </c>
      <c r="AI19" s="58" t="n">
        <v>190</v>
      </c>
      <c r="AJ19" s="58" t="n">
        <v>0</v>
      </c>
      <c r="AK19" s="591" t="n">
        <v>0</v>
      </c>
      <c r="AL19" s="603"/>
      <c r="AM19" s="120"/>
      <c r="AN19" s="121"/>
      <c r="AO19" s="398" t="n">
        <f aca="false">SUM(D19:U19)+V19+W19+AL19+AM19+AN19</f>
        <v>15680</v>
      </c>
      <c r="AP19" s="122" t="n">
        <v>8140</v>
      </c>
      <c r="AQ19" s="123" t="n">
        <v>0</v>
      </c>
      <c r="AR19" s="468" t="n">
        <f aca="false">(AO19*100)/(AO19+AS19)</f>
        <v>65.8270361041142</v>
      </c>
      <c r="AS19" s="355" t="n">
        <f aca="false">AP19+AQ19</f>
        <v>814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67125</v>
      </c>
      <c r="E20" s="509"/>
      <c r="F20" s="128" t="n">
        <f aca="false">SUM(F8:F19)</f>
        <v>54910</v>
      </c>
      <c r="G20" s="128" t="n">
        <f aca="false">SUM(G8:G19)</f>
        <v>30690</v>
      </c>
      <c r="H20" s="128" t="n">
        <f aca="false">SUM(H8:H19)</f>
        <v>17500</v>
      </c>
      <c r="I20" s="129" t="n">
        <f aca="false">SUM(I8:I19)</f>
        <v>41495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1050</v>
      </c>
      <c r="M20" s="130" t="n">
        <f aca="false">SUM(M8:M19)</f>
        <v>0</v>
      </c>
      <c r="N20" s="128" t="n">
        <f aca="false">SUM(N8:N19)</f>
        <v>1000</v>
      </c>
      <c r="O20" s="128" t="n">
        <f aca="false">SUM(O8:O19)</f>
        <v>1190</v>
      </c>
      <c r="P20" s="130" t="n">
        <f aca="false">SUM(P8:P19)</f>
        <v>0</v>
      </c>
      <c r="Q20" s="129" t="n">
        <f aca="false">SUM(Q8:Q19)</f>
        <v>3318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1280</v>
      </c>
      <c r="U20" s="131" t="n">
        <f aca="false">SUM(U8:U19)</f>
        <v>2670</v>
      </c>
      <c r="V20" s="132" t="n">
        <f aca="false">SUM(V8:V19)</f>
        <v>23</v>
      </c>
      <c r="W20" s="358" t="n">
        <f aca="false">SUM(W8:W19)</f>
        <v>0</v>
      </c>
      <c r="X20" s="136" t="n">
        <f aca="false">SUM(X8:X19)</f>
        <v>5</v>
      </c>
      <c r="Y20" s="135" t="n">
        <f aca="false">SUM(Y8:Y19)</f>
        <v>18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512" t="n">
        <f aca="false">SUM(AH8:AH19)</f>
        <v>0</v>
      </c>
      <c r="AI20" s="135" t="n">
        <f aca="false">SUM(AI8:AI19)</f>
        <v>128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252113</v>
      </c>
      <c r="AP20" s="141" t="n">
        <f aca="false">SUM(AP8:AP19)</f>
        <v>112680</v>
      </c>
      <c r="AQ20" s="142" t="n">
        <f aca="false">SUM(AQ8:AQ19)</f>
        <v>0</v>
      </c>
      <c r="AR20" s="1090" t="n">
        <f aca="false">(AO20*100)/(AO20+AS20)</f>
        <v>69.1112493934917</v>
      </c>
      <c r="AS20" s="144" t="n">
        <f aca="false">AP20+AQ20</f>
        <v>11268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38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091" t="s">
        <v>46</v>
      </c>
      <c r="Y28" s="1092" t="s">
        <v>46</v>
      </c>
      <c r="Z28" s="1092" t="s">
        <v>46</v>
      </c>
      <c r="AA28" s="1092" t="s">
        <v>46</v>
      </c>
      <c r="AB28" s="1092" t="s">
        <v>46</v>
      </c>
      <c r="AC28" s="1092" t="s">
        <v>46</v>
      </c>
      <c r="AD28" s="1092" t="s">
        <v>46</v>
      </c>
      <c r="AE28" s="1092" t="s">
        <v>46</v>
      </c>
      <c r="AF28" s="1092" t="s">
        <v>46</v>
      </c>
      <c r="AG28" s="1092" t="s">
        <v>46</v>
      </c>
      <c r="AH28" s="1091" t="s">
        <v>46</v>
      </c>
      <c r="AI28" s="1092" t="s">
        <v>46</v>
      </c>
      <c r="AJ28" s="1092" t="s">
        <v>46</v>
      </c>
      <c r="AK28" s="1092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0</f>
        <v>0</v>
      </c>
      <c r="E29" s="268"/>
      <c r="F29" s="197" t="n">
        <f aca="false">'riepilogo mensile ecostazioni'!E20</f>
        <v>866.081460680884</v>
      </c>
      <c r="G29" s="197" t="n">
        <f aca="false">'riepilogo mensile ecostazioni'!F20</f>
        <v>220.833981216533</v>
      </c>
      <c r="H29" s="198" t="n">
        <f aca="false">'riepilogo mensile ecostazioni'!G20</f>
        <v>0</v>
      </c>
      <c r="I29" s="198" t="n">
        <f aca="false">'riepilogo mensile ecostazioni'!H20</f>
        <v>0</v>
      </c>
      <c r="J29" s="198" t="n">
        <f aca="false">'riepilogo mensile ecostazioni'!I20</f>
        <v>0</v>
      </c>
      <c r="K29" s="198" t="n">
        <f aca="false">'riepilogo mensile ecostazioni'!J20</f>
        <v>0</v>
      </c>
      <c r="L29" s="197" t="n">
        <f aca="false">'riepilogo mensile ecostazioni'!K20</f>
        <v>182.457273625993</v>
      </c>
      <c r="M29" s="197" t="n">
        <f aca="false">'riepilogo mensile ecostazioni'!L20</f>
        <v>37.9289407347256</v>
      </c>
      <c r="N29" s="197" t="n">
        <f aca="false">'riepilogo mensile ecostazioni'!M20</f>
        <v>845.708068741349</v>
      </c>
      <c r="O29" s="197" t="n">
        <f aca="false">'riepilogo mensile ecostazioni'!N20</f>
        <v>0</v>
      </c>
      <c r="P29" s="197" t="n">
        <f aca="false">'riepilogo mensile ecostazioni'!O20</f>
        <v>76.382849507302</v>
      </c>
      <c r="Q29" s="198" t="n">
        <f aca="false">'riepilogo mensile ecostazioni'!P20</f>
        <v>0</v>
      </c>
      <c r="R29" s="198" t="n">
        <f aca="false">'riepilogo mensile ecostazioni'!Q20</f>
        <v>0</v>
      </c>
      <c r="S29" s="197" t="n">
        <f aca="false">'riepilogo mensile ecostazioni'!R20</f>
        <v>0</v>
      </c>
      <c r="T29" s="197" t="n">
        <f aca="false">SUM(AH29:AK29)</f>
        <v>314.990086852368</v>
      </c>
      <c r="U29" s="197" t="n">
        <f aca="false">'riepilogo mensile ecostazioni'!T20</f>
        <v>2301.35179628337</v>
      </c>
      <c r="V29" s="199" t="n">
        <f aca="false">SUM(X29:AG29)</f>
        <v>156.469039716914</v>
      </c>
      <c r="W29" s="197" t="n">
        <f aca="false">'riepilogo mensile ecostazioni'!V20</f>
        <v>1086.58333333333</v>
      </c>
      <c r="X29" s="199" t="n">
        <f aca="false">'riepilogo mensile ecostazioni'!W20</f>
        <v>0</v>
      </c>
      <c r="Y29" s="199" t="n">
        <f aca="false">'riepilogo mensile ecostazioni'!X20</f>
        <v>5.0366051160869</v>
      </c>
      <c r="Z29" s="199" t="n">
        <f aca="false">'riepilogo mensile ecostazioni'!Y20</f>
        <v>11.7106473031763</v>
      </c>
      <c r="AA29" s="199" t="n">
        <f aca="false">'riepilogo mensile ecostazioni'!Z20</f>
        <v>0.756571583961552</v>
      </c>
      <c r="AB29" s="199" t="n">
        <f aca="false">'riepilogo mensile ecostazioni'!AA20</f>
        <v>15.4610807265286</v>
      </c>
      <c r="AC29" s="199" t="n">
        <f aca="false">'ripartizione quantitativi ecost'!O20</f>
        <v>79.6747079093551</v>
      </c>
      <c r="AD29" s="199" t="n">
        <f aca="false">'riepilogo mensile ecostazioni'!AC20</f>
        <v>5.17865529103478</v>
      </c>
      <c r="AE29" s="199" t="n">
        <f aca="false">'riepilogo mensile ecostazioni'!AD20</f>
        <v>1.80727967148367</v>
      </c>
      <c r="AF29" s="199" t="n">
        <f aca="false">'riepilogo mensile ecostazioni'!AE20</f>
        <v>9.69183639291155</v>
      </c>
      <c r="AG29" s="199" t="n">
        <f aca="false">'riepilogo mensile ecostazioni'!AF20</f>
        <v>27.1516557223753</v>
      </c>
      <c r="AH29" s="529" t="n">
        <f aca="false">'riepilogo mensile ecostazioni'!AG20</f>
        <v>97.5761180000698</v>
      </c>
      <c r="AI29" s="529" t="n">
        <f aca="false">'riepilogo mensile ecostazioni'!AH20</f>
        <v>108.019893906021</v>
      </c>
      <c r="AJ29" s="529" t="n">
        <f aca="false">'riepilogo mensile ecostazioni'!AI20</f>
        <v>106.969957830319</v>
      </c>
      <c r="AK29" s="1093" t="n">
        <f aca="false">'riepilogo mensile ecostazioni'!AJ20</f>
        <v>2.42411711595844</v>
      </c>
      <c r="AL29" s="268"/>
      <c r="AM29" s="198"/>
      <c r="AN29" s="203"/>
      <c r="AO29" s="204" t="n">
        <f aca="false">SUM(D29:U29)+V29+W29+AL29+AM29+AN29</f>
        <v>6088.78683069277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866.081460680884</v>
      </c>
      <c r="G30" s="197" t="n">
        <f aca="false">G29</f>
        <v>220.833981216533</v>
      </c>
      <c r="H30" s="198" t="n">
        <f aca="false">H29</f>
        <v>0</v>
      </c>
      <c r="I30" s="198"/>
      <c r="J30" s="198"/>
      <c r="K30" s="198"/>
      <c r="L30" s="197" t="n">
        <f aca="false">L29</f>
        <v>182.457273625993</v>
      </c>
      <c r="M30" s="197" t="n">
        <f aca="false">M29</f>
        <v>37.9289407347256</v>
      </c>
      <c r="N30" s="197" t="n">
        <f aca="false">N29</f>
        <v>845.708068741349</v>
      </c>
      <c r="O30" s="197" t="n">
        <f aca="false">O29</f>
        <v>0</v>
      </c>
      <c r="P30" s="197" t="n">
        <f aca="false">P29</f>
        <v>76.382849507302</v>
      </c>
      <c r="Q30" s="198"/>
      <c r="R30" s="198"/>
      <c r="S30" s="197" t="n">
        <f aca="false">S29</f>
        <v>0</v>
      </c>
      <c r="T30" s="197" t="n">
        <f aca="false">SUM(AH30:AK30)</f>
        <v>314.990086852368</v>
      </c>
      <c r="U30" s="197" t="n">
        <f aca="false">U29</f>
        <v>2301.35179628337</v>
      </c>
      <c r="V30" s="199" t="n">
        <f aca="false">SUM(X30:AG30)</f>
        <v>156.469039716914</v>
      </c>
      <c r="W30" s="197" t="n">
        <f aca="false">W29</f>
        <v>1086.58333333333</v>
      </c>
      <c r="X30" s="199" t="n">
        <f aca="false">X29</f>
        <v>0</v>
      </c>
      <c r="Y30" s="199" t="n">
        <f aca="false">Y29</f>
        <v>5.0366051160869</v>
      </c>
      <c r="Z30" s="199" t="n">
        <f aca="false">Z29</f>
        <v>11.7106473031763</v>
      </c>
      <c r="AA30" s="199" t="n">
        <f aca="false">AA29</f>
        <v>0.756571583961552</v>
      </c>
      <c r="AB30" s="199" t="n">
        <f aca="false">AB29</f>
        <v>15.4610807265286</v>
      </c>
      <c r="AC30" s="199" t="n">
        <f aca="false">AC29</f>
        <v>79.6747079093551</v>
      </c>
      <c r="AD30" s="199" t="n">
        <f aca="false">AD29</f>
        <v>5.17865529103478</v>
      </c>
      <c r="AE30" s="199" t="n">
        <f aca="false">AE29</f>
        <v>1.80727967148367</v>
      </c>
      <c r="AF30" s="199" t="n">
        <f aca="false">AF29</f>
        <v>9.69183639291155</v>
      </c>
      <c r="AG30" s="199" t="n">
        <f aca="false">AG29</f>
        <v>27.1516557223753</v>
      </c>
      <c r="AH30" s="529" t="n">
        <f aca="false">AH29</f>
        <v>97.5761180000698</v>
      </c>
      <c r="AI30" s="529" t="n">
        <f aca="false">AI29</f>
        <v>108.019893906021</v>
      </c>
      <c r="AJ30" s="529" t="n">
        <f aca="false">AJ29</f>
        <v>106.969957830319</v>
      </c>
      <c r="AK30" s="1093" t="n">
        <f aca="false">AK29</f>
        <v>2.42411711595844</v>
      </c>
      <c r="AL30" s="728"/>
      <c r="AM30" s="276"/>
      <c r="AN30" s="277"/>
      <c r="AO30" s="204" t="n">
        <f aca="false">SUM(D30:U30)+V30+W30+AL30+AM30+AN30</f>
        <v>6088.78683069277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866.081460680884</v>
      </c>
      <c r="G31" s="197" t="n">
        <f aca="false">G30</f>
        <v>220.833981216533</v>
      </c>
      <c r="H31" s="198" t="n">
        <f aca="false">H30</f>
        <v>0</v>
      </c>
      <c r="I31" s="198"/>
      <c r="J31" s="198"/>
      <c r="K31" s="198"/>
      <c r="L31" s="197" t="n">
        <f aca="false">L30</f>
        <v>182.457273625993</v>
      </c>
      <c r="M31" s="197" t="n">
        <f aca="false">M30</f>
        <v>37.9289407347256</v>
      </c>
      <c r="N31" s="197" t="n">
        <f aca="false">N30</f>
        <v>845.708068741349</v>
      </c>
      <c r="O31" s="197" t="n">
        <f aca="false">O30</f>
        <v>0</v>
      </c>
      <c r="P31" s="197" t="n">
        <f aca="false">P30</f>
        <v>76.382849507302</v>
      </c>
      <c r="Q31" s="198"/>
      <c r="R31" s="198"/>
      <c r="S31" s="197" t="n">
        <f aca="false">S30</f>
        <v>0</v>
      </c>
      <c r="T31" s="197" t="n">
        <f aca="false">SUM(AH31:AK31)</f>
        <v>314.990086852368</v>
      </c>
      <c r="U31" s="197" t="n">
        <f aca="false">U30</f>
        <v>2301.35179628337</v>
      </c>
      <c r="V31" s="199" t="n">
        <f aca="false">SUM(X31:AG31)</f>
        <v>156.469039716914</v>
      </c>
      <c r="W31" s="197" t="n">
        <f aca="false">W30</f>
        <v>1086.58333333333</v>
      </c>
      <c r="X31" s="199" t="n">
        <f aca="false">X30</f>
        <v>0</v>
      </c>
      <c r="Y31" s="199" t="n">
        <f aca="false">Y30</f>
        <v>5.0366051160869</v>
      </c>
      <c r="Z31" s="199" t="n">
        <f aca="false">Z30</f>
        <v>11.7106473031763</v>
      </c>
      <c r="AA31" s="199" t="n">
        <f aca="false">AA30</f>
        <v>0.756571583961552</v>
      </c>
      <c r="AB31" s="199" t="n">
        <f aca="false">AB30</f>
        <v>15.4610807265286</v>
      </c>
      <c r="AC31" s="199" t="n">
        <f aca="false">AC30</f>
        <v>79.6747079093551</v>
      </c>
      <c r="AD31" s="199" t="n">
        <f aca="false">AD30</f>
        <v>5.17865529103478</v>
      </c>
      <c r="AE31" s="199" t="n">
        <f aca="false">AE30</f>
        <v>1.80727967148367</v>
      </c>
      <c r="AF31" s="199" t="n">
        <f aca="false">AF30</f>
        <v>9.69183639291155</v>
      </c>
      <c r="AG31" s="199" t="n">
        <f aca="false">AG30</f>
        <v>27.1516557223753</v>
      </c>
      <c r="AH31" s="529" t="n">
        <f aca="false">AH30</f>
        <v>97.5761180000698</v>
      </c>
      <c r="AI31" s="529" t="n">
        <f aca="false">AI30</f>
        <v>108.019893906021</v>
      </c>
      <c r="AJ31" s="529" t="n">
        <f aca="false">AJ30</f>
        <v>106.969957830319</v>
      </c>
      <c r="AK31" s="1093" t="n">
        <f aca="false">AK30</f>
        <v>2.42411711595844</v>
      </c>
      <c r="AL31" s="728"/>
      <c r="AM31" s="276"/>
      <c r="AN31" s="277"/>
      <c r="AO31" s="204" t="n">
        <f aca="false">SUM(D31:U31)+V31+W31+AL31+AM31+AN31</f>
        <v>6088.78683069277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866.081460680884</v>
      </c>
      <c r="G32" s="197" t="n">
        <f aca="false">G31</f>
        <v>220.833981216533</v>
      </c>
      <c r="H32" s="198" t="n">
        <f aca="false">H31</f>
        <v>0</v>
      </c>
      <c r="I32" s="198"/>
      <c r="J32" s="198"/>
      <c r="K32" s="198"/>
      <c r="L32" s="197" t="n">
        <f aca="false">L31</f>
        <v>182.457273625993</v>
      </c>
      <c r="M32" s="197" t="n">
        <f aca="false">M31</f>
        <v>37.9289407347256</v>
      </c>
      <c r="N32" s="197" t="n">
        <f aca="false">N31</f>
        <v>845.708068741349</v>
      </c>
      <c r="O32" s="197" t="n">
        <f aca="false">O31</f>
        <v>0</v>
      </c>
      <c r="P32" s="197" t="n">
        <f aca="false">P31</f>
        <v>76.382849507302</v>
      </c>
      <c r="Q32" s="198"/>
      <c r="R32" s="198"/>
      <c r="S32" s="197" t="n">
        <f aca="false">S31</f>
        <v>0</v>
      </c>
      <c r="T32" s="197" t="n">
        <f aca="false">SUM(AH32:AK32)</f>
        <v>314.990086852368</v>
      </c>
      <c r="U32" s="197" t="n">
        <f aca="false">U31</f>
        <v>2301.35179628337</v>
      </c>
      <c r="V32" s="199" t="n">
        <f aca="false">SUM(X32:AG32)</f>
        <v>156.469039716914</v>
      </c>
      <c r="W32" s="197" t="n">
        <f aca="false">W31</f>
        <v>1086.58333333333</v>
      </c>
      <c r="X32" s="199" t="n">
        <f aca="false">X31</f>
        <v>0</v>
      </c>
      <c r="Y32" s="199" t="n">
        <f aca="false">Y31</f>
        <v>5.0366051160869</v>
      </c>
      <c r="Z32" s="199" t="n">
        <f aca="false">Z31</f>
        <v>11.7106473031763</v>
      </c>
      <c r="AA32" s="199" t="n">
        <f aca="false">AA31</f>
        <v>0.756571583961552</v>
      </c>
      <c r="AB32" s="199" t="n">
        <f aca="false">AB31</f>
        <v>15.4610807265286</v>
      </c>
      <c r="AC32" s="199" t="n">
        <f aca="false">AC31</f>
        <v>79.6747079093551</v>
      </c>
      <c r="AD32" s="199" t="n">
        <f aca="false">AD31</f>
        <v>5.17865529103478</v>
      </c>
      <c r="AE32" s="199" t="n">
        <f aca="false">AE31</f>
        <v>1.80727967148367</v>
      </c>
      <c r="AF32" s="199" t="n">
        <f aca="false">AF31</f>
        <v>9.69183639291155</v>
      </c>
      <c r="AG32" s="199" t="n">
        <f aca="false">AG31</f>
        <v>27.1516557223753</v>
      </c>
      <c r="AH32" s="529" t="n">
        <f aca="false">AH31</f>
        <v>97.5761180000698</v>
      </c>
      <c r="AI32" s="529" t="n">
        <f aca="false">AI31</f>
        <v>108.019893906021</v>
      </c>
      <c r="AJ32" s="529" t="n">
        <f aca="false">AJ31</f>
        <v>106.969957830319</v>
      </c>
      <c r="AK32" s="1093" t="n">
        <f aca="false">AK31</f>
        <v>2.42411711595844</v>
      </c>
      <c r="AL32" s="728"/>
      <c r="AM32" s="276"/>
      <c r="AN32" s="277"/>
      <c r="AO32" s="204" t="n">
        <f aca="false">SUM(D32:U32)+V32+W32+AL32+AM32+AN32</f>
        <v>6088.78683069277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866.081460680884</v>
      </c>
      <c r="G33" s="197" t="n">
        <f aca="false">G32</f>
        <v>220.833981216533</v>
      </c>
      <c r="H33" s="198" t="n">
        <f aca="false">H32</f>
        <v>0</v>
      </c>
      <c r="I33" s="198"/>
      <c r="J33" s="198"/>
      <c r="K33" s="198"/>
      <c r="L33" s="197" t="n">
        <f aca="false">L32</f>
        <v>182.457273625993</v>
      </c>
      <c r="M33" s="197" t="n">
        <f aca="false">M32</f>
        <v>37.9289407347256</v>
      </c>
      <c r="N33" s="197" t="n">
        <f aca="false">N32</f>
        <v>845.708068741349</v>
      </c>
      <c r="O33" s="197" t="n">
        <f aca="false">O32</f>
        <v>0</v>
      </c>
      <c r="P33" s="197" t="n">
        <f aca="false">P32</f>
        <v>76.382849507302</v>
      </c>
      <c r="Q33" s="198"/>
      <c r="R33" s="198"/>
      <c r="S33" s="197" t="n">
        <f aca="false">S32</f>
        <v>0</v>
      </c>
      <c r="T33" s="197" t="n">
        <f aca="false">SUM(AH33:AK33)</f>
        <v>314.990086852368</v>
      </c>
      <c r="U33" s="197" t="n">
        <f aca="false">U32</f>
        <v>2301.35179628337</v>
      </c>
      <c r="V33" s="199" t="n">
        <f aca="false">SUM(X33:AG33)</f>
        <v>156.469039716914</v>
      </c>
      <c r="W33" s="197" t="n">
        <f aca="false">W32</f>
        <v>1086.58333333333</v>
      </c>
      <c r="X33" s="199" t="n">
        <f aca="false">X32</f>
        <v>0</v>
      </c>
      <c r="Y33" s="199" t="n">
        <f aca="false">Y32</f>
        <v>5.0366051160869</v>
      </c>
      <c r="Z33" s="199" t="n">
        <f aca="false">Z32</f>
        <v>11.7106473031763</v>
      </c>
      <c r="AA33" s="199" t="n">
        <f aca="false">AA32</f>
        <v>0.756571583961552</v>
      </c>
      <c r="AB33" s="199" t="n">
        <f aca="false">AB32</f>
        <v>15.4610807265286</v>
      </c>
      <c r="AC33" s="199" t="n">
        <f aca="false">AC32</f>
        <v>79.6747079093551</v>
      </c>
      <c r="AD33" s="199" t="n">
        <f aca="false">AD32</f>
        <v>5.17865529103478</v>
      </c>
      <c r="AE33" s="199" t="n">
        <f aca="false">AE32</f>
        <v>1.80727967148367</v>
      </c>
      <c r="AF33" s="199" t="n">
        <f aca="false">AF32</f>
        <v>9.69183639291155</v>
      </c>
      <c r="AG33" s="199" t="n">
        <f aca="false">AG32</f>
        <v>27.1516557223753</v>
      </c>
      <c r="AH33" s="529" t="n">
        <f aca="false">AH32</f>
        <v>97.5761180000698</v>
      </c>
      <c r="AI33" s="529" t="n">
        <f aca="false">AI32</f>
        <v>108.019893906021</v>
      </c>
      <c r="AJ33" s="529" t="n">
        <f aca="false">AJ32</f>
        <v>106.969957830319</v>
      </c>
      <c r="AK33" s="1093" t="n">
        <f aca="false">AK32</f>
        <v>2.42411711595844</v>
      </c>
      <c r="AL33" s="728" t="n">
        <v>0</v>
      </c>
      <c r="AM33" s="276" t="n">
        <v>0</v>
      </c>
      <c r="AN33" s="277" t="n">
        <v>0</v>
      </c>
      <c r="AO33" s="204" t="n">
        <f aca="false">SUM(D33:U33)+V33+W33+AL33+AM33+AN33</f>
        <v>6088.78683069277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866.081460680884</v>
      </c>
      <c r="G34" s="197" t="n">
        <f aca="false">G33</f>
        <v>220.833981216533</v>
      </c>
      <c r="H34" s="198" t="n">
        <f aca="false">H33</f>
        <v>0</v>
      </c>
      <c r="I34" s="198"/>
      <c r="J34" s="198"/>
      <c r="K34" s="198"/>
      <c r="L34" s="197" t="n">
        <f aca="false">L33</f>
        <v>182.457273625993</v>
      </c>
      <c r="M34" s="197" t="n">
        <f aca="false">M33</f>
        <v>37.9289407347256</v>
      </c>
      <c r="N34" s="197" t="n">
        <f aca="false">N33</f>
        <v>845.708068741349</v>
      </c>
      <c r="O34" s="197" t="n">
        <f aca="false">O33</f>
        <v>0</v>
      </c>
      <c r="P34" s="197" t="n">
        <f aca="false">P33</f>
        <v>76.382849507302</v>
      </c>
      <c r="Q34" s="198"/>
      <c r="R34" s="198"/>
      <c r="S34" s="197" t="n">
        <f aca="false">S33</f>
        <v>0</v>
      </c>
      <c r="T34" s="197" t="n">
        <f aca="false">SUM(AH34:AK34)</f>
        <v>314.990086852368</v>
      </c>
      <c r="U34" s="197" t="n">
        <f aca="false">U33</f>
        <v>2301.35179628337</v>
      </c>
      <c r="V34" s="199" t="n">
        <f aca="false">SUM(X34:AG34)</f>
        <v>156.469039716914</v>
      </c>
      <c r="W34" s="197" t="n">
        <f aca="false">W33</f>
        <v>1086.58333333333</v>
      </c>
      <c r="X34" s="199" t="n">
        <f aca="false">X33</f>
        <v>0</v>
      </c>
      <c r="Y34" s="199" t="n">
        <f aca="false">Y33</f>
        <v>5.0366051160869</v>
      </c>
      <c r="Z34" s="199" t="n">
        <f aca="false">Z33</f>
        <v>11.7106473031763</v>
      </c>
      <c r="AA34" s="199" t="n">
        <f aca="false">AA33</f>
        <v>0.756571583961552</v>
      </c>
      <c r="AB34" s="199" t="n">
        <f aca="false">AB33</f>
        <v>15.4610807265286</v>
      </c>
      <c r="AC34" s="199" t="n">
        <f aca="false">AC33</f>
        <v>79.6747079093551</v>
      </c>
      <c r="AD34" s="199" t="n">
        <f aca="false">AD33</f>
        <v>5.17865529103478</v>
      </c>
      <c r="AE34" s="199" t="n">
        <f aca="false">AE33</f>
        <v>1.80727967148367</v>
      </c>
      <c r="AF34" s="199" t="n">
        <f aca="false">AF33</f>
        <v>9.69183639291155</v>
      </c>
      <c r="AG34" s="199" t="n">
        <f aca="false">AG33</f>
        <v>27.1516557223753</v>
      </c>
      <c r="AH34" s="529" t="n">
        <f aca="false">AH33</f>
        <v>97.5761180000698</v>
      </c>
      <c r="AI34" s="529" t="n">
        <f aca="false">AI33</f>
        <v>108.019893906021</v>
      </c>
      <c r="AJ34" s="529" t="n">
        <f aca="false">AJ33</f>
        <v>106.969957830319</v>
      </c>
      <c r="AK34" s="1093" t="n">
        <f aca="false">AK33</f>
        <v>2.42411711595844</v>
      </c>
      <c r="AL34" s="728"/>
      <c r="AM34" s="276"/>
      <c r="AN34" s="277"/>
      <c r="AO34" s="204" t="n">
        <f aca="false">SUM(D34:U34)+V34+W34+AL34+AM34+AN34</f>
        <v>6088.78683069277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866.081460680884</v>
      </c>
      <c r="G35" s="197" t="n">
        <f aca="false">G34</f>
        <v>220.833981216533</v>
      </c>
      <c r="H35" s="198" t="n">
        <f aca="false">H34</f>
        <v>0</v>
      </c>
      <c r="I35" s="198"/>
      <c r="J35" s="198"/>
      <c r="K35" s="198"/>
      <c r="L35" s="197" t="n">
        <f aca="false">L34</f>
        <v>182.457273625993</v>
      </c>
      <c r="M35" s="197" t="n">
        <f aca="false">M34</f>
        <v>37.9289407347256</v>
      </c>
      <c r="N35" s="197" t="n">
        <f aca="false">N34</f>
        <v>845.708068741349</v>
      </c>
      <c r="O35" s="197" t="n">
        <f aca="false">O34</f>
        <v>0</v>
      </c>
      <c r="P35" s="197" t="n">
        <f aca="false">P34</f>
        <v>76.382849507302</v>
      </c>
      <c r="Q35" s="198"/>
      <c r="R35" s="198"/>
      <c r="S35" s="197" t="n">
        <f aca="false">S34</f>
        <v>0</v>
      </c>
      <c r="T35" s="197" t="n">
        <f aca="false">SUM(AH35:AK35)</f>
        <v>314.990086852368</v>
      </c>
      <c r="U35" s="197" t="n">
        <f aca="false">U34</f>
        <v>2301.35179628337</v>
      </c>
      <c r="V35" s="199" t="n">
        <f aca="false">SUM(X35:AG35)</f>
        <v>156.469039716914</v>
      </c>
      <c r="W35" s="197" t="n">
        <f aca="false">W34</f>
        <v>1086.58333333333</v>
      </c>
      <c r="X35" s="199" t="n">
        <f aca="false">X34</f>
        <v>0</v>
      </c>
      <c r="Y35" s="199" t="n">
        <f aca="false">Y34</f>
        <v>5.0366051160869</v>
      </c>
      <c r="Z35" s="199" t="n">
        <f aca="false">Z34</f>
        <v>11.7106473031763</v>
      </c>
      <c r="AA35" s="199" t="n">
        <f aca="false">AA34</f>
        <v>0.756571583961552</v>
      </c>
      <c r="AB35" s="199" t="n">
        <f aca="false">AB34</f>
        <v>15.4610807265286</v>
      </c>
      <c r="AC35" s="199" t="n">
        <f aca="false">AC34</f>
        <v>79.6747079093551</v>
      </c>
      <c r="AD35" s="199" t="n">
        <f aca="false">AD34</f>
        <v>5.17865529103478</v>
      </c>
      <c r="AE35" s="199" t="n">
        <f aca="false">AE34</f>
        <v>1.80727967148367</v>
      </c>
      <c r="AF35" s="199" t="n">
        <f aca="false">AF34</f>
        <v>9.69183639291155</v>
      </c>
      <c r="AG35" s="199" t="n">
        <f aca="false">AG34</f>
        <v>27.1516557223753</v>
      </c>
      <c r="AH35" s="529" t="n">
        <f aca="false">AH34</f>
        <v>97.5761180000698</v>
      </c>
      <c r="AI35" s="529" t="n">
        <f aca="false">AI34</f>
        <v>108.019893906021</v>
      </c>
      <c r="AJ35" s="529" t="n">
        <f aca="false">AJ34</f>
        <v>106.969957830319</v>
      </c>
      <c r="AK35" s="1093" t="n">
        <f aca="false">AK34</f>
        <v>2.42411711595844</v>
      </c>
      <c r="AL35" s="728"/>
      <c r="AM35" s="276"/>
      <c r="AN35" s="277"/>
      <c r="AO35" s="204" t="n">
        <f aca="false">SUM(D35:U35)+V35+W35+AL35+AM35+AN35</f>
        <v>6088.78683069277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866.081460680884</v>
      </c>
      <c r="G36" s="197" t="n">
        <f aca="false">G35</f>
        <v>220.833981216533</v>
      </c>
      <c r="H36" s="198" t="n">
        <f aca="false">H35</f>
        <v>0</v>
      </c>
      <c r="I36" s="198"/>
      <c r="J36" s="198"/>
      <c r="K36" s="198"/>
      <c r="L36" s="197" t="n">
        <f aca="false">L35</f>
        <v>182.457273625993</v>
      </c>
      <c r="M36" s="197" t="n">
        <f aca="false">M35</f>
        <v>37.9289407347256</v>
      </c>
      <c r="N36" s="197" t="n">
        <f aca="false">N35</f>
        <v>845.708068741349</v>
      </c>
      <c r="O36" s="197" t="n">
        <f aca="false">O35</f>
        <v>0</v>
      </c>
      <c r="P36" s="197" t="n">
        <f aca="false">P35</f>
        <v>76.382849507302</v>
      </c>
      <c r="Q36" s="198"/>
      <c r="R36" s="198"/>
      <c r="S36" s="197" t="n">
        <f aca="false">S35</f>
        <v>0</v>
      </c>
      <c r="T36" s="197" t="n">
        <f aca="false">SUM(AH36:AK36)</f>
        <v>314.990086852368</v>
      </c>
      <c r="U36" s="197" t="n">
        <f aca="false">U35</f>
        <v>2301.35179628337</v>
      </c>
      <c r="V36" s="199" t="n">
        <f aca="false">SUM(X36:AG36)</f>
        <v>156.469039716914</v>
      </c>
      <c r="W36" s="197" t="n">
        <f aca="false">W35</f>
        <v>1086.58333333333</v>
      </c>
      <c r="X36" s="199" t="n">
        <f aca="false">X35</f>
        <v>0</v>
      </c>
      <c r="Y36" s="199" t="n">
        <f aca="false">Y35</f>
        <v>5.0366051160869</v>
      </c>
      <c r="Z36" s="199" t="n">
        <f aca="false">Z35</f>
        <v>11.7106473031763</v>
      </c>
      <c r="AA36" s="199" t="n">
        <f aca="false">AA35</f>
        <v>0.756571583961552</v>
      </c>
      <c r="AB36" s="199" t="n">
        <f aca="false">AB35</f>
        <v>15.4610807265286</v>
      </c>
      <c r="AC36" s="199" t="n">
        <f aca="false">AC35</f>
        <v>79.6747079093551</v>
      </c>
      <c r="AD36" s="199" t="n">
        <f aca="false">AD35</f>
        <v>5.17865529103478</v>
      </c>
      <c r="AE36" s="199" t="n">
        <f aca="false">AE35</f>
        <v>1.80727967148367</v>
      </c>
      <c r="AF36" s="199" t="n">
        <f aca="false">AF35</f>
        <v>9.69183639291155</v>
      </c>
      <c r="AG36" s="199" t="n">
        <f aca="false">AG35</f>
        <v>27.1516557223753</v>
      </c>
      <c r="AH36" s="529" t="n">
        <f aca="false">AH35</f>
        <v>97.5761180000698</v>
      </c>
      <c r="AI36" s="529" t="n">
        <f aca="false">AI35</f>
        <v>108.019893906021</v>
      </c>
      <c r="AJ36" s="529" t="n">
        <f aca="false">AJ35</f>
        <v>106.969957830319</v>
      </c>
      <c r="AK36" s="1093" t="n">
        <f aca="false">AK35</f>
        <v>2.42411711595844</v>
      </c>
      <c r="AL36" s="728"/>
      <c r="AM36" s="276"/>
      <c r="AN36" s="277"/>
      <c r="AO36" s="204" t="n">
        <f aca="false">SUM(D36:U36)+V36+W36+AL36+AM36+AN36</f>
        <v>6088.78683069277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866.081460680884</v>
      </c>
      <c r="G37" s="197" t="n">
        <f aca="false">G36</f>
        <v>220.833981216533</v>
      </c>
      <c r="H37" s="198" t="n">
        <f aca="false">H36</f>
        <v>0</v>
      </c>
      <c r="I37" s="198"/>
      <c r="J37" s="198"/>
      <c r="K37" s="198"/>
      <c r="L37" s="197" t="n">
        <f aca="false">L36</f>
        <v>182.457273625993</v>
      </c>
      <c r="M37" s="197" t="n">
        <f aca="false">M36</f>
        <v>37.9289407347256</v>
      </c>
      <c r="N37" s="197" t="n">
        <f aca="false">N36</f>
        <v>845.708068741349</v>
      </c>
      <c r="O37" s="197" t="n">
        <f aca="false">O36</f>
        <v>0</v>
      </c>
      <c r="P37" s="197" t="n">
        <f aca="false">P36</f>
        <v>76.382849507302</v>
      </c>
      <c r="Q37" s="198"/>
      <c r="R37" s="198"/>
      <c r="S37" s="197" t="n">
        <f aca="false">S36</f>
        <v>0</v>
      </c>
      <c r="T37" s="197" t="n">
        <f aca="false">SUM(AH37:AK37)</f>
        <v>314.990086852368</v>
      </c>
      <c r="U37" s="197" t="n">
        <f aca="false">U36</f>
        <v>2301.35179628337</v>
      </c>
      <c r="V37" s="199" t="n">
        <f aca="false">SUM(X37:AG37)</f>
        <v>156.469039716914</v>
      </c>
      <c r="W37" s="197" t="n">
        <f aca="false">W36</f>
        <v>1086.58333333333</v>
      </c>
      <c r="X37" s="199" t="n">
        <f aca="false">X36</f>
        <v>0</v>
      </c>
      <c r="Y37" s="199" t="n">
        <f aca="false">Y36</f>
        <v>5.0366051160869</v>
      </c>
      <c r="Z37" s="199" t="n">
        <f aca="false">Z36</f>
        <v>11.7106473031763</v>
      </c>
      <c r="AA37" s="199" t="n">
        <f aca="false">AA36</f>
        <v>0.756571583961552</v>
      </c>
      <c r="AB37" s="199" t="n">
        <f aca="false">AB36</f>
        <v>15.4610807265286</v>
      </c>
      <c r="AC37" s="199" t="n">
        <f aca="false">AC36</f>
        <v>79.6747079093551</v>
      </c>
      <c r="AD37" s="199" t="n">
        <f aca="false">AD36</f>
        <v>5.17865529103478</v>
      </c>
      <c r="AE37" s="199" t="n">
        <f aca="false">AE36</f>
        <v>1.80727967148367</v>
      </c>
      <c r="AF37" s="199" t="n">
        <f aca="false">AF36</f>
        <v>9.69183639291155</v>
      </c>
      <c r="AG37" s="199" t="n">
        <f aca="false">AG36</f>
        <v>27.1516557223753</v>
      </c>
      <c r="AH37" s="529" t="n">
        <f aca="false">AH36</f>
        <v>97.5761180000698</v>
      </c>
      <c r="AI37" s="529" t="n">
        <f aca="false">AI36</f>
        <v>108.019893906021</v>
      </c>
      <c r="AJ37" s="529" t="n">
        <f aca="false">AJ36</f>
        <v>106.969957830319</v>
      </c>
      <c r="AK37" s="1093" t="n">
        <f aca="false">AK36</f>
        <v>2.42411711595844</v>
      </c>
      <c r="AL37" s="728"/>
      <c r="AM37" s="276"/>
      <c r="AN37" s="277"/>
      <c r="AO37" s="204" t="n">
        <f aca="false">SUM(D37:U37)+V37+W37+AL37+AM37+AN37</f>
        <v>6088.78683069277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67" t="s">
        <v>57</v>
      </c>
      <c r="D38" s="255" t="n">
        <f aca="false">D37</f>
        <v>0</v>
      </c>
      <c r="E38" s="268"/>
      <c r="F38" s="197" t="n">
        <f aca="false">F37</f>
        <v>866.081460680884</v>
      </c>
      <c r="G38" s="197" t="n">
        <f aca="false">G37</f>
        <v>220.833981216533</v>
      </c>
      <c r="H38" s="198" t="n">
        <f aca="false">H37</f>
        <v>0</v>
      </c>
      <c r="I38" s="198"/>
      <c r="J38" s="198"/>
      <c r="K38" s="198"/>
      <c r="L38" s="197" t="n">
        <f aca="false">L37</f>
        <v>182.457273625993</v>
      </c>
      <c r="M38" s="197" t="n">
        <f aca="false">M37</f>
        <v>37.9289407347256</v>
      </c>
      <c r="N38" s="197" t="n">
        <f aca="false">N37</f>
        <v>845.708068741349</v>
      </c>
      <c r="O38" s="197" t="n">
        <f aca="false">O37</f>
        <v>0</v>
      </c>
      <c r="P38" s="197" t="n">
        <f aca="false">P37</f>
        <v>76.382849507302</v>
      </c>
      <c r="Q38" s="198"/>
      <c r="R38" s="198"/>
      <c r="S38" s="197" t="n">
        <f aca="false">S37</f>
        <v>0</v>
      </c>
      <c r="T38" s="197" t="n">
        <f aca="false">SUM(AH38:AK38)</f>
        <v>314.990086852368</v>
      </c>
      <c r="U38" s="197" t="n">
        <f aca="false">U37</f>
        <v>2301.35179628337</v>
      </c>
      <c r="V38" s="199" t="n">
        <f aca="false">SUM(X38:AG38)</f>
        <v>156.469039716914</v>
      </c>
      <c r="W38" s="197" t="n">
        <f aca="false">W37</f>
        <v>1086.58333333333</v>
      </c>
      <c r="X38" s="199" t="n">
        <f aca="false">X37</f>
        <v>0</v>
      </c>
      <c r="Y38" s="199" t="n">
        <f aca="false">Y37</f>
        <v>5.0366051160869</v>
      </c>
      <c r="Z38" s="199" t="n">
        <f aca="false">Z37</f>
        <v>11.7106473031763</v>
      </c>
      <c r="AA38" s="199" t="n">
        <f aca="false">AA37</f>
        <v>0.756571583961552</v>
      </c>
      <c r="AB38" s="199" t="n">
        <f aca="false">AB37</f>
        <v>15.4610807265286</v>
      </c>
      <c r="AC38" s="199" t="n">
        <f aca="false">AC37</f>
        <v>79.6747079093551</v>
      </c>
      <c r="AD38" s="199" t="n">
        <f aca="false">AD37</f>
        <v>5.17865529103478</v>
      </c>
      <c r="AE38" s="199" t="n">
        <f aca="false">AE37</f>
        <v>1.80727967148367</v>
      </c>
      <c r="AF38" s="199" t="n">
        <f aca="false">AF37</f>
        <v>9.69183639291155</v>
      </c>
      <c r="AG38" s="199" t="n">
        <f aca="false">AG37</f>
        <v>27.1516557223753</v>
      </c>
      <c r="AH38" s="529" t="n">
        <f aca="false">AH37</f>
        <v>97.5761180000698</v>
      </c>
      <c r="AI38" s="529" t="n">
        <f aca="false">AI37</f>
        <v>108.019893906021</v>
      </c>
      <c r="AJ38" s="529" t="n">
        <f aca="false">AJ37</f>
        <v>106.969957830319</v>
      </c>
      <c r="AK38" s="1093" t="n">
        <f aca="false">AK37</f>
        <v>2.42411711595844</v>
      </c>
      <c r="AL38" s="728"/>
      <c r="AM38" s="276"/>
      <c r="AN38" s="277"/>
      <c r="AO38" s="204" t="n">
        <f aca="false">SUM(D38:U38)+V38+W38+AL38+AM38+AN38</f>
        <v>6088.78683069277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866.081460680884</v>
      </c>
      <c r="G39" s="197" t="n">
        <f aca="false">G38</f>
        <v>220.833981216533</v>
      </c>
      <c r="H39" s="198" t="n">
        <f aca="false">H38</f>
        <v>0</v>
      </c>
      <c r="I39" s="198"/>
      <c r="J39" s="198"/>
      <c r="K39" s="198"/>
      <c r="L39" s="197" t="n">
        <f aca="false">L38</f>
        <v>182.457273625993</v>
      </c>
      <c r="M39" s="197" t="n">
        <f aca="false">M38</f>
        <v>37.9289407347256</v>
      </c>
      <c r="N39" s="197" t="n">
        <f aca="false">N38</f>
        <v>845.708068741349</v>
      </c>
      <c r="O39" s="197" t="n">
        <f aca="false">O38</f>
        <v>0</v>
      </c>
      <c r="P39" s="197" t="n">
        <f aca="false">P38</f>
        <v>76.382849507302</v>
      </c>
      <c r="Q39" s="198"/>
      <c r="R39" s="198"/>
      <c r="S39" s="197" t="n">
        <f aca="false">S38</f>
        <v>0</v>
      </c>
      <c r="T39" s="197" t="n">
        <f aca="false">SUM(AH39:AK39)</f>
        <v>314.990086852368</v>
      </c>
      <c r="U39" s="197" t="n">
        <f aca="false">U38</f>
        <v>2301.35179628337</v>
      </c>
      <c r="V39" s="199" t="n">
        <f aca="false">SUM(X39:AG39)</f>
        <v>156.469039716914</v>
      </c>
      <c r="W39" s="197" t="n">
        <f aca="false">W38</f>
        <v>1086.58333333333</v>
      </c>
      <c r="X39" s="199" t="n">
        <f aca="false">X38</f>
        <v>0</v>
      </c>
      <c r="Y39" s="199" t="n">
        <f aca="false">Y38</f>
        <v>5.0366051160869</v>
      </c>
      <c r="Z39" s="199" t="n">
        <f aca="false">Z38</f>
        <v>11.7106473031763</v>
      </c>
      <c r="AA39" s="199" t="n">
        <f aca="false">AA38</f>
        <v>0.756571583961552</v>
      </c>
      <c r="AB39" s="199" t="n">
        <f aca="false">AB38</f>
        <v>15.4610807265286</v>
      </c>
      <c r="AC39" s="199" t="n">
        <f aca="false">AC38</f>
        <v>79.6747079093551</v>
      </c>
      <c r="AD39" s="199" t="n">
        <f aca="false">AD38</f>
        <v>5.17865529103478</v>
      </c>
      <c r="AE39" s="199" t="n">
        <f aca="false">AE38</f>
        <v>1.80727967148367</v>
      </c>
      <c r="AF39" s="199" t="n">
        <f aca="false">AF38</f>
        <v>9.69183639291155</v>
      </c>
      <c r="AG39" s="199" t="n">
        <f aca="false">AG38</f>
        <v>27.1516557223753</v>
      </c>
      <c r="AH39" s="529" t="n">
        <f aca="false">AH38</f>
        <v>97.5761180000698</v>
      </c>
      <c r="AI39" s="529" t="n">
        <f aca="false">AI38</f>
        <v>108.019893906021</v>
      </c>
      <c r="AJ39" s="529" t="n">
        <f aca="false">AJ38</f>
        <v>106.969957830319</v>
      </c>
      <c r="AK39" s="1093" t="n">
        <f aca="false">AK38</f>
        <v>2.42411711595844</v>
      </c>
      <c r="AL39" s="728"/>
      <c r="AM39" s="276"/>
      <c r="AN39" s="277"/>
      <c r="AO39" s="204" t="n">
        <f aca="false">SUM(D39:U39)+V39+W39+AL39+AM39+AN39</f>
        <v>6088.78683069277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68"/>
      <c r="F40" s="197" t="n">
        <f aca="false">F39</f>
        <v>866.081460680884</v>
      </c>
      <c r="G40" s="197" t="n">
        <f aca="false">G39</f>
        <v>220.833981216533</v>
      </c>
      <c r="H40" s="198" t="n">
        <f aca="false">H39</f>
        <v>0</v>
      </c>
      <c r="I40" s="198"/>
      <c r="J40" s="198"/>
      <c r="K40" s="198"/>
      <c r="L40" s="197" t="n">
        <f aca="false">L39</f>
        <v>182.457273625993</v>
      </c>
      <c r="M40" s="197" t="n">
        <f aca="false">M39</f>
        <v>37.9289407347256</v>
      </c>
      <c r="N40" s="197" t="n">
        <f aca="false">N39</f>
        <v>845.708068741349</v>
      </c>
      <c r="O40" s="197" t="n">
        <f aca="false">O39</f>
        <v>0</v>
      </c>
      <c r="P40" s="197" t="n">
        <f aca="false">P39</f>
        <v>76.382849507302</v>
      </c>
      <c r="Q40" s="198"/>
      <c r="R40" s="198"/>
      <c r="S40" s="197" t="n">
        <f aca="false">S39</f>
        <v>0</v>
      </c>
      <c r="T40" s="197" t="n">
        <f aca="false">SUM(AH40:AK40)</f>
        <v>314.990086852368</v>
      </c>
      <c r="U40" s="197" t="n">
        <f aca="false">U39</f>
        <v>2301.35179628337</v>
      </c>
      <c r="V40" s="199" t="n">
        <f aca="false">SUM(X40:AG40)</f>
        <v>156.469039716914</v>
      </c>
      <c r="W40" s="197" t="n">
        <f aca="false">W39</f>
        <v>1086.58333333333</v>
      </c>
      <c r="X40" s="199" t="n">
        <f aca="false">X39</f>
        <v>0</v>
      </c>
      <c r="Y40" s="199" t="n">
        <f aca="false">Y39</f>
        <v>5.0366051160869</v>
      </c>
      <c r="Z40" s="199" t="n">
        <f aca="false">Z39</f>
        <v>11.7106473031763</v>
      </c>
      <c r="AA40" s="199" t="n">
        <f aca="false">AA39</f>
        <v>0.756571583961552</v>
      </c>
      <c r="AB40" s="199" t="n">
        <f aca="false">AB39</f>
        <v>15.4610807265286</v>
      </c>
      <c r="AC40" s="199" t="n">
        <f aca="false">AC39</f>
        <v>79.6747079093551</v>
      </c>
      <c r="AD40" s="199" t="n">
        <f aca="false">AD39</f>
        <v>5.17865529103478</v>
      </c>
      <c r="AE40" s="199" t="n">
        <f aca="false">AE39</f>
        <v>1.80727967148367</v>
      </c>
      <c r="AF40" s="199" t="n">
        <f aca="false">AF39</f>
        <v>9.69183639291155</v>
      </c>
      <c r="AG40" s="199" t="n">
        <f aca="false">AG39</f>
        <v>27.1516557223753</v>
      </c>
      <c r="AH40" s="529" t="n">
        <f aca="false">AH39</f>
        <v>97.5761180000698</v>
      </c>
      <c r="AI40" s="529" t="n">
        <f aca="false">AI39</f>
        <v>108.019893906021</v>
      </c>
      <c r="AJ40" s="529" t="n">
        <f aca="false">AJ39</f>
        <v>106.969957830319</v>
      </c>
      <c r="AK40" s="1093" t="n">
        <f aca="false">AK39</f>
        <v>2.42411711595844</v>
      </c>
      <c r="AL40" s="736"/>
      <c r="AM40" s="293"/>
      <c r="AN40" s="294"/>
      <c r="AO40" s="204" t="n">
        <f aca="false">SUM(D40:U40)+V40+W40+AL40+AM40+AN40</f>
        <v>6088.78683069277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10392.9775281706</v>
      </c>
      <c r="G41" s="223" t="n">
        <f aca="false">SUM(G29:G40)</f>
        <v>2650.00777459839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2189.48728351192</v>
      </c>
      <c r="M41" s="462" t="n">
        <f aca="false">SUM(M29:M40)</f>
        <v>455.147288816707</v>
      </c>
      <c r="N41" s="462" t="n">
        <f aca="false">SUM(N29:N40)</f>
        <v>10148.4968248962</v>
      </c>
      <c r="O41" s="462" t="n">
        <f aca="false">SUM(O29:O40)</f>
        <v>0</v>
      </c>
      <c r="P41" s="223" t="n">
        <f aca="false">SUM(P29:P40)</f>
        <v>916.594194087624</v>
      </c>
      <c r="Q41" s="224" t="n">
        <f aca="false">SUM(Q29:Q40)</f>
        <v>0</v>
      </c>
      <c r="R41" s="224" t="n">
        <f aca="false">SUM(R29:R40)</f>
        <v>0</v>
      </c>
      <c r="S41" s="223" t="n">
        <f aca="false">SUM(S29:S40)</f>
        <v>0</v>
      </c>
      <c r="T41" s="223" t="n">
        <f aca="false">SUM(T29:T40)</f>
        <v>3779.88104222842</v>
      </c>
      <c r="U41" s="225" t="n">
        <f aca="false">SUM(U29:U40)</f>
        <v>27616.2215554005</v>
      </c>
      <c r="V41" s="1020" t="n">
        <f aca="false">SUM(X41:AG41)</f>
        <v>1877.62847660296</v>
      </c>
      <c r="W41" s="227" t="n">
        <f aca="false">SUM(W29:W40)</f>
        <v>13039</v>
      </c>
      <c r="X41" s="1094" t="n">
        <f aca="false">SUM(X29:X40)</f>
        <v>0</v>
      </c>
      <c r="Y41" s="1095" t="n">
        <f aca="false">SUM(Y29:Y40)</f>
        <v>60.4392613930428</v>
      </c>
      <c r="Z41" s="1095" t="n">
        <f aca="false">SUM(Z29:Z40)</f>
        <v>140.527767638116</v>
      </c>
      <c r="AA41" s="1095" t="n">
        <f aca="false">SUM(AA29:AA40)</f>
        <v>9.07885900753862</v>
      </c>
      <c r="AB41" s="1095" t="n">
        <f aca="false">SUM(AB29:AB40)</f>
        <v>185.532968718343</v>
      </c>
      <c r="AC41" s="1095" t="n">
        <f aca="false">SUM(AC29:AC40)</f>
        <v>956.096494912261</v>
      </c>
      <c r="AD41" s="1095" t="n">
        <f aca="false">SUM(AD29:AD40)</f>
        <v>62.1438634924174</v>
      </c>
      <c r="AE41" s="1095" t="n">
        <f aca="false">SUM(AE29:AE40)</f>
        <v>21.687356057804</v>
      </c>
      <c r="AF41" s="1095" t="n">
        <f aca="false">SUM(AF29:AF40)</f>
        <v>116.302036714939</v>
      </c>
      <c r="AG41" s="1095" t="n">
        <f aca="false">SUM(AG29:AG40)</f>
        <v>325.819868668503</v>
      </c>
      <c r="AH41" s="1096" t="n">
        <f aca="false">SUM(AH29:AH40)</f>
        <v>1170.91341600084</v>
      </c>
      <c r="AI41" s="1096" t="n">
        <f aca="false">SUM(AI29:AI40)</f>
        <v>1296.23872687225</v>
      </c>
      <c r="AJ41" s="1096" t="n">
        <f aca="false">SUM(AJ29:AJ40)</f>
        <v>1283.63949396383</v>
      </c>
      <c r="AK41" s="1096" t="n">
        <f aca="false">SUM(AK29:AK40)</f>
        <v>29.0894053915013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73065.4419683133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24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38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091" t="s">
        <v>46</v>
      </c>
      <c r="Y49" s="1092" t="s">
        <v>46</v>
      </c>
      <c r="Z49" s="1092" t="s">
        <v>46</v>
      </c>
      <c r="AA49" s="1092" t="s">
        <v>46</v>
      </c>
      <c r="AB49" s="1092" t="s">
        <v>46</v>
      </c>
      <c r="AC49" s="1092" t="s">
        <v>46</v>
      </c>
      <c r="AD49" s="1092" t="s">
        <v>46</v>
      </c>
      <c r="AE49" s="1092" t="s">
        <v>46</v>
      </c>
      <c r="AF49" s="1092" t="s">
        <v>46</v>
      </c>
      <c r="AG49" s="1092" t="s">
        <v>46</v>
      </c>
      <c r="AH49" s="1091" t="s">
        <v>46</v>
      </c>
      <c r="AI49" s="1092" t="s">
        <v>46</v>
      </c>
      <c r="AJ49" s="1092" t="s">
        <v>46</v>
      </c>
      <c r="AK49" s="1092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29.2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552"/>
      <c r="AS50" s="1097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GROSS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38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75" t="s">
        <v>24</v>
      </c>
      <c r="Y70" s="376" t="s">
        <v>25</v>
      </c>
      <c r="Z70" s="376" t="s">
        <v>26</v>
      </c>
      <c r="AA70" s="376" t="s">
        <v>27</v>
      </c>
      <c r="AB70" s="376" t="s">
        <v>28</v>
      </c>
      <c r="AC70" s="376" t="s">
        <v>29</v>
      </c>
      <c r="AD70" s="376" t="s">
        <v>30</v>
      </c>
      <c r="AE70" s="376" t="s">
        <v>31</v>
      </c>
      <c r="AF70" s="376" t="s">
        <v>32</v>
      </c>
      <c r="AG70" s="376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41" t="s">
        <v>46</v>
      </c>
      <c r="T71" s="384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4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3.5" hidden="false" customHeight="false" outlineLevel="0" collapsed="false">
      <c r="C72" s="54" t="s">
        <v>48</v>
      </c>
      <c r="D72" s="55" t="n">
        <f aca="false">D29+D8+D50</f>
        <v>5080</v>
      </c>
      <c r="E72" s="55" t="n">
        <f aca="false">E29+E8+E50</f>
        <v>0</v>
      </c>
      <c r="F72" s="388" t="n">
        <f aca="false">F29+F8+F50</f>
        <v>2206.08146068088</v>
      </c>
      <c r="G72" s="388" t="n">
        <f aca="false">G29+G8+G50</f>
        <v>3420.83398121653</v>
      </c>
      <c r="H72" s="388" t="n">
        <f aca="false">H29+H8+H50</f>
        <v>1440</v>
      </c>
      <c r="I72" s="117" t="n">
        <f aca="false">I29+I8+I50</f>
        <v>45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292.457273625993</v>
      </c>
      <c r="M72" s="388" t="n">
        <f aca="false">M29+M8+M50</f>
        <v>37.9289407347256</v>
      </c>
      <c r="N72" s="388" t="n">
        <f aca="false">N29+N8+N50</f>
        <v>935.708068741349</v>
      </c>
      <c r="O72" s="388" t="n">
        <f aca="false">O29+O8+O50</f>
        <v>60</v>
      </c>
      <c r="P72" s="388" t="n">
        <f aca="false">P29+P8+P50</f>
        <v>76.382849507302</v>
      </c>
      <c r="Q72" s="388" t="n">
        <f aca="false">Q29+Q8+Q50</f>
        <v>340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334.990086852368</v>
      </c>
      <c r="U72" s="324" t="n">
        <f aca="false">U8+U29+U50</f>
        <v>2521.35179628337</v>
      </c>
      <c r="V72" s="391" t="n">
        <f aca="false">SUM(X72:AG72)</f>
        <v>179.469039716914</v>
      </c>
      <c r="W72" s="677" t="n">
        <f aca="false">W29+W8+W50</f>
        <v>1086.58333333333</v>
      </c>
      <c r="X72" s="327" t="n">
        <f aca="false">X29+X8+X50</f>
        <v>5</v>
      </c>
      <c r="Y72" s="328" t="n">
        <f aca="false">Y29+Y8+Y50</f>
        <v>23.0366051160869</v>
      </c>
      <c r="Z72" s="328" t="n">
        <f aca="false">Z29+Z8+Z50</f>
        <v>11.7106473031763</v>
      </c>
      <c r="AA72" s="328" t="n">
        <f aca="false">AA29+AA8+AA50</f>
        <v>0.756571583961552</v>
      </c>
      <c r="AB72" s="328" t="n">
        <f aca="false">AB29+AB8+AB50</f>
        <v>15.4610807265286</v>
      </c>
      <c r="AC72" s="328" t="n">
        <f aca="false">AC29+AC8+AC50</f>
        <v>79.6747079093551</v>
      </c>
      <c r="AD72" s="328" t="n">
        <f aca="false">AD29+AD8+AD50</f>
        <v>5.17865529103478</v>
      </c>
      <c r="AE72" s="328" t="n">
        <f aca="false">AE29+AE8+AE50</f>
        <v>1.80727967148367</v>
      </c>
      <c r="AF72" s="328" t="n">
        <f aca="false">AF29+AF8+AF50</f>
        <v>9.69183639291155</v>
      </c>
      <c r="AG72" s="328" t="n">
        <f aca="false">AG29+AG8+AG50</f>
        <v>27.1516557223753</v>
      </c>
      <c r="AH72" s="329" t="n">
        <f aca="false">AH29+AH8+AH50</f>
        <v>97.5761180000698</v>
      </c>
      <c r="AI72" s="329" t="n">
        <f aca="false">AI29+AI8+AI50</f>
        <v>128.019893906021</v>
      </c>
      <c r="AJ72" s="329" t="n">
        <f aca="false">AJ29+AJ8+AJ50</f>
        <v>106.969957830319</v>
      </c>
      <c r="AK72" s="1098" t="n">
        <f aca="false">AK29+AK8+AK50</f>
        <v>2.42411711595844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98" t="n">
        <f aca="false">SUM(D72:U72)+V72+W72+AL72+AM72+AN72</f>
        <v>25571.7868306928</v>
      </c>
      <c r="AP72" s="333" t="n">
        <f aca="false">AP8</f>
        <v>9520</v>
      </c>
      <c r="AQ72" s="72" t="n">
        <f aca="false">AQ8</f>
        <v>0</v>
      </c>
      <c r="AR72" s="73" t="n">
        <f aca="false">(AO72*100)/(AO72+AS72)</f>
        <v>72.8711449037032</v>
      </c>
      <c r="AS72" s="680" t="n">
        <f aca="false">AP72+AQ72</f>
        <v>952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5060</v>
      </c>
      <c r="E73" s="55" t="n">
        <f aca="false">E30+E9+E51</f>
        <v>0</v>
      </c>
      <c r="F73" s="388" t="n">
        <f aca="false">F30+F9+F51</f>
        <v>2326.08146068088</v>
      </c>
      <c r="G73" s="388" t="n">
        <f aca="false">G30+G9+G51</f>
        <v>2580.83398121653</v>
      </c>
      <c r="H73" s="388" t="n">
        <f aca="false">H30+H9+H51</f>
        <v>940</v>
      </c>
      <c r="I73" s="117" t="n">
        <f aca="false">I30+I9+I51</f>
        <v>266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292.457273625993</v>
      </c>
      <c r="M73" s="388" t="n">
        <f aca="false">M30+M9+M51</f>
        <v>37.9289407347256</v>
      </c>
      <c r="N73" s="388" t="n">
        <f aca="false">N30+N9+N51</f>
        <v>965.708068741349</v>
      </c>
      <c r="O73" s="388" t="n">
        <f aca="false">O30+O9+O51</f>
        <v>80</v>
      </c>
      <c r="P73" s="388" t="n">
        <f aca="false">P30+P9+P51</f>
        <v>76.382849507302</v>
      </c>
      <c r="Q73" s="388" t="n">
        <f aca="false">Q30+Q9+Q51</f>
        <v>166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484.990086852368</v>
      </c>
      <c r="U73" s="324" t="n">
        <f aca="false">U9+U30+U51</f>
        <v>2381.35179628337</v>
      </c>
      <c r="V73" s="325" t="n">
        <f aca="false">SUM(X73:AG73)</f>
        <v>156.469039716914</v>
      </c>
      <c r="W73" s="338" t="n">
        <f aca="false">W30+W9+W51</f>
        <v>1086.58333333333</v>
      </c>
      <c r="X73" s="339" t="n">
        <f aca="false">X30+X9+X51</f>
        <v>0</v>
      </c>
      <c r="Y73" s="340" t="n">
        <f aca="false">Y30+Y9+Y51</f>
        <v>5.0366051160869</v>
      </c>
      <c r="Z73" s="340" t="n">
        <f aca="false">Z30+Z9+Z51</f>
        <v>11.7106473031763</v>
      </c>
      <c r="AA73" s="340" t="n">
        <f aca="false">AA30+AA9+AA51</f>
        <v>0.756571583961552</v>
      </c>
      <c r="AB73" s="340" t="n">
        <f aca="false">AB30+AB9+AB51</f>
        <v>15.4610807265286</v>
      </c>
      <c r="AC73" s="340" t="n">
        <f aca="false">AC30+AC9+AC51</f>
        <v>79.6747079093551</v>
      </c>
      <c r="AD73" s="340" t="n">
        <f aca="false">AD30+AD9+AD51</f>
        <v>5.17865529103478</v>
      </c>
      <c r="AE73" s="340" t="n">
        <f aca="false">AE30+AE9+AE51</f>
        <v>1.80727967148367</v>
      </c>
      <c r="AF73" s="340" t="n">
        <f aca="false">AF30+AF9+AF51</f>
        <v>9.69183639291155</v>
      </c>
      <c r="AG73" s="340" t="n">
        <f aca="false">AG30+AG9+AG51</f>
        <v>27.1516557223753</v>
      </c>
      <c r="AH73" s="341" t="n">
        <f aca="false">AH30+AH9+AH51</f>
        <v>97.5761180000698</v>
      </c>
      <c r="AI73" s="341" t="n">
        <f aca="false">AI30+AI9+AI51</f>
        <v>278.019893906021</v>
      </c>
      <c r="AJ73" s="341" t="n">
        <f aca="false">AJ30+AJ9+AJ51</f>
        <v>106.969957830319</v>
      </c>
      <c r="AK73" s="1047" t="n">
        <f aca="false">AK30+AK9+AK51</f>
        <v>2.42411711595844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20788.7868306928</v>
      </c>
      <c r="AP73" s="344" t="n">
        <f aca="false">AP9</f>
        <v>8040</v>
      </c>
      <c r="AQ73" s="89" t="n">
        <f aca="false">AQ9</f>
        <v>0</v>
      </c>
      <c r="AR73" s="90" t="n">
        <f aca="false">(AO73*100)/(AO73+AS73)</f>
        <v>72.1112093713213</v>
      </c>
      <c r="AS73" s="346" t="n">
        <f aca="false">AP73+AQ73</f>
        <v>804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5320</v>
      </c>
      <c r="E74" s="55" t="n">
        <f aca="false">E31+E10+E52</f>
        <v>0</v>
      </c>
      <c r="F74" s="388" t="n">
        <f aca="false">F31+F10+F52</f>
        <v>3466.08146068088</v>
      </c>
      <c r="G74" s="388" t="n">
        <f aca="false">G31+G10+G52</f>
        <v>3200.83398121653</v>
      </c>
      <c r="H74" s="388" t="n">
        <f aca="false">H31+H10+H52</f>
        <v>1110</v>
      </c>
      <c r="I74" s="117" t="n">
        <f aca="false">I31+I10+I52</f>
        <v>328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82.457273625993</v>
      </c>
      <c r="M74" s="388" t="n">
        <f aca="false">M31+M10+M52</f>
        <v>37.9289407347256</v>
      </c>
      <c r="N74" s="388" t="n">
        <f aca="false">N31+N10+N52</f>
        <v>845.708068741349</v>
      </c>
      <c r="O74" s="388" t="n">
        <f aca="false">O31+O10+O52</f>
        <v>0</v>
      </c>
      <c r="P74" s="388" t="n">
        <f aca="false">P31+P10+P52</f>
        <v>76.382849507302</v>
      </c>
      <c r="Q74" s="388" t="n">
        <f aca="false">Q31+Q10+Q52</f>
        <v>370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314.990086852368</v>
      </c>
      <c r="U74" s="324" t="n">
        <f aca="false">U10+U31+U52</f>
        <v>2301.35179628337</v>
      </c>
      <c r="V74" s="325" t="n">
        <f aca="false">SUM(X74:AG74)</f>
        <v>156.469039716914</v>
      </c>
      <c r="W74" s="338" t="n">
        <f aca="false">W31+W10+W52</f>
        <v>1086.58333333333</v>
      </c>
      <c r="X74" s="339" t="n">
        <f aca="false">X31+X10+X52</f>
        <v>0</v>
      </c>
      <c r="Y74" s="340" t="n">
        <f aca="false">Y31+Y10+Y52</f>
        <v>5.0366051160869</v>
      </c>
      <c r="Z74" s="340" t="n">
        <f aca="false">Z31+Z10+Z52</f>
        <v>11.7106473031763</v>
      </c>
      <c r="AA74" s="340" t="n">
        <f aca="false">AA31+AA10+AA52</f>
        <v>0.756571583961552</v>
      </c>
      <c r="AB74" s="340" t="n">
        <f aca="false">AB31+AB10+AB52</f>
        <v>15.4610807265286</v>
      </c>
      <c r="AC74" s="340" t="n">
        <f aca="false">AC31+AC10+AC52</f>
        <v>79.6747079093551</v>
      </c>
      <c r="AD74" s="340" t="n">
        <f aca="false">AD31+AD10+AD52</f>
        <v>5.17865529103478</v>
      </c>
      <c r="AE74" s="340" t="n">
        <f aca="false">AE31+AE10+AE52</f>
        <v>1.80727967148367</v>
      </c>
      <c r="AF74" s="340" t="n">
        <f aca="false">AF31+AF10+AF52</f>
        <v>9.69183639291155</v>
      </c>
      <c r="AG74" s="340" t="n">
        <f aca="false">AG31+AG10+AG52</f>
        <v>27.1516557223753</v>
      </c>
      <c r="AH74" s="341" t="n">
        <f aca="false">AH31+AH10+AH52</f>
        <v>97.5761180000698</v>
      </c>
      <c r="AI74" s="341" t="n">
        <f aca="false">AI31+AI10+AI52</f>
        <v>108.019893906021</v>
      </c>
      <c r="AJ74" s="341" t="n">
        <f aca="false">AJ31+AJ10+AJ52</f>
        <v>106.969957830319</v>
      </c>
      <c r="AK74" s="1047" t="n">
        <f aca="false">AK31+AK10+AK52</f>
        <v>2.42411711595844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25078.7868306928</v>
      </c>
      <c r="AP74" s="344" t="n">
        <f aca="false">AP10</f>
        <v>12970</v>
      </c>
      <c r="AQ74" s="89" t="n">
        <f aca="false">AQ10</f>
        <v>0</v>
      </c>
      <c r="AR74" s="90" t="n">
        <f aca="false">(AO74*100)/(AO74+AS74)</f>
        <v>65.9121851697582</v>
      </c>
      <c r="AS74" s="346" t="n">
        <f aca="false">AP74+AQ74</f>
        <v>1297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4210</v>
      </c>
      <c r="E75" s="55" t="n">
        <f aca="false">E32+E11+E53</f>
        <v>0</v>
      </c>
      <c r="F75" s="388" t="n">
        <f aca="false">F32+F11+F53</f>
        <v>9476.08146068089</v>
      </c>
      <c r="G75" s="388" t="n">
        <f aca="false">G32+G11+G53</f>
        <v>2520.83398121653</v>
      </c>
      <c r="H75" s="388" t="n">
        <f aca="false">H32+H11+H53</f>
        <v>1040</v>
      </c>
      <c r="I75" s="117" t="n">
        <f aca="false">I32+I11+I53</f>
        <v>374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252.457273625993</v>
      </c>
      <c r="M75" s="388" t="n">
        <f aca="false">M32+M11+M53</f>
        <v>37.9289407347256</v>
      </c>
      <c r="N75" s="388" t="n">
        <f aca="false">N32+N11+N53</f>
        <v>925.708068741349</v>
      </c>
      <c r="O75" s="388" t="n">
        <f aca="false">O32+O11+O53</f>
        <v>0</v>
      </c>
      <c r="P75" s="388" t="n">
        <f aca="false">P32+P11+P53</f>
        <v>76.382849507302</v>
      </c>
      <c r="Q75" s="388" t="n">
        <f aca="false">Q32+Q11+Q53</f>
        <v>268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444.990086852368</v>
      </c>
      <c r="U75" s="324" t="n">
        <f aca="false">U11+U32+U53</f>
        <v>2461.35179628337</v>
      </c>
      <c r="V75" s="325" t="n">
        <f aca="false">SUM(X75:AG75)</f>
        <v>156.469039716914</v>
      </c>
      <c r="W75" s="338" t="n">
        <f aca="false">W32+W11+W53</f>
        <v>1086.58333333333</v>
      </c>
      <c r="X75" s="339" t="n">
        <f aca="false">X32+X11+X53</f>
        <v>0</v>
      </c>
      <c r="Y75" s="340" t="n">
        <f aca="false">Y32+Y11+Y53</f>
        <v>5.0366051160869</v>
      </c>
      <c r="Z75" s="340" t="n">
        <f aca="false">Z32+Z11+Z53</f>
        <v>11.7106473031763</v>
      </c>
      <c r="AA75" s="340" t="n">
        <f aca="false">AA32+AA11+AA53</f>
        <v>0.756571583961552</v>
      </c>
      <c r="AB75" s="340" t="n">
        <f aca="false">AB32+AB11+AB53</f>
        <v>15.4610807265286</v>
      </c>
      <c r="AC75" s="340" t="n">
        <f aca="false">AC32+AC11+AC53</f>
        <v>79.6747079093551</v>
      </c>
      <c r="AD75" s="340" t="n">
        <f aca="false">AD32+AD11+AD53</f>
        <v>5.17865529103478</v>
      </c>
      <c r="AE75" s="340" t="n">
        <f aca="false">AE32+AE11+AE53</f>
        <v>1.80727967148367</v>
      </c>
      <c r="AF75" s="340" t="n">
        <f aca="false">AF32+AF11+AF53</f>
        <v>9.69183639291155</v>
      </c>
      <c r="AG75" s="340" t="n">
        <f aca="false">AG32+AG11+AG53</f>
        <v>27.1516557223753</v>
      </c>
      <c r="AH75" s="341" t="n">
        <f aca="false">AH32+AH11+AH53</f>
        <v>97.5761180000698</v>
      </c>
      <c r="AI75" s="341" t="n">
        <f aca="false">AI32+AI11+AI53</f>
        <v>238.019893906021</v>
      </c>
      <c r="AJ75" s="341" t="n">
        <f aca="false">AJ32+AJ11+AJ53</f>
        <v>106.969957830319</v>
      </c>
      <c r="AK75" s="1047" t="n">
        <f aca="false">AK32+AK11+AK53</f>
        <v>2.42411711595844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29108.7868306928</v>
      </c>
      <c r="AP75" s="344" t="n">
        <f aca="false">AP11</f>
        <v>9610</v>
      </c>
      <c r="AQ75" s="89" t="n">
        <f aca="false">AQ11</f>
        <v>0</v>
      </c>
      <c r="AR75" s="90" t="n">
        <f aca="false">(AO75*100)/(AO75+AS75)</f>
        <v>75.1800074676357</v>
      </c>
      <c r="AS75" s="346" t="n">
        <f aca="false">AP75+AQ75</f>
        <v>961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6640</v>
      </c>
      <c r="E76" s="55" t="n">
        <f aca="false">E33+E12+E54</f>
        <v>0</v>
      </c>
      <c r="F76" s="388" t="n">
        <f aca="false">F33+F12+F54</f>
        <v>11246.0814606809</v>
      </c>
      <c r="G76" s="388" t="n">
        <f aca="false">G33+G12+G54</f>
        <v>3020.83398121653</v>
      </c>
      <c r="H76" s="388" t="n">
        <f aca="false">H33+H12+H54</f>
        <v>1480</v>
      </c>
      <c r="I76" s="117" t="n">
        <f aca="false">I33+I12+I54</f>
        <v>334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82.457273625993</v>
      </c>
      <c r="M76" s="388" t="n">
        <f aca="false">M33+M12+M54</f>
        <v>37.9289407347256</v>
      </c>
      <c r="N76" s="388" t="n">
        <f aca="false">N33+N12+N54</f>
        <v>845.708068741349</v>
      </c>
      <c r="O76" s="388" t="n">
        <f aca="false">O33+O12+O54</f>
        <v>60</v>
      </c>
      <c r="P76" s="388" t="n">
        <f aca="false">P33+P12+P54</f>
        <v>76.382849507302</v>
      </c>
      <c r="Q76" s="388" t="n">
        <f aca="false">Q33+Q12+Q54</f>
        <v>331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454.990086852368</v>
      </c>
      <c r="U76" s="324" t="n">
        <f aca="false">U12+U33+U54</f>
        <v>2441.35179628337</v>
      </c>
      <c r="V76" s="325" t="n">
        <f aca="false">SUM(X76:AG76)</f>
        <v>156.469039716914</v>
      </c>
      <c r="W76" s="338" t="n">
        <f aca="false">W33+W12+W54</f>
        <v>1086.58333333333</v>
      </c>
      <c r="X76" s="339" t="n">
        <f aca="false">X33+X12+X54</f>
        <v>0</v>
      </c>
      <c r="Y76" s="340" t="n">
        <f aca="false">Y33+Y12+Y54</f>
        <v>5.0366051160869</v>
      </c>
      <c r="Z76" s="340" t="n">
        <f aca="false">Z33+Z12+Z54</f>
        <v>11.7106473031763</v>
      </c>
      <c r="AA76" s="340" t="n">
        <f aca="false">AA33+AA12+AA54</f>
        <v>0.756571583961552</v>
      </c>
      <c r="AB76" s="340" t="n">
        <f aca="false">AB33+AB12+AB54</f>
        <v>15.4610807265286</v>
      </c>
      <c r="AC76" s="340" t="n">
        <f aca="false">AC33+AC12+AC54</f>
        <v>79.6747079093551</v>
      </c>
      <c r="AD76" s="340" t="n">
        <f aca="false">AD33+AD12+AD54</f>
        <v>5.17865529103478</v>
      </c>
      <c r="AE76" s="340" t="n">
        <f aca="false">AE33+AE12+AE54</f>
        <v>1.80727967148367</v>
      </c>
      <c r="AF76" s="340" t="n">
        <f aca="false">AF33+AF12+AF54</f>
        <v>9.69183639291155</v>
      </c>
      <c r="AG76" s="340" t="n">
        <f aca="false">AG33+AG12+AG54</f>
        <v>27.1516557223753</v>
      </c>
      <c r="AH76" s="341" t="n">
        <f aca="false">AH33+AH12+AH54</f>
        <v>97.5761180000698</v>
      </c>
      <c r="AI76" s="341" t="n">
        <f aca="false">AI33+AI12+AI54</f>
        <v>248.019893906021</v>
      </c>
      <c r="AJ76" s="341" t="n">
        <f aca="false">AJ33+AJ12+AJ54</f>
        <v>106.969957830319</v>
      </c>
      <c r="AK76" s="1047" t="n">
        <f aca="false">AK33+AK12+AK54</f>
        <v>2.42411711595844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34378.7868306928</v>
      </c>
      <c r="AP76" s="344" t="n">
        <f aca="false">AP12</f>
        <v>9530</v>
      </c>
      <c r="AQ76" s="89" t="n">
        <f aca="false">AQ12</f>
        <v>0</v>
      </c>
      <c r="AR76" s="90" t="n">
        <f aca="false">(AO76*100)/(AO76+AS76)</f>
        <v>78.2959159478795</v>
      </c>
      <c r="AS76" s="346" t="n">
        <f aca="false">AP76+AQ76</f>
        <v>95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5850</v>
      </c>
      <c r="E77" s="55" t="n">
        <f aca="false">E34+E13+E55</f>
        <v>0</v>
      </c>
      <c r="F77" s="388" t="n">
        <f aca="false">F34+F13+F55</f>
        <v>10096.0814606809</v>
      </c>
      <c r="G77" s="388" t="n">
        <f aca="false">G34+G13+G55</f>
        <v>3630.83398121653</v>
      </c>
      <c r="H77" s="388" t="n">
        <f aca="false">H34+H13+H55</f>
        <v>1500</v>
      </c>
      <c r="I77" s="117" t="n">
        <f aca="false">I34+I13+I55</f>
        <v>36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312.457273625993</v>
      </c>
      <c r="M77" s="388" t="n">
        <f aca="false">M34+M13+M55</f>
        <v>37.9289407347256</v>
      </c>
      <c r="N77" s="388" t="n">
        <f aca="false">N34+N13+N55</f>
        <v>975.708068741349</v>
      </c>
      <c r="O77" s="388" t="n">
        <f aca="false">O34+O13+O55</f>
        <v>200</v>
      </c>
      <c r="P77" s="388" t="n">
        <f aca="false">P34+P13+P55</f>
        <v>76.382849507302</v>
      </c>
      <c r="Q77" s="388" t="n">
        <f aca="false">Q34+Q13+Q55</f>
        <v>252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454.990086852368</v>
      </c>
      <c r="U77" s="324" t="n">
        <f aca="false">U13+U34+U55</f>
        <v>2701.35179628337</v>
      </c>
      <c r="V77" s="325" t="n">
        <f aca="false">SUM(X77:AG77)</f>
        <v>156.469039716914</v>
      </c>
      <c r="W77" s="338" t="n">
        <f aca="false">W34+W13+W55</f>
        <v>1086.58333333333</v>
      </c>
      <c r="X77" s="339" t="n">
        <f aca="false">X34+X13+X55</f>
        <v>0</v>
      </c>
      <c r="Y77" s="340" t="n">
        <f aca="false">Y34+Y13+Y55</f>
        <v>5.0366051160869</v>
      </c>
      <c r="Z77" s="340" t="n">
        <f aca="false">Z34+Z13+Z55</f>
        <v>11.7106473031763</v>
      </c>
      <c r="AA77" s="340" t="n">
        <f aca="false">AA34+AA13+AA55</f>
        <v>0.756571583961552</v>
      </c>
      <c r="AB77" s="340" t="n">
        <f aca="false">AB34+AB13+AB55</f>
        <v>15.4610807265286</v>
      </c>
      <c r="AC77" s="340" t="n">
        <f aca="false">AC34+AC13+AC55</f>
        <v>79.6747079093551</v>
      </c>
      <c r="AD77" s="340" t="n">
        <f aca="false">AD34+AD13+AD55</f>
        <v>5.17865529103478</v>
      </c>
      <c r="AE77" s="340" t="n">
        <f aca="false">AE34+AE13+AE55</f>
        <v>1.80727967148367</v>
      </c>
      <c r="AF77" s="340" t="n">
        <f aca="false">AF34+AF13+AF55</f>
        <v>9.69183639291155</v>
      </c>
      <c r="AG77" s="340" t="n">
        <f aca="false">AG34+AG13+AG55</f>
        <v>27.1516557223753</v>
      </c>
      <c r="AH77" s="341" t="n">
        <f aca="false">AH34+AH13+AH55</f>
        <v>97.5761180000698</v>
      </c>
      <c r="AI77" s="341" t="n">
        <f aca="false">AI34+AI13+AI55</f>
        <v>248.019893906021</v>
      </c>
      <c r="AJ77" s="341" t="n">
        <f aca="false">AJ34+AJ13+AJ55</f>
        <v>106.969957830319</v>
      </c>
      <c r="AK77" s="1047" t="n">
        <f aca="false">AK34+AK13+AK55</f>
        <v>2.42411711595844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33278.7868306928</v>
      </c>
      <c r="AP77" s="344" t="n">
        <f aca="false">AP13</f>
        <v>7740</v>
      </c>
      <c r="AQ77" s="89" t="n">
        <f aca="false">AQ13</f>
        <v>0</v>
      </c>
      <c r="AR77" s="90" t="n">
        <f aca="false">(AO77*100)/(AO77+AS77)</f>
        <v>81.1305974700148</v>
      </c>
      <c r="AS77" s="346" t="n">
        <f aca="false">AP77+AQ77</f>
        <v>774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5390</v>
      </c>
      <c r="E78" s="55" t="n">
        <f aca="false">E35+E14+E56</f>
        <v>0</v>
      </c>
      <c r="F78" s="388" t="n">
        <f aca="false">F35+F14+F56</f>
        <v>5046.08146068088</v>
      </c>
      <c r="G78" s="388" t="n">
        <f aca="false">G35+G14+G56</f>
        <v>2280.83398121653</v>
      </c>
      <c r="H78" s="388" t="n">
        <f aca="false">H35+H14+H56</f>
        <v>1850</v>
      </c>
      <c r="I78" s="117" t="n">
        <f aca="false">I35+I14+I56</f>
        <v>4875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302.457273625993</v>
      </c>
      <c r="M78" s="388" t="n">
        <f aca="false">M35+M14+M56</f>
        <v>37.9289407347256</v>
      </c>
      <c r="N78" s="388" t="n">
        <f aca="false">N35+N14+N56</f>
        <v>1035.70806874135</v>
      </c>
      <c r="O78" s="388" t="n">
        <f aca="false">O35+O14+O56</f>
        <v>0</v>
      </c>
      <c r="P78" s="388" t="n">
        <f aca="false">P35+P14+P56</f>
        <v>76.382849507302</v>
      </c>
      <c r="Q78" s="388" t="n">
        <f aca="false">Q35+Q14+Q56</f>
        <v>368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484.990086852368</v>
      </c>
      <c r="U78" s="324" t="n">
        <f aca="false">U14+U35+U56</f>
        <v>2501.35179628337</v>
      </c>
      <c r="V78" s="325" t="n">
        <f aca="false">SUM(X78:AG78)</f>
        <v>156.469039716914</v>
      </c>
      <c r="W78" s="338" t="n">
        <f aca="false">W35+W14+W56</f>
        <v>1086.58333333333</v>
      </c>
      <c r="X78" s="339" t="n">
        <f aca="false">X35+X14+X56</f>
        <v>0</v>
      </c>
      <c r="Y78" s="340" t="n">
        <f aca="false">Y35+Y14+Y56</f>
        <v>5.0366051160869</v>
      </c>
      <c r="Z78" s="340" t="n">
        <f aca="false">Z35+Z14+Z56</f>
        <v>11.7106473031763</v>
      </c>
      <c r="AA78" s="340" t="n">
        <f aca="false">AA35+AA14+AA56</f>
        <v>0.756571583961552</v>
      </c>
      <c r="AB78" s="340" t="n">
        <f aca="false">AB35+AB14+AB56</f>
        <v>15.4610807265286</v>
      </c>
      <c r="AC78" s="340" t="n">
        <f aca="false">AC35+AC14+AC56</f>
        <v>79.6747079093551</v>
      </c>
      <c r="AD78" s="340" t="n">
        <f aca="false">AD35+AD14+AD56</f>
        <v>5.17865529103478</v>
      </c>
      <c r="AE78" s="340" t="n">
        <f aca="false">AE35+AE14+AE56</f>
        <v>1.80727967148367</v>
      </c>
      <c r="AF78" s="340" t="n">
        <f aca="false">AF35+AF14+AF56</f>
        <v>9.69183639291155</v>
      </c>
      <c r="AG78" s="340" t="n">
        <f aca="false">AG35+AG14+AG56</f>
        <v>27.1516557223753</v>
      </c>
      <c r="AH78" s="341" t="n">
        <f aca="false">AH35+AH14+AH56</f>
        <v>97.5761180000698</v>
      </c>
      <c r="AI78" s="341" t="n">
        <f aca="false">AI35+AI14+AI56</f>
        <v>278.019893906021</v>
      </c>
      <c r="AJ78" s="341" t="n">
        <f aca="false">AJ35+AJ14+AJ56</f>
        <v>106.969957830319</v>
      </c>
      <c r="AK78" s="1047" t="n">
        <f aca="false">AK35+AK14+AK56</f>
        <v>2.42411711595844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28803.7868306928</v>
      </c>
      <c r="AP78" s="344" t="n">
        <f aca="false">AP14</f>
        <v>9340</v>
      </c>
      <c r="AQ78" s="89" t="n">
        <f aca="false">AQ14</f>
        <v>0</v>
      </c>
      <c r="AR78" s="90" t="n">
        <f aca="false">(AO78*100)/(AO78+AS78)</f>
        <v>75.5137054392186</v>
      </c>
      <c r="AS78" s="346" t="n">
        <f aca="false">AP78+AQ78</f>
        <v>934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6470</v>
      </c>
      <c r="E79" s="55" t="n">
        <f aca="false">E36+E15+E57</f>
        <v>0</v>
      </c>
      <c r="F79" s="388" t="n">
        <f aca="false">F36+F15+F57</f>
        <v>8746.08146068089</v>
      </c>
      <c r="G79" s="388" t="n">
        <f aca="false">G36+G15+G57</f>
        <v>2380.83398121653</v>
      </c>
      <c r="H79" s="388" t="n">
        <f aca="false">H36+H15+H57</f>
        <v>1020</v>
      </c>
      <c r="I79" s="117" t="n">
        <f aca="false">I36+I15+I57</f>
        <v>334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12.457273625993</v>
      </c>
      <c r="M79" s="388" t="n">
        <f aca="false">M36+M15+M57</f>
        <v>37.9289407347256</v>
      </c>
      <c r="N79" s="388" t="n">
        <f aca="false">N36+N15+N57</f>
        <v>945.708068741349</v>
      </c>
      <c r="O79" s="388" t="n">
        <f aca="false">O36+O15+O57</f>
        <v>280</v>
      </c>
      <c r="P79" s="388" t="n">
        <f aca="false">P36+P15+P57</f>
        <v>76.382849507302</v>
      </c>
      <c r="Q79" s="388" t="n">
        <f aca="false">Q36+Q15+Q57</f>
        <v>203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454.990086852368</v>
      </c>
      <c r="U79" s="324" t="n">
        <f aca="false">U15+U36+U57</f>
        <v>2471.35179628337</v>
      </c>
      <c r="V79" s="325" t="n">
        <f aca="false">SUM(X79:AG79)</f>
        <v>156.469039716914</v>
      </c>
      <c r="W79" s="338" t="n">
        <f aca="false">W36+W15+W57</f>
        <v>1086.58333333333</v>
      </c>
      <c r="X79" s="339" t="n">
        <f aca="false">X36+X15+X57</f>
        <v>0</v>
      </c>
      <c r="Y79" s="340" t="n">
        <f aca="false">Y36+Y15+Y57</f>
        <v>5.0366051160869</v>
      </c>
      <c r="Z79" s="340" t="n">
        <f aca="false">Z36+Z15+Z57</f>
        <v>11.7106473031763</v>
      </c>
      <c r="AA79" s="340" t="n">
        <f aca="false">AA36+AA15+AA57</f>
        <v>0.756571583961552</v>
      </c>
      <c r="AB79" s="340" t="n">
        <f aca="false">AB36+AB15+AB57</f>
        <v>15.4610807265286</v>
      </c>
      <c r="AC79" s="340" t="n">
        <f aca="false">AC36+AC15+AC57</f>
        <v>79.6747079093551</v>
      </c>
      <c r="AD79" s="340" t="n">
        <f aca="false">AD36+AD15+AD57</f>
        <v>5.17865529103478</v>
      </c>
      <c r="AE79" s="340" t="n">
        <f aca="false">AE36+AE15+AE57</f>
        <v>1.80727967148367</v>
      </c>
      <c r="AF79" s="340" t="n">
        <f aca="false">AF36+AF15+AF57</f>
        <v>9.69183639291155</v>
      </c>
      <c r="AG79" s="340" t="n">
        <f aca="false">AG36+AG15+AG57</f>
        <v>27.1516557223753</v>
      </c>
      <c r="AH79" s="341" t="n">
        <f aca="false">AH36+AH15+AH57</f>
        <v>97.5761180000698</v>
      </c>
      <c r="AI79" s="341" t="n">
        <f aca="false">AI36+AI15+AI57</f>
        <v>248.019893906021</v>
      </c>
      <c r="AJ79" s="341" t="n">
        <f aca="false">AJ36+AJ15+AJ57</f>
        <v>106.969957830319</v>
      </c>
      <c r="AK79" s="1047" t="n">
        <f aca="false">AK36+AK15+AK57</f>
        <v>2.42411711595844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29908.7868306928</v>
      </c>
      <c r="AP79" s="344" t="n">
        <f aca="false">AP15</f>
        <v>7630</v>
      </c>
      <c r="AQ79" s="89" t="n">
        <f aca="false">AQ15</f>
        <v>0</v>
      </c>
      <c r="AR79" s="90" t="n">
        <f aca="false">(AO79*100)/(AO79+AS79)</f>
        <v>79.674356461191</v>
      </c>
      <c r="AS79" s="346" t="n">
        <f aca="false">AP79+AQ79</f>
        <v>763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6425</v>
      </c>
      <c r="E80" s="55" t="n">
        <f aca="false">E37+E16+E58</f>
        <v>0</v>
      </c>
      <c r="F80" s="388" t="n">
        <f aca="false">F37+F16+F58</f>
        <v>6856.08146068088</v>
      </c>
      <c r="G80" s="388" t="n">
        <f aca="false">G37+G16+G58</f>
        <v>2960.83398121653</v>
      </c>
      <c r="H80" s="388" t="n">
        <f aca="false">H37+H16+H58</f>
        <v>1840</v>
      </c>
      <c r="I80" s="117" t="n">
        <f aca="false">I37+I16+I58</f>
        <v>33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252.457273625993</v>
      </c>
      <c r="M80" s="388" t="n">
        <f aca="false">M37+M16+M58</f>
        <v>37.9289407347256</v>
      </c>
      <c r="N80" s="388" t="n">
        <f aca="false">N37+N16+N58</f>
        <v>965.708068741349</v>
      </c>
      <c r="O80" s="388" t="n">
        <f aca="false">O37+O16+O58</f>
        <v>130</v>
      </c>
      <c r="P80" s="388" t="n">
        <f aca="false">P37+P16+P58</f>
        <v>76.382849507302</v>
      </c>
      <c r="Q80" s="388" t="n">
        <f aca="false">Q37+Q16+Q58</f>
        <v>250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334.990086852368</v>
      </c>
      <c r="U80" s="324" t="n">
        <f aca="false">U16+U37+U58</f>
        <v>2691.35179628337</v>
      </c>
      <c r="V80" s="325" t="n">
        <f aca="false">SUM(X80:AG80)</f>
        <v>156.469039716914</v>
      </c>
      <c r="W80" s="338" t="n">
        <f aca="false">W37+W16+W58</f>
        <v>1086.58333333333</v>
      </c>
      <c r="X80" s="339" t="n">
        <f aca="false">X37+X16+X58</f>
        <v>0</v>
      </c>
      <c r="Y80" s="340" t="n">
        <f aca="false">Y37+Y16+Y58</f>
        <v>5.0366051160869</v>
      </c>
      <c r="Z80" s="340" t="n">
        <f aca="false">Z37+Z16+Z58</f>
        <v>11.7106473031763</v>
      </c>
      <c r="AA80" s="340" t="n">
        <f aca="false">AA37+AA16+AA58</f>
        <v>0.756571583961552</v>
      </c>
      <c r="AB80" s="340" t="n">
        <f aca="false">AB37+AB16+AB58</f>
        <v>15.4610807265286</v>
      </c>
      <c r="AC80" s="340" t="n">
        <f aca="false">AC37+AC16+AC58</f>
        <v>79.6747079093551</v>
      </c>
      <c r="AD80" s="340" t="n">
        <f aca="false">AD37+AD16+AD58</f>
        <v>5.17865529103478</v>
      </c>
      <c r="AE80" s="340" t="n">
        <f aca="false">AE37+AE16+AE58</f>
        <v>1.80727967148367</v>
      </c>
      <c r="AF80" s="340" t="n">
        <f aca="false">AF37+AF16+AF58</f>
        <v>9.69183639291155</v>
      </c>
      <c r="AG80" s="340" t="n">
        <f aca="false">AG37+AG16+AG58</f>
        <v>27.1516557223753</v>
      </c>
      <c r="AH80" s="341" t="n">
        <f aca="false">AH37+AH16+AH58</f>
        <v>97.5761180000698</v>
      </c>
      <c r="AI80" s="341" t="n">
        <f aca="false">AI37+AI16+AI58</f>
        <v>128.019893906021</v>
      </c>
      <c r="AJ80" s="341" t="n">
        <f aca="false">AJ37+AJ16+AJ58</f>
        <v>106.969957830319</v>
      </c>
      <c r="AK80" s="1047" t="n">
        <f aca="false">AK37+AK16+AK58</f>
        <v>2.42411711595844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29653.7868306928</v>
      </c>
      <c r="AP80" s="344" t="n">
        <f aca="false">AP16</f>
        <v>12890</v>
      </c>
      <c r="AQ80" s="89" t="n">
        <f aca="false">AQ16</f>
        <v>0</v>
      </c>
      <c r="AR80" s="90" t="n">
        <f aca="false">(AO80*100)/(AO80+AS80)</f>
        <v>69.7018038114542</v>
      </c>
      <c r="AS80" s="346" t="n">
        <f aca="false">AP80+AQ80</f>
        <v>1289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320</v>
      </c>
      <c r="E81" s="55" t="n">
        <f aca="false">E38+E17+E59</f>
        <v>0</v>
      </c>
      <c r="F81" s="388" t="n">
        <f aca="false">F38+F17+F59</f>
        <v>4106.08146068088</v>
      </c>
      <c r="G81" s="388" t="n">
        <f aca="false">G38+G17+G59</f>
        <v>1260.83398121653</v>
      </c>
      <c r="H81" s="388" t="n">
        <f aca="false">H38+H17+H59</f>
        <v>2940</v>
      </c>
      <c r="I81" s="117" t="n">
        <f aca="false">I38+I17+I59</f>
        <v>286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252.457273625993</v>
      </c>
      <c r="M81" s="388" t="n">
        <f aca="false">M38+M17+M59</f>
        <v>37.9289407347256</v>
      </c>
      <c r="N81" s="388" t="n">
        <f aca="false">N38+N17+N59</f>
        <v>905.708068741349</v>
      </c>
      <c r="O81" s="388" t="n">
        <f aca="false">O38+O17+O59</f>
        <v>180</v>
      </c>
      <c r="P81" s="388" t="n">
        <f aca="false">P38+P17+P59</f>
        <v>76.382849507302</v>
      </c>
      <c r="Q81" s="388" t="n">
        <f aca="false">Q38+Q17+Q59</f>
        <v>258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394.990086852368</v>
      </c>
      <c r="U81" s="324" t="n">
        <f aca="false">U17+U38+U59</f>
        <v>2331.35179628337</v>
      </c>
      <c r="V81" s="325" t="n">
        <f aca="false">SUM(X81:AG81)</f>
        <v>156.469039716914</v>
      </c>
      <c r="W81" s="338" t="n">
        <f aca="false">W38+W17+W59</f>
        <v>1086.58333333333</v>
      </c>
      <c r="X81" s="339" t="n">
        <f aca="false">X38+X17+X59</f>
        <v>0</v>
      </c>
      <c r="Y81" s="340" t="n">
        <f aca="false">Y38+Y17+Y59</f>
        <v>5.0366051160869</v>
      </c>
      <c r="Z81" s="340" t="n">
        <f aca="false">Z38+Z17+Z59</f>
        <v>11.7106473031763</v>
      </c>
      <c r="AA81" s="340" t="n">
        <f aca="false">AA38+AA17+AA59</f>
        <v>0.756571583961552</v>
      </c>
      <c r="AB81" s="340" t="n">
        <f aca="false">AB38+AB17+AB59</f>
        <v>15.4610807265286</v>
      </c>
      <c r="AC81" s="340" t="n">
        <f aca="false">AC38+AC17+AC59</f>
        <v>79.6747079093551</v>
      </c>
      <c r="AD81" s="340" t="n">
        <f aca="false">AD38+AD17+AD59</f>
        <v>5.17865529103478</v>
      </c>
      <c r="AE81" s="340" t="n">
        <f aca="false">AE38+AE17+AE59</f>
        <v>1.80727967148367</v>
      </c>
      <c r="AF81" s="340" t="n">
        <f aca="false">AF38+AF17+AF59</f>
        <v>9.69183639291155</v>
      </c>
      <c r="AG81" s="340" t="n">
        <f aca="false">AG38+AG17+AG59</f>
        <v>27.1516557223753</v>
      </c>
      <c r="AH81" s="341" t="n">
        <f aca="false">AH38+AH17+AH59</f>
        <v>97.5761180000698</v>
      </c>
      <c r="AI81" s="341" t="n">
        <f aca="false">AI38+AI17+AI59</f>
        <v>188.019893906021</v>
      </c>
      <c r="AJ81" s="341" t="n">
        <f aca="false">AJ38+AJ17+AJ59</f>
        <v>106.969957830319</v>
      </c>
      <c r="AK81" s="1047" t="n">
        <f aca="false">AK38+AK17+AK59</f>
        <v>2.42411711595844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25488.7868306928</v>
      </c>
      <c r="AP81" s="344" t="n">
        <f aca="false">AP17</f>
        <v>8310</v>
      </c>
      <c r="AQ81" s="89" t="n">
        <f aca="false">AQ17</f>
        <v>0</v>
      </c>
      <c r="AR81" s="90" t="n">
        <f aca="false">(AO81*100)/(AO81+AS81)</f>
        <v>75.4133187039315</v>
      </c>
      <c r="AS81" s="346" t="n">
        <f aca="false">AP81+AQ81</f>
        <v>831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5440</v>
      </c>
      <c r="E82" s="55" t="n">
        <f aca="false">E39+E18+E60</f>
        <v>0</v>
      </c>
      <c r="F82" s="388" t="n">
        <f aca="false">F39+F18+F60</f>
        <v>866.081460680884</v>
      </c>
      <c r="G82" s="388" t="n">
        <f aca="false">G39+G18+G60</f>
        <v>2580.83398121653</v>
      </c>
      <c r="H82" s="388" t="n">
        <f aca="false">H39+H18+H60</f>
        <v>960</v>
      </c>
      <c r="I82" s="117" t="n">
        <f aca="false">I39+I18+I60</f>
        <v>316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82.457273625993</v>
      </c>
      <c r="M82" s="388" t="n">
        <f aca="false">M39+M18+M60</f>
        <v>37.9289407347256</v>
      </c>
      <c r="N82" s="388" t="n">
        <f aca="false">N39+N18+N60</f>
        <v>925.708068741349</v>
      </c>
      <c r="O82" s="388" t="n">
        <f aca="false">O39+O18+O60</f>
        <v>180</v>
      </c>
      <c r="P82" s="388" t="n">
        <f aca="false">P39+P18+P60</f>
        <v>76.382849507302</v>
      </c>
      <c r="Q82" s="388" t="n">
        <f aca="false">Q39+Q18+Q60</f>
        <v>244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394.990086852368</v>
      </c>
      <c r="U82" s="324" t="n">
        <f aca="false">U18+U39+U60</f>
        <v>2861.35179628337</v>
      </c>
      <c r="V82" s="325" t="n">
        <f aca="false">SUM(X82:AG82)</f>
        <v>156.469039716914</v>
      </c>
      <c r="W82" s="338" t="n">
        <f aca="false">W39+W18+W60</f>
        <v>1086.58333333333</v>
      </c>
      <c r="X82" s="339" t="n">
        <f aca="false">X39+X18+X60</f>
        <v>0</v>
      </c>
      <c r="Y82" s="340" t="n">
        <f aca="false">Y39+Y18+Y60</f>
        <v>5.0366051160869</v>
      </c>
      <c r="Z82" s="340" t="n">
        <f aca="false">Z39+Z18+Z60</f>
        <v>11.7106473031763</v>
      </c>
      <c r="AA82" s="340" t="n">
        <f aca="false">AA39+AA18+AA60</f>
        <v>0.756571583961552</v>
      </c>
      <c r="AB82" s="340" t="n">
        <f aca="false">AB39+AB18+AB60</f>
        <v>15.4610807265286</v>
      </c>
      <c r="AC82" s="340" t="n">
        <f aca="false">AC39+AC18+AC60</f>
        <v>79.6747079093551</v>
      </c>
      <c r="AD82" s="340" t="n">
        <f aca="false">AD39+AD18+AD60</f>
        <v>5.17865529103478</v>
      </c>
      <c r="AE82" s="340" t="n">
        <f aca="false">AE39+AE18+AE60</f>
        <v>1.80727967148367</v>
      </c>
      <c r="AF82" s="340" t="n">
        <f aca="false">AF39+AF18+AF60</f>
        <v>9.69183639291155</v>
      </c>
      <c r="AG82" s="340" t="n">
        <f aca="false">AG39+AG18+AG60</f>
        <v>27.1516557223753</v>
      </c>
      <c r="AH82" s="341" t="n">
        <f aca="false">AH39+AH18+AH60</f>
        <v>97.5761180000698</v>
      </c>
      <c r="AI82" s="341" t="n">
        <f aca="false">AI39+AI18+AI60</f>
        <v>188.019893906021</v>
      </c>
      <c r="AJ82" s="341" t="n">
        <f aca="false">AJ39+AJ18+AJ60</f>
        <v>106.969957830319</v>
      </c>
      <c r="AK82" s="1047" t="n">
        <f aca="false">AK39+AK18+AK60</f>
        <v>2.42411711595844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21348.7868306928</v>
      </c>
      <c r="AP82" s="344" t="n">
        <f aca="false">AP18</f>
        <v>8960</v>
      </c>
      <c r="AQ82" s="89" t="n">
        <f aca="false">AQ18</f>
        <v>0</v>
      </c>
      <c r="AR82" s="90" t="n">
        <f aca="false">(AO82*100)/(AO82+AS82)</f>
        <v>70.4376158305139</v>
      </c>
      <c r="AS82" s="346" t="n">
        <f aca="false">AP82+AQ82</f>
        <v>89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4920</v>
      </c>
      <c r="E83" s="55" t="n">
        <f aca="false">E40+E19+E61</f>
        <v>0</v>
      </c>
      <c r="F83" s="388" t="n">
        <f aca="false">F40+F19+F61</f>
        <v>866.081460680884</v>
      </c>
      <c r="G83" s="388" t="n">
        <f aca="false">G40+G19+G61</f>
        <v>3500.83398121653</v>
      </c>
      <c r="H83" s="388" t="n">
        <f aca="false">H40+H19+H61</f>
        <v>1380</v>
      </c>
      <c r="I83" s="117" t="n">
        <f aca="false">I40+I19+I61</f>
        <v>272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322.457273625993</v>
      </c>
      <c r="M83" s="388" t="n">
        <f aca="false">M40+M19+M61</f>
        <v>37.9289407347256</v>
      </c>
      <c r="N83" s="388" t="n">
        <f aca="false">N40+N19+N61</f>
        <v>875.708068741349</v>
      </c>
      <c r="O83" s="388" t="n">
        <f aca="false">O40+O19+O61</f>
        <v>20</v>
      </c>
      <c r="P83" s="388" t="n">
        <f aca="false">P40+P19+P61</f>
        <v>76.382849507302</v>
      </c>
      <c r="Q83" s="388" t="n">
        <f aca="false">Q40+Q19+Q61</f>
        <v>268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504.990086852368</v>
      </c>
      <c r="U83" s="324" t="n">
        <f aca="false">U19+U40+U61</f>
        <v>2621.35179628337</v>
      </c>
      <c r="V83" s="325" t="n">
        <f aca="false">SUM(X83:AG83)</f>
        <v>156.469039716914</v>
      </c>
      <c r="W83" s="348" t="n">
        <f aca="false">W40+W19+W61</f>
        <v>1086.58333333333</v>
      </c>
      <c r="X83" s="349" t="n">
        <f aca="false">X40+X19+X61</f>
        <v>0</v>
      </c>
      <c r="Y83" s="350" t="n">
        <f aca="false">Y40+Y19+Y61</f>
        <v>5.0366051160869</v>
      </c>
      <c r="Z83" s="350" t="n">
        <f aca="false">Z40+Z19+Z61</f>
        <v>11.7106473031763</v>
      </c>
      <c r="AA83" s="350" t="n">
        <f aca="false">AA40+AA19+AA61</f>
        <v>0.756571583961552</v>
      </c>
      <c r="AB83" s="350" t="n">
        <f aca="false">AB40+AB19+AB61</f>
        <v>15.4610807265286</v>
      </c>
      <c r="AC83" s="350" t="n">
        <f aca="false">AC40+AC19+AC61</f>
        <v>79.6747079093551</v>
      </c>
      <c r="AD83" s="350" t="n">
        <f aca="false">AD40+AD19+AD61</f>
        <v>5.17865529103478</v>
      </c>
      <c r="AE83" s="350" t="n">
        <f aca="false">AE40+AE19+AE61</f>
        <v>1.80727967148367</v>
      </c>
      <c r="AF83" s="350" t="n">
        <f aca="false">AF40+AF19+AF61</f>
        <v>9.69183639291155</v>
      </c>
      <c r="AG83" s="350" t="n">
        <f aca="false">AG40+AG19+AG61</f>
        <v>27.1516557223753</v>
      </c>
      <c r="AH83" s="351" t="n">
        <f aca="false">AH40+AH19+AH61</f>
        <v>97.5761180000698</v>
      </c>
      <c r="AI83" s="351" t="n">
        <f aca="false">AI40+AI19+AI61</f>
        <v>298.019893906021</v>
      </c>
      <c r="AJ83" s="351" t="n">
        <f aca="false">AJ40+AJ19+AJ61</f>
        <v>106.969957830319</v>
      </c>
      <c r="AK83" s="1053" t="n">
        <f aca="false">AK40+AK19+AK61</f>
        <v>2.42411711595844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21768.7868306928</v>
      </c>
      <c r="AP83" s="467" t="n">
        <f aca="false">AP19</f>
        <v>8140</v>
      </c>
      <c r="AQ83" s="123" t="n">
        <f aca="false">AQ19</f>
        <v>0</v>
      </c>
      <c r="AR83" s="124" t="n">
        <f aca="false">(AO83*100)/(AO83+AS83)</f>
        <v>72.7839178296372</v>
      </c>
      <c r="AS83" s="355" t="n">
        <f aca="false">AP83+AQ83</f>
        <v>814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67125</v>
      </c>
      <c r="E84" s="509"/>
      <c r="F84" s="128" t="n">
        <f aca="false">SUM(F72:F83)</f>
        <v>65302.9775281706</v>
      </c>
      <c r="G84" s="128" t="n">
        <f aca="false">SUM(G72:G83)</f>
        <v>33340.0077745984</v>
      </c>
      <c r="H84" s="128" t="n">
        <f aca="false">SUM(H72:H83)</f>
        <v>17500</v>
      </c>
      <c r="I84" s="129" t="n">
        <f aca="false">SUM(I72:I83)</f>
        <v>41495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3239.48728351192</v>
      </c>
      <c r="M84" s="129" t="n">
        <f aca="false">SUM(M72:M83)</f>
        <v>455.147288816707</v>
      </c>
      <c r="N84" s="129" t="n">
        <f aca="false">SUM(N72:N83)</f>
        <v>11148.4968248962</v>
      </c>
      <c r="O84" s="129" t="n">
        <f aca="false">SUM(O72:O83)</f>
        <v>1190</v>
      </c>
      <c r="P84" s="129" t="n">
        <f aca="false">SUM(P72:P83)</f>
        <v>916.594194087624</v>
      </c>
      <c r="Q84" s="129" t="n">
        <f aca="false">SUM(Q72:Q83)</f>
        <v>3318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5059.88104222842</v>
      </c>
      <c r="U84" s="131" t="n">
        <f aca="false">SUM(U72:U83)</f>
        <v>30286.2215554005</v>
      </c>
      <c r="V84" s="357" t="n">
        <f aca="false">SUM(V72:V83)</f>
        <v>1900.62847660296</v>
      </c>
      <c r="W84" s="358" t="n">
        <f aca="false">SUM(W72:W83)</f>
        <v>13039</v>
      </c>
      <c r="X84" s="359" t="n">
        <f aca="false">SUM(X72:X83)</f>
        <v>5</v>
      </c>
      <c r="Y84" s="360" t="n">
        <f aca="false">SUM(Y72:Y83)</f>
        <v>78.4392613930428</v>
      </c>
      <c r="Z84" s="360" t="n">
        <f aca="false">SUM(Z72:Z83)</f>
        <v>140.527767638116</v>
      </c>
      <c r="AA84" s="360" t="n">
        <f aca="false">SUM(AA72:AA83)</f>
        <v>9.07885900753862</v>
      </c>
      <c r="AB84" s="360" t="n">
        <f aca="false">SUM(AB72:AB83)</f>
        <v>185.532968718343</v>
      </c>
      <c r="AC84" s="360" t="n">
        <f aca="false">SUM(AC72:AC83)</f>
        <v>956.096494912261</v>
      </c>
      <c r="AD84" s="360" t="n">
        <f aca="false">SUM(AD72:AD83)</f>
        <v>62.1438634924174</v>
      </c>
      <c r="AE84" s="360" t="n">
        <f aca="false">SUM(AE72:AE83)</f>
        <v>21.687356057804</v>
      </c>
      <c r="AF84" s="360" t="n">
        <f aca="false">SUM(AF72:AF83)</f>
        <v>116.302036714939</v>
      </c>
      <c r="AG84" s="361" t="n">
        <f aca="false">SUM(AG72:AG83)</f>
        <v>325.819868668503</v>
      </c>
      <c r="AH84" s="361" t="n">
        <f aca="false">SUM(AH72:AH83)</f>
        <v>1170.91341600084</v>
      </c>
      <c r="AI84" s="361" t="n">
        <f aca="false">SUM(AI72:AI83)</f>
        <v>2576.23872687225</v>
      </c>
      <c r="AJ84" s="361" t="n">
        <f aca="false">SUM(AJ72:AJ83)</f>
        <v>1283.63949396383</v>
      </c>
      <c r="AK84" s="421" t="n">
        <f aca="false">SUM(AK72:AK83)</f>
        <v>29.0894053915013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325178.441968313</v>
      </c>
      <c r="AP84" s="364" t="n">
        <f aca="false">SUM(AP72:AP83)</f>
        <v>112680</v>
      </c>
      <c r="AQ84" s="365" t="n">
        <f aca="false">SUM(AQ72:AQ83)</f>
        <v>0</v>
      </c>
      <c r="AR84" s="143" t="n">
        <f aca="false">(AO84*100)/(AO84+AS84)</f>
        <v>74.2656554722418</v>
      </c>
      <c r="AS84" s="144" t="n">
        <f aca="false">AP84+AQ84</f>
        <v>11268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08"/>
  <sheetViews>
    <sheetView showFormulas="false" showGridLines="true" showRowColHeaders="true" showZeros="true" rightToLeft="false" tabSelected="false" showOutlineSymbols="true" defaultGridColor="true" view="normal" topLeftCell="R5" colorId="64" zoomScale="84" zoomScaleNormal="84" zoomScalePageLayoutView="100" workbookViewId="0">
      <selection pane="topLeft" activeCell="AB16" activeCellId="0" sqref="AB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4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0" t="s">
        <v>23</v>
      </c>
      <c r="X6" s="573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1099" t="s">
        <v>33</v>
      </c>
      <c r="AH6" s="1100" t="s">
        <v>34</v>
      </c>
      <c r="AI6" s="378" t="s">
        <v>35</v>
      </c>
      <c r="AJ6" s="379" t="s">
        <v>36</v>
      </c>
      <c r="AK6" s="482" t="s">
        <v>37</v>
      </c>
      <c r="AL6" s="483" t="s">
        <v>38</v>
      </c>
      <c r="AM6" s="484" t="s">
        <v>39</v>
      </c>
      <c r="AN6" s="318" t="s">
        <v>124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753"/>
      <c r="D7" s="579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489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762" t="s">
        <v>46</v>
      </c>
      <c r="AH7" s="497" t="s">
        <v>46</v>
      </c>
      <c r="AI7" s="696" t="s">
        <v>46</v>
      </c>
      <c r="AJ7" s="696" t="s">
        <v>46</v>
      </c>
      <c r="AK7" s="762" t="s">
        <v>46</v>
      </c>
      <c r="AL7" s="497" t="s">
        <v>46</v>
      </c>
      <c r="AM7" s="696" t="s">
        <v>46</v>
      </c>
      <c r="AN7" s="696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10400</v>
      </c>
      <c r="E8" s="388" t="n">
        <v>3940</v>
      </c>
      <c r="F8" s="388" t="n">
        <v>1120</v>
      </c>
      <c r="G8" s="1101" t="n">
        <v>3860</v>
      </c>
      <c r="H8" s="1102" t="n">
        <v>820</v>
      </c>
      <c r="I8" s="117" t="n">
        <v>440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420</v>
      </c>
      <c r="P8" s="390" t="n">
        <v>0</v>
      </c>
      <c r="Q8" s="117" t="n">
        <v>4320</v>
      </c>
      <c r="R8" s="117" t="n">
        <v>0</v>
      </c>
      <c r="S8" s="390" t="n">
        <v>0</v>
      </c>
      <c r="T8" s="388" t="n">
        <f aca="false">SUM(AH8:AK8)</f>
        <v>0</v>
      </c>
      <c r="U8" s="324" t="n">
        <v>0</v>
      </c>
      <c r="V8" s="391" t="n">
        <f aca="false">SUM(X8:AG8)</f>
        <v>0</v>
      </c>
      <c r="W8" s="324" t="n">
        <v>0</v>
      </c>
      <c r="X8" s="81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03" t="n">
        <v>0</v>
      </c>
      <c r="AH8" s="56"/>
      <c r="AI8" s="117"/>
      <c r="AJ8" s="117"/>
      <c r="AK8" s="394"/>
      <c r="AL8" s="395" t="n">
        <v>0</v>
      </c>
      <c r="AM8" s="396" t="n">
        <v>0</v>
      </c>
      <c r="AN8" s="397" t="n">
        <v>2120</v>
      </c>
      <c r="AO8" s="398" t="n">
        <f aca="false">SUM(D8:U8)+V8+W8+AL8+AM8+AN8</f>
        <v>31400</v>
      </c>
      <c r="AP8" s="333" t="n">
        <v>19890</v>
      </c>
      <c r="AQ8" s="72" t="n">
        <v>0</v>
      </c>
      <c r="AR8" s="73" t="n">
        <f aca="false">(AO8*100)/(AO8+AS8)</f>
        <v>61.2205108208228</v>
      </c>
      <c r="AS8" s="74" t="n">
        <f aca="false">AP8+AQ8</f>
        <v>19890</v>
      </c>
    </row>
    <row r="9" customFormat="false" ht="26.25" hidden="false" customHeight="true" outlineLevel="0" collapsed="false">
      <c r="C9" s="75" t="s">
        <v>49</v>
      </c>
      <c r="D9" s="97" t="n">
        <v>3580</v>
      </c>
      <c r="E9" s="97" t="n">
        <v>3940</v>
      </c>
      <c r="F9" s="97" t="n">
        <v>600</v>
      </c>
      <c r="G9" s="991" t="n">
        <v>3400</v>
      </c>
      <c r="H9" s="1104" t="n">
        <v>680</v>
      </c>
      <c r="I9" s="58" t="n">
        <v>5420</v>
      </c>
      <c r="J9" s="96"/>
      <c r="K9" s="505"/>
      <c r="L9" s="97" t="n">
        <v>0</v>
      </c>
      <c r="M9" s="96"/>
      <c r="N9" s="97" t="n">
        <v>0</v>
      </c>
      <c r="O9" s="97" t="n">
        <v>210</v>
      </c>
      <c r="P9" s="96"/>
      <c r="Q9" s="58" t="n">
        <v>2440</v>
      </c>
      <c r="R9" s="58"/>
      <c r="S9" s="96"/>
      <c r="T9" s="97" t="n">
        <f aca="false">SUM(AH9:AK9)</f>
        <v>0</v>
      </c>
      <c r="U9" s="80"/>
      <c r="V9" s="337" t="n">
        <f aca="false">SUM(X9:AG9)</f>
        <v>0</v>
      </c>
      <c r="W9" s="80" t="n">
        <v>0</v>
      </c>
      <c r="X9" s="913"/>
      <c r="Y9" s="340"/>
      <c r="Z9" s="340"/>
      <c r="AA9" s="340"/>
      <c r="AB9" s="340"/>
      <c r="AC9" s="340"/>
      <c r="AD9" s="340"/>
      <c r="AE9" s="340"/>
      <c r="AF9" s="340"/>
      <c r="AG9" s="1025"/>
      <c r="AH9" s="1105"/>
      <c r="AI9" s="404"/>
      <c r="AJ9" s="404"/>
      <c r="AK9" s="405"/>
      <c r="AL9" s="67"/>
      <c r="AM9" s="342"/>
      <c r="AN9" s="343"/>
      <c r="AO9" s="87" t="n">
        <f aca="false">SUM(D9:U9)+V9+W9+AL9+AM9+AN9</f>
        <v>20270</v>
      </c>
      <c r="AP9" s="593" t="n">
        <v>13690</v>
      </c>
      <c r="AQ9" s="89" t="n">
        <v>0</v>
      </c>
      <c r="AR9" s="90" t="n">
        <f aca="false">(AO9*100)/(AO9+AS9)</f>
        <v>59.6878680800942</v>
      </c>
      <c r="AS9" s="91" t="n">
        <f aca="false">AP9+AQ9</f>
        <v>13690</v>
      </c>
    </row>
    <row r="10" customFormat="false" ht="26.25" hidden="false" customHeight="true" outlineLevel="0" collapsed="false">
      <c r="C10" s="92" t="s">
        <v>50</v>
      </c>
      <c r="D10" s="97" t="n">
        <v>3680</v>
      </c>
      <c r="E10" s="97" t="n">
        <v>3940</v>
      </c>
      <c r="F10" s="97" t="n">
        <v>1300</v>
      </c>
      <c r="G10" s="399" t="n">
        <v>4260</v>
      </c>
      <c r="H10" s="589" t="n">
        <v>400</v>
      </c>
      <c r="I10" s="58" t="n">
        <v>3860</v>
      </c>
      <c r="J10" s="96"/>
      <c r="K10" s="505"/>
      <c r="L10" s="97" t="n">
        <v>0</v>
      </c>
      <c r="M10" s="96"/>
      <c r="N10" s="97" t="n">
        <v>0</v>
      </c>
      <c r="O10" s="97" t="n">
        <v>220</v>
      </c>
      <c r="P10" s="96"/>
      <c r="Q10" s="58" t="n">
        <v>2280</v>
      </c>
      <c r="R10" s="58"/>
      <c r="S10" s="96"/>
      <c r="T10" s="97" t="n">
        <f aca="false">SUM(AH10:AK10)</f>
        <v>0</v>
      </c>
      <c r="U10" s="80"/>
      <c r="V10" s="337" t="n">
        <f aca="false">SUM(X10:AG10)</f>
        <v>0</v>
      </c>
      <c r="W10" s="80" t="n">
        <v>0</v>
      </c>
      <c r="X10" s="913"/>
      <c r="Y10" s="340"/>
      <c r="Z10" s="340"/>
      <c r="AA10" s="340"/>
      <c r="AB10" s="340"/>
      <c r="AC10" s="340"/>
      <c r="AD10" s="340"/>
      <c r="AE10" s="340"/>
      <c r="AF10" s="340"/>
      <c r="AG10" s="1025"/>
      <c r="AH10" s="1105"/>
      <c r="AI10" s="404"/>
      <c r="AJ10" s="404"/>
      <c r="AK10" s="405"/>
      <c r="AL10" s="67"/>
      <c r="AM10" s="342"/>
      <c r="AN10" s="343"/>
      <c r="AO10" s="87" t="n">
        <f aca="false">SUM(D10:U10)+V10+W10+AL10+AM10+AN10</f>
        <v>19940</v>
      </c>
      <c r="AP10" s="593" t="n">
        <v>12980</v>
      </c>
      <c r="AQ10" s="89" t="n">
        <v>0</v>
      </c>
      <c r="AR10" s="90" t="n">
        <f aca="false">(AO10*100)/(AO10+AS10)</f>
        <v>60.5710814094775</v>
      </c>
      <c r="AS10" s="91" t="n">
        <f aca="false">AP10+AQ10</f>
        <v>12980</v>
      </c>
    </row>
    <row r="11" customFormat="false" ht="26.25" hidden="false" customHeight="true" outlineLevel="0" collapsed="false">
      <c r="C11" s="92" t="s">
        <v>51</v>
      </c>
      <c r="D11" s="97" t="n">
        <v>8960</v>
      </c>
      <c r="E11" s="97" t="n">
        <v>3940</v>
      </c>
      <c r="F11" s="97" t="n">
        <v>2060</v>
      </c>
      <c r="G11" s="399" t="n">
        <v>6980</v>
      </c>
      <c r="H11" s="589" t="n">
        <v>980</v>
      </c>
      <c r="I11" s="58" t="n">
        <v>8540</v>
      </c>
      <c r="J11" s="96"/>
      <c r="K11" s="505"/>
      <c r="L11" s="97" t="n">
        <v>0</v>
      </c>
      <c r="M11" s="96"/>
      <c r="N11" s="97" t="n">
        <v>0</v>
      </c>
      <c r="O11" s="97" t="n">
        <v>320</v>
      </c>
      <c r="P11" s="96"/>
      <c r="Q11" s="58" t="n">
        <v>1830</v>
      </c>
      <c r="R11" s="58"/>
      <c r="S11" s="96"/>
      <c r="T11" s="97" t="n">
        <f aca="false">SUM(AH11:AK11)</f>
        <v>0</v>
      </c>
      <c r="U11" s="80"/>
      <c r="V11" s="337" t="n">
        <f aca="false">SUM(X11:AG11)</f>
        <v>0</v>
      </c>
      <c r="W11" s="80" t="n">
        <v>0</v>
      </c>
      <c r="X11" s="913"/>
      <c r="Y11" s="340"/>
      <c r="Z11" s="340"/>
      <c r="AA11" s="340"/>
      <c r="AB11" s="340"/>
      <c r="AC11" s="340"/>
      <c r="AD11" s="340"/>
      <c r="AE11" s="340"/>
      <c r="AF11" s="340"/>
      <c r="AG11" s="1025"/>
      <c r="AH11" s="1105"/>
      <c r="AI11" s="404"/>
      <c r="AJ11" s="404"/>
      <c r="AK11" s="405"/>
      <c r="AL11" s="67"/>
      <c r="AM11" s="342"/>
      <c r="AN11" s="343"/>
      <c r="AO11" s="87" t="n">
        <f aca="false">SUM(D11:U11)+V11+W11+AL11+AM11+AN11</f>
        <v>33610</v>
      </c>
      <c r="AP11" s="344" t="n">
        <v>12730</v>
      </c>
      <c r="AQ11" s="89" t="n">
        <v>0</v>
      </c>
      <c r="AR11" s="90" t="n">
        <f aca="false">(AO11*100)/(AO11+AS11)</f>
        <v>72.529132498921</v>
      </c>
      <c r="AS11" s="91" t="n">
        <f aca="false">AP11+AQ11</f>
        <v>12730</v>
      </c>
    </row>
    <row r="12" customFormat="false" ht="26.25" hidden="false" customHeight="true" outlineLevel="0" collapsed="false">
      <c r="C12" s="93" t="s">
        <v>52</v>
      </c>
      <c r="D12" s="97" t="n">
        <v>5120</v>
      </c>
      <c r="E12" s="97" t="n">
        <v>3940</v>
      </c>
      <c r="F12" s="97" t="n">
        <v>1700</v>
      </c>
      <c r="G12" s="399" t="n">
        <v>4640</v>
      </c>
      <c r="H12" s="589" t="n">
        <v>860</v>
      </c>
      <c r="I12" s="58" t="n">
        <v>4060</v>
      </c>
      <c r="J12" s="96"/>
      <c r="K12" s="505"/>
      <c r="L12" s="97" t="n">
        <v>0</v>
      </c>
      <c r="M12" s="96"/>
      <c r="N12" s="97" t="n">
        <v>0</v>
      </c>
      <c r="O12" s="97" t="n">
        <v>120</v>
      </c>
      <c r="P12" s="96"/>
      <c r="Q12" s="58" t="n">
        <v>2520</v>
      </c>
      <c r="R12" s="58"/>
      <c r="S12" s="96"/>
      <c r="T12" s="97" t="n">
        <f aca="false">SUM(AH12:AK12)</f>
        <v>0</v>
      </c>
      <c r="U12" s="80"/>
      <c r="V12" s="337" t="n">
        <f aca="false">SUM(X12:AG12)</f>
        <v>0</v>
      </c>
      <c r="W12" s="80" t="n">
        <v>0</v>
      </c>
      <c r="X12" s="913"/>
      <c r="Y12" s="340"/>
      <c r="Z12" s="340"/>
      <c r="AA12" s="340"/>
      <c r="AB12" s="340"/>
      <c r="AC12" s="340"/>
      <c r="AD12" s="340"/>
      <c r="AE12" s="340"/>
      <c r="AF12" s="340"/>
      <c r="AG12" s="1025"/>
      <c r="AH12" s="1105"/>
      <c r="AI12" s="404"/>
      <c r="AJ12" s="404"/>
      <c r="AK12" s="405"/>
      <c r="AL12" s="67"/>
      <c r="AM12" s="342"/>
      <c r="AN12" s="343" t="n">
        <v>1340</v>
      </c>
      <c r="AO12" s="87" t="n">
        <f aca="false">SUM(D12:U12)+V12+W12+AL12+AM12+AN12</f>
        <v>24300</v>
      </c>
      <c r="AP12" s="344" t="n">
        <v>11950</v>
      </c>
      <c r="AQ12" s="89" t="n">
        <v>0</v>
      </c>
      <c r="AR12" s="90" t="n">
        <f aca="false">(AO12*100)/(AO12+AS12)</f>
        <v>67.0344827586207</v>
      </c>
      <c r="AS12" s="91" t="n">
        <f aca="false">AP12+AQ12</f>
        <v>11950</v>
      </c>
    </row>
    <row r="13" customFormat="false" ht="26.25" hidden="false" customHeight="true" outlineLevel="0" collapsed="false">
      <c r="C13" s="75" t="s">
        <v>53</v>
      </c>
      <c r="D13" s="97" t="n">
        <v>4220</v>
      </c>
      <c r="E13" s="97" t="n">
        <v>3940</v>
      </c>
      <c r="F13" s="97" t="n">
        <v>3140</v>
      </c>
      <c r="G13" s="399" t="n">
        <v>5220</v>
      </c>
      <c r="H13" s="589" t="n">
        <v>1680</v>
      </c>
      <c r="I13" s="58" t="n">
        <v>7400</v>
      </c>
      <c r="J13" s="96"/>
      <c r="K13" s="505"/>
      <c r="L13" s="97" t="n">
        <v>0</v>
      </c>
      <c r="M13" s="96"/>
      <c r="N13" s="97" t="n">
        <v>0</v>
      </c>
      <c r="O13" s="97" t="n">
        <v>240</v>
      </c>
      <c r="P13" s="96"/>
      <c r="Q13" s="58" t="n">
        <v>2160</v>
      </c>
      <c r="R13" s="58"/>
      <c r="S13" s="96"/>
      <c r="T13" s="97" t="n">
        <f aca="false">SUM(AH13:AK13)</f>
        <v>0</v>
      </c>
      <c r="U13" s="80"/>
      <c r="V13" s="337" t="n">
        <f aca="false">SUM(X13:AG13)</f>
        <v>0</v>
      </c>
      <c r="W13" s="80" t="n">
        <v>0</v>
      </c>
      <c r="X13" s="913"/>
      <c r="Y13" s="340"/>
      <c r="Z13" s="340"/>
      <c r="AA13" s="340"/>
      <c r="AB13" s="340"/>
      <c r="AC13" s="340"/>
      <c r="AD13" s="340"/>
      <c r="AE13" s="340"/>
      <c r="AF13" s="340"/>
      <c r="AG13" s="1025"/>
      <c r="AH13" s="1105"/>
      <c r="AI13" s="404"/>
      <c r="AJ13" s="404"/>
      <c r="AK13" s="405"/>
      <c r="AL13" s="67"/>
      <c r="AM13" s="342"/>
      <c r="AN13" s="343"/>
      <c r="AO13" s="87" t="n">
        <f aca="false">SUM(D13:U13)+V13+W13+AL13+AM13+AN13</f>
        <v>28000</v>
      </c>
      <c r="AP13" s="594" t="n">
        <v>24750</v>
      </c>
      <c r="AQ13" s="103" t="n">
        <v>0</v>
      </c>
      <c r="AR13" s="104" t="n">
        <f aca="false">(AO13*100)/(AO13+AS13)</f>
        <v>53.0805687203792</v>
      </c>
      <c r="AS13" s="105" t="n">
        <f aca="false">AP13+AQ13</f>
        <v>24750</v>
      </c>
    </row>
    <row r="14" customFormat="false" ht="26.25" hidden="false" customHeight="true" outlineLevel="0" collapsed="false">
      <c r="C14" s="92" t="s">
        <v>54</v>
      </c>
      <c r="D14" s="97" t="n">
        <v>7770</v>
      </c>
      <c r="E14" s="97" t="n">
        <v>3940</v>
      </c>
      <c r="F14" s="97" t="n">
        <v>2880</v>
      </c>
      <c r="G14" s="399" t="n">
        <v>5440</v>
      </c>
      <c r="H14" s="589" t="n">
        <v>1080</v>
      </c>
      <c r="I14" s="58" t="n">
        <v>4100</v>
      </c>
      <c r="J14" s="96"/>
      <c r="K14" s="505"/>
      <c r="L14" s="97" t="n">
        <v>0</v>
      </c>
      <c r="M14" s="96"/>
      <c r="N14" s="97" t="n">
        <v>0</v>
      </c>
      <c r="O14" s="97" t="n">
        <v>610</v>
      </c>
      <c r="P14" s="96"/>
      <c r="Q14" s="58" t="n">
        <v>6380</v>
      </c>
      <c r="R14" s="58"/>
      <c r="S14" s="96"/>
      <c r="T14" s="97" t="n">
        <f aca="false">SUM(AH14:AK14)</f>
        <v>0</v>
      </c>
      <c r="U14" s="80"/>
      <c r="V14" s="337" t="n">
        <f aca="false">SUM(X14:AG14)</f>
        <v>0</v>
      </c>
      <c r="W14" s="80" t="n">
        <v>0</v>
      </c>
      <c r="X14" s="913"/>
      <c r="Y14" s="340"/>
      <c r="Z14" s="340"/>
      <c r="AA14" s="340"/>
      <c r="AB14" s="340"/>
      <c r="AC14" s="340"/>
      <c r="AD14" s="340"/>
      <c r="AE14" s="340"/>
      <c r="AF14" s="340"/>
      <c r="AG14" s="1025"/>
      <c r="AH14" s="1105"/>
      <c r="AI14" s="404"/>
      <c r="AJ14" s="404"/>
      <c r="AK14" s="405"/>
      <c r="AL14" s="107"/>
      <c r="AM14" s="408"/>
      <c r="AN14" s="343"/>
      <c r="AO14" s="87" t="n">
        <f aca="false">SUM(D14:U14)+V14+W14+AL14+AM14+AN14</f>
        <v>32200</v>
      </c>
      <c r="AP14" s="88" t="n">
        <v>13590</v>
      </c>
      <c r="AQ14" s="89" t="n">
        <v>0</v>
      </c>
      <c r="AR14" s="90" t="n">
        <f aca="false">(AO14*100)/(AO14+AS14)</f>
        <v>70.3210307927495</v>
      </c>
      <c r="AS14" s="91" t="n">
        <f aca="false">AP14+AQ14</f>
        <v>13590</v>
      </c>
    </row>
    <row r="15" customFormat="false" ht="26.25" hidden="false" customHeight="true" outlineLevel="0" collapsed="false">
      <c r="C15" s="75" t="s">
        <v>55</v>
      </c>
      <c r="D15" s="97" t="n">
        <v>6750</v>
      </c>
      <c r="E15" s="97" t="n">
        <v>3940</v>
      </c>
      <c r="F15" s="97" t="n">
        <v>200</v>
      </c>
      <c r="G15" s="399" t="n">
        <v>1640</v>
      </c>
      <c r="H15" s="589" t="n">
        <v>700</v>
      </c>
      <c r="I15" s="58" t="n">
        <v>3600</v>
      </c>
      <c r="J15" s="96"/>
      <c r="K15" s="505"/>
      <c r="L15" s="97" t="n">
        <v>0</v>
      </c>
      <c r="M15" s="109"/>
      <c r="N15" s="97" t="n">
        <v>0</v>
      </c>
      <c r="O15" s="97" t="n">
        <v>390</v>
      </c>
      <c r="P15" s="109"/>
      <c r="Q15" s="58" t="n">
        <v>2900</v>
      </c>
      <c r="R15" s="58"/>
      <c r="S15" s="96"/>
      <c r="T15" s="97" t="n">
        <f aca="false">SUM(AH15:AK15)</f>
        <v>0</v>
      </c>
      <c r="U15" s="80"/>
      <c r="V15" s="337" t="n">
        <f aca="false">SUM(X15:AG15)</f>
        <v>0</v>
      </c>
      <c r="W15" s="80" t="n">
        <v>0</v>
      </c>
      <c r="X15" s="913"/>
      <c r="Y15" s="340"/>
      <c r="Z15" s="340"/>
      <c r="AA15" s="340"/>
      <c r="AB15" s="340"/>
      <c r="AC15" s="340"/>
      <c r="AD15" s="340"/>
      <c r="AE15" s="340"/>
      <c r="AF15" s="340"/>
      <c r="AG15" s="1025"/>
      <c r="AH15" s="1105"/>
      <c r="AI15" s="404"/>
      <c r="AJ15" s="404"/>
      <c r="AK15" s="405"/>
      <c r="AL15" s="107"/>
      <c r="AM15" s="408"/>
      <c r="AN15" s="343"/>
      <c r="AO15" s="87" t="n">
        <f aca="false">SUM(D15:U15)+V15+W15+AL15+AM15+AN15</f>
        <v>20120</v>
      </c>
      <c r="AP15" s="88" t="n">
        <v>15160</v>
      </c>
      <c r="AQ15" s="89" t="n">
        <v>0</v>
      </c>
      <c r="AR15" s="90" t="n">
        <f aca="false">(AO15*100)/(AO15+AS15)</f>
        <v>57.0294784580499</v>
      </c>
      <c r="AS15" s="91" t="n">
        <f aca="false">AP15+AQ15</f>
        <v>15160</v>
      </c>
    </row>
    <row r="16" customFormat="false" ht="26.25" hidden="false" customHeight="true" outlineLevel="0" collapsed="false">
      <c r="C16" s="92" t="s">
        <v>56</v>
      </c>
      <c r="D16" s="97" t="n">
        <v>8210</v>
      </c>
      <c r="E16" s="97" t="n">
        <v>3940</v>
      </c>
      <c r="F16" s="97" t="n">
        <v>2010</v>
      </c>
      <c r="G16" s="399" t="n">
        <v>4100</v>
      </c>
      <c r="H16" s="589" t="n">
        <v>960</v>
      </c>
      <c r="I16" s="58" t="n">
        <v>8240</v>
      </c>
      <c r="J16" s="96"/>
      <c r="K16" s="505"/>
      <c r="L16" s="97" t="n">
        <v>0</v>
      </c>
      <c r="M16" s="109"/>
      <c r="N16" s="97" t="n">
        <v>0</v>
      </c>
      <c r="O16" s="97" t="n">
        <v>580</v>
      </c>
      <c r="P16" s="109"/>
      <c r="Q16" s="58" t="n">
        <v>2640</v>
      </c>
      <c r="R16" s="58"/>
      <c r="S16" s="96"/>
      <c r="T16" s="97" t="n">
        <f aca="false">SUM(AH16:AK16)</f>
        <v>0</v>
      </c>
      <c r="U16" s="80"/>
      <c r="V16" s="337" t="n">
        <f aca="false">SUM(X16:AG16)</f>
        <v>37</v>
      </c>
      <c r="W16" s="80" t="n">
        <v>0</v>
      </c>
      <c r="X16" s="913"/>
      <c r="Y16" s="340"/>
      <c r="Z16" s="340" t="n">
        <v>37</v>
      </c>
      <c r="AA16" s="340"/>
      <c r="AB16" s="340"/>
      <c r="AC16" s="340"/>
      <c r="AD16" s="340"/>
      <c r="AE16" s="340"/>
      <c r="AF16" s="340"/>
      <c r="AG16" s="1025"/>
      <c r="AH16" s="1105"/>
      <c r="AI16" s="404"/>
      <c r="AJ16" s="404"/>
      <c r="AK16" s="405"/>
      <c r="AL16" s="107"/>
      <c r="AM16" s="408"/>
      <c r="AN16" s="343"/>
      <c r="AO16" s="87" t="n">
        <f aca="false">SUM(D16:U16)+V16+W16+AL16+AM16+AN16</f>
        <v>30717</v>
      </c>
      <c r="AP16" s="88" t="n">
        <v>16550</v>
      </c>
      <c r="AQ16" s="89" t="n">
        <v>0</v>
      </c>
      <c r="AR16" s="90" t="n">
        <f aca="false">(AO16*100)/(AO16+AS16)</f>
        <v>64.9861425518861</v>
      </c>
      <c r="AS16" s="91" t="n">
        <f aca="false">AP16+AQ16</f>
        <v>16550</v>
      </c>
    </row>
    <row r="17" customFormat="false" ht="26.25" hidden="false" customHeight="true" outlineLevel="0" collapsed="false">
      <c r="C17" s="92" t="s">
        <v>57</v>
      </c>
      <c r="D17" s="97" t="n">
        <v>6210</v>
      </c>
      <c r="E17" s="97" t="n">
        <v>3940</v>
      </c>
      <c r="F17" s="97" t="n">
        <v>1490</v>
      </c>
      <c r="G17" s="399" t="n">
        <v>6280</v>
      </c>
      <c r="H17" s="589" t="n">
        <v>840</v>
      </c>
      <c r="I17" s="58" t="n">
        <v>3320</v>
      </c>
      <c r="J17" s="96"/>
      <c r="K17" s="505"/>
      <c r="L17" s="97" t="n">
        <v>0</v>
      </c>
      <c r="M17" s="109"/>
      <c r="N17" s="97" t="n">
        <v>0</v>
      </c>
      <c r="O17" s="97" t="n">
        <v>570</v>
      </c>
      <c r="P17" s="109"/>
      <c r="Q17" s="58" t="n">
        <v>3180</v>
      </c>
      <c r="R17" s="58"/>
      <c r="S17" s="96"/>
      <c r="T17" s="97" t="n">
        <f aca="false">SUM(AH17:AK17)</f>
        <v>0</v>
      </c>
      <c r="U17" s="80"/>
      <c r="V17" s="337" t="n">
        <f aca="false">SUM(X17:AG17)</f>
        <v>0</v>
      </c>
      <c r="W17" s="80" t="n">
        <v>0</v>
      </c>
      <c r="X17" s="913"/>
      <c r="Y17" s="340"/>
      <c r="Z17" s="340"/>
      <c r="AA17" s="340"/>
      <c r="AB17" s="340"/>
      <c r="AC17" s="340"/>
      <c r="AD17" s="340"/>
      <c r="AE17" s="340"/>
      <c r="AF17" s="340"/>
      <c r="AG17" s="1025"/>
      <c r="AH17" s="1105"/>
      <c r="AI17" s="404"/>
      <c r="AJ17" s="404"/>
      <c r="AK17" s="405"/>
      <c r="AL17" s="107"/>
      <c r="AM17" s="408"/>
      <c r="AN17" s="343" t="n">
        <v>1090</v>
      </c>
      <c r="AO17" s="87" t="n">
        <f aca="false">SUM(D17:U17)+V17+W17+AL17+AM17+AN17</f>
        <v>26920</v>
      </c>
      <c r="AP17" s="88" t="n">
        <v>14030</v>
      </c>
      <c r="AQ17" s="89" t="n">
        <v>0</v>
      </c>
      <c r="AR17" s="90" t="n">
        <f aca="false">(AO17*100)/(AO17+AS17)</f>
        <v>65.7387057387057</v>
      </c>
      <c r="AS17" s="91" t="n">
        <f aca="false">AP17+AQ17</f>
        <v>14030</v>
      </c>
    </row>
    <row r="18" customFormat="false" ht="26.25" hidden="false" customHeight="true" outlineLevel="0" collapsed="false">
      <c r="C18" s="75" t="s">
        <v>58</v>
      </c>
      <c r="D18" s="97" t="n">
        <v>6170</v>
      </c>
      <c r="E18" s="97" t="n">
        <v>3940</v>
      </c>
      <c r="F18" s="97" t="n">
        <v>1320</v>
      </c>
      <c r="G18" s="1106" t="n">
        <v>4280</v>
      </c>
      <c r="H18" s="1107" t="n">
        <v>280</v>
      </c>
      <c r="I18" s="58" t="n">
        <v>6460</v>
      </c>
      <c r="J18" s="96"/>
      <c r="K18" s="505"/>
      <c r="L18" s="97" t="n">
        <v>0</v>
      </c>
      <c r="M18" s="109"/>
      <c r="N18" s="97" t="n">
        <v>0</v>
      </c>
      <c r="O18" s="97" t="n">
        <v>270</v>
      </c>
      <c r="P18" s="109"/>
      <c r="Q18" s="58" t="n">
        <v>3340</v>
      </c>
      <c r="R18" s="58"/>
      <c r="S18" s="96"/>
      <c r="T18" s="97" t="n">
        <f aca="false">SUM(AH18:AK18)</f>
        <v>0</v>
      </c>
      <c r="U18" s="80"/>
      <c r="V18" s="337" t="n">
        <f aca="false">SUM(X18:AG18)</f>
        <v>0</v>
      </c>
      <c r="W18" s="80" t="n">
        <v>0</v>
      </c>
      <c r="X18" s="913"/>
      <c r="Y18" s="340"/>
      <c r="Z18" s="340"/>
      <c r="AA18" s="340"/>
      <c r="AB18" s="340"/>
      <c r="AC18" s="340"/>
      <c r="AD18" s="340"/>
      <c r="AE18" s="340"/>
      <c r="AF18" s="340"/>
      <c r="AG18" s="1025"/>
      <c r="AH18" s="1105"/>
      <c r="AI18" s="404"/>
      <c r="AJ18" s="404"/>
      <c r="AK18" s="405"/>
      <c r="AL18" s="410"/>
      <c r="AM18" s="411"/>
      <c r="AN18" s="331" t="n">
        <v>1920</v>
      </c>
      <c r="AO18" s="87" t="n">
        <f aca="false">SUM(D18:U18)+V18+W18+AL18+AM18+AN18</f>
        <v>27980</v>
      </c>
      <c r="AP18" s="88" t="n">
        <v>12710</v>
      </c>
      <c r="AQ18" s="89" t="n">
        <v>0</v>
      </c>
      <c r="AR18" s="90" t="n">
        <f aca="false">(AO18*100)/(AO18+AS18)</f>
        <v>68.7638240353895</v>
      </c>
      <c r="AS18" s="91" t="n">
        <f aca="false">AP18+AQ18</f>
        <v>12710</v>
      </c>
    </row>
    <row r="19" customFormat="false" ht="26.25" hidden="false" customHeight="true" outlineLevel="0" collapsed="false">
      <c r="C19" s="110" t="s">
        <v>59</v>
      </c>
      <c r="D19" s="79" t="n">
        <v>7570</v>
      </c>
      <c r="E19" s="79" t="n">
        <v>3940</v>
      </c>
      <c r="F19" s="79" t="n">
        <v>260</v>
      </c>
      <c r="G19" s="1108" t="n">
        <v>1860</v>
      </c>
      <c r="H19" s="1109" t="n">
        <v>1260</v>
      </c>
      <c r="I19" s="113" t="n">
        <v>3620</v>
      </c>
      <c r="J19" s="216"/>
      <c r="K19" s="506"/>
      <c r="L19" s="79" t="n">
        <v>0</v>
      </c>
      <c r="M19" s="216"/>
      <c r="N19" s="79" t="n">
        <v>0</v>
      </c>
      <c r="O19" s="79" t="n">
        <v>350</v>
      </c>
      <c r="P19" s="216"/>
      <c r="Q19" s="113" t="n">
        <v>3400</v>
      </c>
      <c r="R19" s="113"/>
      <c r="S19" s="216"/>
      <c r="T19" s="79" t="n">
        <f aca="false">SUM(AH19:AK19)</f>
        <v>0</v>
      </c>
      <c r="U19" s="412"/>
      <c r="V19" s="347" t="n">
        <f aca="false">SUM(X19:AG19)</f>
        <v>0</v>
      </c>
      <c r="W19" s="412" t="n">
        <v>0</v>
      </c>
      <c r="X19" s="914"/>
      <c r="Y19" s="350"/>
      <c r="Z19" s="350"/>
      <c r="AA19" s="350"/>
      <c r="AB19" s="350"/>
      <c r="AC19" s="350"/>
      <c r="AD19" s="350"/>
      <c r="AE19" s="350"/>
      <c r="AF19" s="350"/>
      <c r="AG19" s="1027"/>
      <c r="AH19" s="1110"/>
      <c r="AI19" s="415"/>
      <c r="AJ19" s="415"/>
      <c r="AK19" s="416"/>
      <c r="AL19" s="119"/>
      <c r="AM19" s="120"/>
      <c r="AN19" s="121"/>
      <c r="AO19" s="398" t="n">
        <f aca="false">SUM(D19:U19)+V19+W19+AL19+AM19+AN19</f>
        <v>22260</v>
      </c>
      <c r="AP19" s="122" t="n">
        <v>11570</v>
      </c>
      <c r="AQ19" s="123" t="n">
        <v>0</v>
      </c>
      <c r="AR19" s="124" t="n">
        <f aca="false">(AO19*100)/(AO19+AS19)</f>
        <v>65.7995861661247</v>
      </c>
      <c r="AS19" s="125" t="n">
        <f aca="false">AP19+AQ19</f>
        <v>1157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78640</v>
      </c>
      <c r="E20" s="127" t="n">
        <f aca="false">SUM(E8:E19)</f>
        <v>47280</v>
      </c>
      <c r="F20" s="128" t="n">
        <f aca="false">SUM(F8:F19)</f>
        <v>18080</v>
      </c>
      <c r="G20" s="128" t="n">
        <f aca="false">SUM(G8:G19)</f>
        <v>51960</v>
      </c>
      <c r="H20" s="128" t="n">
        <f aca="false">SUM(H8:H19)</f>
        <v>10540</v>
      </c>
      <c r="I20" s="129" t="n">
        <f aca="false">SUM(I8:I19)</f>
        <v>6302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4300</v>
      </c>
      <c r="P20" s="130" t="n">
        <f aca="false">SUM(P8:P19)</f>
        <v>0</v>
      </c>
      <c r="Q20" s="129" t="n">
        <f aca="false">SUM(Q8:Q19)</f>
        <v>3739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0</v>
      </c>
      <c r="V20" s="132" t="n">
        <f aca="false">SUM(V8:V19)</f>
        <v>37</v>
      </c>
      <c r="W20" s="131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37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7" t="n">
        <f aca="false">SUM(AG8:AG19)</f>
        <v>0</v>
      </c>
      <c r="AH20" s="134"/>
      <c r="AI20" s="134"/>
      <c r="AJ20" s="134"/>
      <c r="AK20" s="1056"/>
      <c r="AL20" s="138" t="n">
        <f aca="false">SUM(AL8:AL19)</f>
        <v>0</v>
      </c>
      <c r="AM20" s="134" t="n">
        <f aca="false">SUM(AM8:AM19)</f>
        <v>0</v>
      </c>
      <c r="AN20" s="604" t="n">
        <f aca="false">SUM(AN8:AN19)</f>
        <v>6470</v>
      </c>
      <c r="AO20" s="140" t="n">
        <f aca="false">SUM(D20:U20)+V20+W20+AL20+AM20+AN20</f>
        <v>317717</v>
      </c>
      <c r="AP20" s="141" t="n">
        <f aca="false">SUM(AP8:AP19)</f>
        <v>179600</v>
      </c>
      <c r="AQ20" s="142" t="n">
        <f aca="false">SUM(AQ8:AQ19)</f>
        <v>0</v>
      </c>
      <c r="AR20" s="143" t="n">
        <f aca="false">(AO20*100)/(AO20+AS20)</f>
        <v>63.8862134212183</v>
      </c>
      <c r="AS20" s="144" t="n">
        <f aca="false">AP20+AQ20</f>
        <v>17960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303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516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40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482" t="s">
        <v>37</v>
      </c>
      <c r="AL27" s="249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519"/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111" t="s">
        <v>46</v>
      </c>
      <c r="W28" s="41" t="s">
        <v>46</v>
      </c>
      <c r="X28" s="1112" t="s">
        <v>46</v>
      </c>
      <c r="Y28" s="1113" t="s">
        <v>46</v>
      </c>
      <c r="Z28" s="1114" t="s">
        <v>46</v>
      </c>
      <c r="AA28" s="1113" t="s">
        <v>46</v>
      </c>
      <c r="AB28" s="1113" t="s">
        <v>46</v>
      </c>
      <c r="AC28" s="1113" t="s">
        <v>46</v>
      </c>
      <c r="AD28" s="1113" t="s">
        <v>46</v>
      </c>
      <c r="AE28" s="1113" t="s">
        <v>46</v>
      </c>
      <c r="AF28" s="1113" t="s">
        <v>46</v>
      </c>
      <c r="AG28" s="1113" t="s">
        <v>46</v>
      </c>
      <c r="AH28" s="386" t="s">
        <v>46</v>
      </c>
      <c r="AI28" s="386" t="s">
        <v>46</v>
      </c>
      <c r="AJ28" s="386" t="s">
        <v>46</v>
      </c>
      <c r="AK28" s="386" t="s">
        <v>46</v>
      </c>
      <c r="AL28" s="4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1</f>
        <v>0</v>
      </c>
      <c r="E29" s="255"/>
      <c r="F29" s="1019" t="n">
        <f aca="false">'riepilogo mensile ecostazioni'!E21</f>
        <v>2233.26574154253</v>
      </c>
      <c r="G29" s="1019" t="n">
        <f aca="false">'riepilogo mensile ecostazioni'!F21</f>
        <v>569.439466388769</v>
      </c>
      <c r="H29" s="255" t="n">
        <f aca="false">'riepilogo mensile ecostazioni'!G21</f>
        <v>0</v>
      </c>
      <c r="I29" s="255" t="n">
        <f aca="false">'riepilogo mensile ecostazioni'!H21</f>
        <v>0</v>
      </c>
      <c r="J29" s="255" t="n">
        <f aca="false">'riepilogo mensile ecostazioni'!I21</f>
        <v>0</v>
      </c>
      <c r="K29" s="255" t="n">
        <f aca="false">'riepilogo mensile ecostazioni'!J21</f>
        <v>0</v>
      </c>
      <c r="L29" s="1019" t="n">
        <f aca="false">'riepilogo mensile ecostazioni'!K21</f>
        <v>470.481816068245</v>
      </c>
      <c r="M29" s="1019" t="n">
        <f aca="false">'riepilogo mensile ecostazioni'!L21</f>
        <v>97.8030448651641</v>
      </c>
      <c r="N29" s="1019" t="n">
        <f aca="false">'riepilogo mensile ecostazioni'!M21</f>
        <v>2180.73119332369</v>
      </c>
      <c r="O29" s="1019" t="n">
        <f aca="false">'riepilogo mensile ecostazioni'!N21</f>
        <v>0</v>
      </c>
      <c r="P29" s="1019" t="n">
        <f aca="false">'riepilogo mensile ecostazioni'!O21</f>
        <v>196.959765091784</v>
      </c>
      <c r="Q29" s="255" t="n">
        <f aca="false">'riepilogo mensile ecostazioni'!P21</f>
        <v>0</v>
      </c>
      <c r="R29" s="255" t="n">
        <f aca="false">'riepilogo mensile ecostazioni'!Q21</f>
        <v>0</v>
      </c>
      <c r="S29" s="255" t="n">
        <f aca="false">'riepilogo mensile ecostazioni'!R21</f>
        <v>0</v>
      </c>
      <c r="T29" s="1019" t="n">
        <f aca="false">SUM(AH29:AK29)</f>
        <v>812.229105262067</v>
      </c>
      <c r="U29" s="1019" t="n">
        <f aca="false">'riepilogo mensile ecostazioni'!T21</f>
        <v>5934.23408675264</v>
      </c>
      <c r="V29" s="1020" t="n">
        <f aca="false">SUM(X29:AG29)</f>
        <v>403.468913579012</v>
      </c>
      <c r="W29" s="1019" t="n">
        <f aca="false">'riepilogo mensile ecostazioni'!V21</f>
        <v>2225</v>
      </c>
      <c r="X29" s="1020" t="n">
        <f aca="false">'riepilogo mensile ecostazioni'!W21</f>
        <v>0</v>
      </c>
      <c r="Y29" s="1020" t="n">
        <f aca="false">'riepilogo mensile ecostazioni'!X21</f>
        <v>12.9873206737295</v>
      </c>
      <c r="Z29" s="1020" t="n">
        <f aca="false">'riepilogo mensile ecostazioni'!Y21</f>
        <v>30.1969140557638</v>
      </c>
      <c r="AA29" s="1020" t="n">
        <f aca="false">'riepilogo mensile ecostazioni'!Z21</f>
        <v>1.95088507974478</v>
      </c>
      <c r="AB29" s="1020" t="n">
        <f aca="false">'riepilogo mensile ecostazioni'!AA21</f>
        <v>39.8677300939272</v>
      </c>
      <c r="AC29" s="1020" t="n">
        <f aca="false">'ripartizione quantitativi ecost'!O21</f>
        <v>205.448105887735</v>
      </c>
      <c r="AD29" s="1020" t="n">
        <f aca="false">'riepilogo mensile ecostazioni'!AC21</f>
        <v>13.3536093009469</v>
      </c>
      <c r="AE29" s="1020" t="n">
        <f aca="false">'riepilogo mensile ecostazioni'!AD21</f>
        <v>4.66022650171686</v>
      </c>
      <c r="AF29" s="1020" t="n">
        <f aca="false">'riepilogo mensile ecostazioni'!AE21</f>
        <v>24.9912360113428</v>
      </c>
      <c r="AG29" s="1020" t="n">
        <f aca="false">'riepilogo mensile ecostazioni'!AF21</f>
        <v>70.0128859741059</v>
      </c>
      <c r="AH29" s="627" t="n">
        <f aca="false">'riepilogo mensile ecostazioni'!AG21</f>
        <v>251.608435713369</v>
      </c>
      <c r="AI29" s="627" t="n">
        <f aca="false">'riepilogo mensile ecostazioni'!AH21</f>
        <v>278.538612610091</v>
      </c>
      <c r="AJ29" s="627" t="n">
        <f aca="false">'riepilogo mensile ecostazioni'!AI21</f>
        <v>275.83126188718</v>
      </c>
      <c r="AK29" s="627" t="n">
        <f aca="false">'riepilogo mensile ecostazioni'!AJ21</f>
        <v>6.25079505142714</v>
      </c>
      <c r="AL29" s="196"/>
      <c r="AM29" s="198"/>
      <c r="AN29" s="203"/>
      <c r="AO29" s="204" t="n">
        <f aca="false">SUM(D29:U29)+V29+W29+AL29+AM29+AN29</f>
        <v>15123.6131328739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2233.26574154253</v>
      </c>
      <c r="G30" s="1019" t="n">
        <f aca="false">G29</f>
        <v>569.439466388769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470.481816068245</v>
      </c>
      <c r="M30" s="1019" t="n">
        <f aca="false">M29</f>
        <v>97.8030448651641</v>
      </c>
      <c r="N30" s="1019" t="n">
        <f aca="false">N29</f>
        <v>2180.73119332369</v>
      </c>
      <c r="O30" s="1019" t="n">
        <f aca="false">O29</f>
        <v>0</v>
      </c>
      <c r="P30" s="1019" t="n">
        <f aca="false">P29</f>
        <v>196.959765091784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812.229105262067</v>
      </c>
      <c r="U30" s="1019" t="n">
        <f aca="false">U29</f>
        <v>5934.23408675264</v>
      </c>
      <c r="V30" s="1020" t="n">
        <f aca="false">SUM(X30:AG30)</f>
        <v>403.468913579012</v>
      </c>
      <c r="W30" s="1019" t="n">
        <f aca="false">W29</f>
        <v>2225</v>
      </c>
      <c r="X30" s="1020" t="n">
        <f aca="false">X29</f>
        <v>0</v>
      </c>
      <c r="Y30" s="1020" t="n">
        <f aca="false">Y29</f>
        <v>12.9873206737295</v>
      </c>
      <c r="Z30" s="1020" t="n">
        <f aca="false">Z29</f>
        <v>30.1969140557638</v>
      </c>
      <c r="AA30" s="1020" t="n">
        <f aca="false">AA29</f>
        <v>1.95088507974478</v>
      </c>
      <c r="AB30" s="1020" t="n">
        <f aca="false">AB29</f>
        <v>39.8677300939272</v>
      </c>
      <c r="AC30" s="1020" t="n">
        <f aca="false">AC29</f>
        <v>205.448105887735</v>
      </c>
      <c r="AD30" s="1020" t="n">
        <f aca="false">AD29</f>
        <v>13.3536093009469</v>
      </c>
      <c r="AE30" s="1020" t="n">
        <f aca="false">AE29</f>
        <v>4.66022650171686</v>
      </c>
      <c r="AF30" s="1020" t="n">
        <f aca="false">AF29</f>
        <v>24.9912360113428</v>
      </c>
      <c r="AG30" s="1020" t="n">
        <f aca="false">AG29</f>
        <v>70.0128859741059</v>
      </c>
      <c r="AH30" s="627" t="n">
        <f aca="false">AH29</f>
        <v>251.608435713369</v>
      </c>
      <c r="AI30" s="627" t="n">
        <f aca="false">AI29</f>
        <v>278.538612610091</v>
      </c>
      <c r="AJ30" s="627" t="n">
        <f aca="false">AJ29</f>
        <v>275.83126188718</v>
      </c>
      <c r="AK30" s="627" t="n">
        <f aca="false">AK29</f>
        <v>6.25079505142714</v>
      </c>
      <c r="AL30" s="535"/>
      <c r="AM30" s="276"/>
      <c r="AN30" s="277"/>
      <c r="AO30" s="204" t="n">
        <f aca="false">SUM(D30:U30)+V30+W30+AL30+AM30+AN30</f>
        <v>15123.6131328739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2233.26574154253</v>
      </c>
      <c r="G31" s="1019" t="n">
        <f aca="false">G30</f>
        <v>569.439466388769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470.481816068245</v>
      </c>
      <c r="M31" s="1019" t="n">
        <f aca="false">M30</f>
        <v>97.8030448651641</v>
      </c>
      <c r="N31" s="1019" t="n">
        <f aca="false">N30</f>
        <v>2180.73119332369</v>
      </c>
      <c r="O31" s="1019" t="n">
        <f aca="false">O30</f>
        <v>0</v>
      </c>
      <c r="P31" s="1019" t="n">
        <f aca="false">P30</f>
        <v>196.959765091784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812.229105262067</v>
      </c>
      <c r="U31" s="1019" t="n">
        <f aca="false">U30</f>
        <v>5934.23408675264</v>
      </c>
      <c r="V31" s="1020" t="n">
        <f aca="false">SUM(X31:AG31)</f>
        <v>403.468913579012</v>
      </c>
      <c r="W31" s="1019" t="n">
        <f aca="false">W30</f>
        <v>2225</v>
      </c>
      <c r="X31" s="1020" t="n">
        <f aca="false">X30</f>
        <v>0</v>
      </c>
      <c r="Y31" s="1020" t="n">
        <f aca="false">Y30</f>
        <v>12.9873206737295</v>
      </c>
      <c r="Z31" s="1020" t="n">
        <f aca="false">Z30</f>
        <v>30.1969140557638</v>
      </c>
      <c r="AA31" s="1020" t="n">
        <f aca="false">AA30</f>
        <v>1.95088507974478</v>
      </c>
      <c r="AB31" s="1020" t="n">
        <f aca="false">AB30</f>
        <v>39.8677300939272</v>
      </c>
      <c r="AC31" s="1020" t="n">
        <f aca="false">AC30</f>
        <v>205.448105887735</v>
      </c>
      <c r="AD31" s="1020" t="n">
        <f aca="false">AD30</f>
        <v>13.3536093009469</v>
      </c>
      <c r="AE31" s="1020" t="n">
        <f aca="false">AE30</f>
        <v>4.66022650171686</v>
      </c>
      <c r="AF31" s="1020" t="n">
        <f aca="false">AF30</f>
        <v>24.9912360113428</v>
      </c>
      <c r="AG31" s="1020" t="n">
        <f aca="false">AG30</f>
        <v>70.0128859741059</v>
      </c>
      <c r="AH31" s="627" t="n">
        <f aca="false">AH30</f>
        <v>251.608435713369</v>
      </c>
      <c r="AI31" s="627" t="n">
        <f aca="false">AI30</f>
        <v>278.538612610091</v>
      </c>
      <c r="AJ31" s="627" t="n">
        <f aca="false">AJ30</f>
        <v>275.83126188718</v>
      </c>
      <c r="AK31" s="627" t="n">
        <f aca="false">AK30</f>
        <v>6.25079505142714</v>
      </c>
      <c r="AL31" s="535"/>
      <c r="AM31" s="276"/>
      <c r="AN31" s="277"/>
      <c r="AO31" s="204" t="n">
        <f aca="false">SUM(D31:U31)+V31+W31+AL31+AM31+AN31</f>
        <v>15123.6131328739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2233.26574154253</v>
      </c>
      <c r="G32" s="1019" t="n">
        <f aca="false">G31</f>
        <v>569.439466388769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470.481816068245</v>
      </c>
      <c r="M32" s="1019" t="n">
        <f aca="false">M31</f>
        <v>97.8030448651641</v>
      </c>
      <c r="N32" s="1019" t="n">
        <f aca="false">N31</f>
        <v>2180.73119332369</v>
      </c>
      <c r="O32" s="1019" t="n">
        <f aca="false">O31</f>
        <v>0</v>
      </c>
      <c r="P32" s="1019" t="n">
        <f aca="false">P31</f>
        <v>196.959765091784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812.229105262067</v>
      </c>
      <c r="U32" s="1019" t="n">
        <f aca="false">U31</f>
        <v>5934.23408675264</v>
      </c>
      <c r="V32" s="1020" t="n">
        <f aca="false">SUM(X32:AG32)</f>
        <v>403.468913579012</v>
      </c>
      <c r="W32" s="1019" t="n">
        <f aca="false">W31</f>
        <v>2225</v>
      </c>
      <c r="X32" s="1020" t="n">
        <f aca="false">X31</f>
        <v>0</v>
      </c>
      <c r="Y32" s="1020" t="n">
        <f aca="false">Y31</f>
        <v>12.9873206737295</v>
      </c>
      <c r="Z32" s="1020" t="n">
        <f aca="false">Z31</f>
        <v>30.1969140557638</v>
      </c>
      <c r="AA32" s="1020" t="n">
        <f aca="false">AA31</f>
        <v>1.95088507974478</v>
      </c>
      <c r="AB32" s="1020" t="n">
        <f aca="false">AB31</f>
        <v>39.8677300939272</v>
      </c>
      <c r="AC32" s="1020" t="n">
        <f aca="false">AC31</f>
        <v>205.448105887735</v>
      </c>
      <c r="AD32" s="1020" t="n">
        <f aca="false">AD31</f>
        <v>13.3536093009469</v>
      </c>
      <c r="AE32" s="1020" t="n">
        <f aca="false">AE31</f>
        <v>4.66022650171686</v>
      </c>
      <c r="AF32" s="1020" t="n">
        <f aca="false">AF31</f>
        <v>24.9912360113428</v>
      </c>
      <c r="AG32" s="1020" t="n">
        <f aca="false">AG31</f>
        <v>70.0128859741059</v>
      </c>
      <c r="AH32" s="627" t="n">
        <f aca="false">AH31</f>
        <v>251.608435713369</v>
      </c>
      <c r="AI32" s="627" t="n">
        <f aca="false">AI31</f>
        <v>278.538612610091</v>
      </c>
      <c r="AJ32" s="627" t="n">
        <f aca="false">AJ31</f>
        <v>275.83126188718</v>
      </c>
      <c r="AK32" s="627" t="n">
        <f aca="false">AK31</f>
        <v>6.25079505142714</v>
      </c>
      <c r="AL32" s="535"/>
      <c r="AM32" s="276"/>
      <c r="AN32" s="277"/>
      <c r="AO32" s="204" t="n">
        <f aca="false">SUM(D32:U32)+V32+W32+AL32+AM32+AN32</f>
        <v>15123.6131328739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2233.26574154253</v>
      </c>
      <c r="G33" s="1019" t="n">
        <f aca="false">G32</f>
        <v>569.439466388769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470.481816068245</v>
      </c>
      <c r="M33" s="1019" t="n">
        <f aca="false">M32</f>
        <v>97.8030448651641</v>
      </c>
      <c r="N33" s="1019" t="n">
        <f aca="false">N32</f>
        <v>2180.73119332369</v>
      </c>
      <c r="O33" s="1019" t="n">
        <f aca="false">O32</f>
        <v>0</v>
      </c>
      <c r="P33" s="1019" t="n">
        <f aca="false">P32</f>
        <v>196.959765091784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812.229105262067</v>
      </c>
      <c r="U33" s="1019" t="n">
        <f aca="false">U32</f>
        <v>5934.23408675264</v>
      </c>
      <c r="V33" s="1020" t="n">
        <f aca="false">SUM(X33:AG33)</f>
        <v>403.468913579012</v>
      </c>
      <c r="W33" s="1019" t="n">
        <f aca="false">W32</f>
        <v>2225</v>
      </c>
      <c r="X33" s="1020" t="n">
        <f aca="false">X32</f>
        <v>0</v>
      </c>
      <c r="Y33" s="1020" t="n">
        <f aca="false">Y32</f>
        <v>12.9873206737295</v>
      </c>
      <c r="Z33" s="1020" t="n">
        <f aca="false">Z32</f>
        <v>30.1969140557638</v>
      </c>
      <c r="AA33" s="1020" t="n">
        <f aca="false">AA32</f>
        <v>1.95088507974478</v>
      </c>
      <c r="AB33" s="1020" t="n">
        <f aca="false">AB32</f>
        <v>39.8677300939272</v>
      </c>
      <c r="AC33" s="1020" t="n">
        <f aca="false">AC32</f>
        <v>205.448105887735</v>
      </c>
      <c r="AD33" s="1020" t="n">
        <f aca="false">AD32</f>
        <v>13.3536093009469</v>
      </c>
      <c r="AE33" s="1020" t="n">
        <f aca="false">AE32</f>
        <v>4.66022650171686</v>
      </c>
      <c r="AF33" s="1020" t="n">
        <f aca="false">AF32</f>
        <v>24.9912360113428</v>
      </c>
      <c r="AG33" s="1020" t="n">
        <f aca="false">AG32</f>
        <v>70.0128859741059</v>
      </c>
      <c r="AH33" s="627" t="n">
        <f aca="false">AH32</f>
        <v>251.608435713369</v>
      </c>
      <c r="AI33" s="627" t="n">
        <f aca="false">AI32</f>
        <v>278.538612610091</v>
      </c>
      <c r="AJ33" s="627" t="n">
        <f aca="false">AJ32</f>
        <v>275.83126188718</v>
      </c>
      <c r="AK33" s="627" t="n">
        <f aca="false">AK32</f>
        <v>6.25079505142714</v>
      </c>
      <c r="AL33" s="535"/>
      <c r="AM33" s="276"/>
      <c r="AN33" s="277"/>
      <c r="AO33" s="204" t="n">
        <f aca="false">SUM(D33:U33)+V33+W33+AL33+AM33+AN33</f>
        <v>15123.6131328739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2233.26574154253</v>
      </c>
      <c r="G34" s="1019" t="n">
        <f aca="false">G33</f>
        <v>569.439466388769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470.481816068245</v>
      </c>
      <c r="M34" s="1019" t="n">
        <f aca="false">M33</f>
        <v>97.8030448651641</v>
      </c>
      <c r="N34" s="1019" t="n">
        <f aca="false">N33</f>
        <v>2180.73119332369</v>
      </c>
      <c r="O34" s="1019" t="n">
        <f aca="false">O33</f>
        <v>0</v>
      </c>
      <c r="P34" s="1019" t="n">
        <f aca="false">P33</f>
        <v>196.959765091784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812.229105262067</v>
      </c>
      <c r="U34" s="1019" t="n">
        <f aca="false">U33</f>
        <v>5934.23408675264</v>
      </c>
      <c r="V34" s="1020" t="n">
        <f aca="false">SUM(X34:AG34)</f>
        <v>403.468913579012</v>
      </c>
      <c r="W34" s="1019" t="n">
        <f aca="false">W33</f>
        <v>2225</v>
      </c>
      <c r="X34" s="1020" t="n">
        <f aca="false">X33</f>
        <v>0</v>
      </c>
      <c r="Y34" s="1020" t="n">
        <f aca="false">Y33</f>
        <v>12.9873206737295</v>
      </c>
      <c r="Z34" s="1020" t="n">
        <f aca="false">Z33</f>
        <v>30.1969140557638</v>
      </c>
      <c r="AA34" s="1020" t="n">
        <f aca="false">AA33</f>
        <v>1.95088507974478</v>
      </c>
      <c r="AB34" s="1020" t="n">
        <f aca="false">AB33</f>
        <v>39.8677300939272</v>
      </c>
      <c r="AC34" s="1020" t="n">
        <f aca="false">AC33</f>
        <v>205.448105887735</v>
      </c>
      <c r="AD34" s="1020" t="n">
        <f aca="false">AD33</f>
        <v>13.3536093009469</v>
      </c>
      <c r="AE34" s="1020" t="n">
        <f aca="false">AE33</f>
        <v>4.66022650171686</v>
      </c>
      <c r="AF34" s="1020" t="n">
        <f aca="false">AF33</f>
        <v>24.9912360113428</v>
      </c>
      <c r="AG34" s="1020" t="n">
        <f aca="false">AG33</f>
        <v>70.0128859741059</v>
      </c>
      <c r="AH34" s="627" t="n">
        <f aca="false">AH33</f>
        <v>251.608435713369</v>
      </c>
      <c r="AI34" s="627" t="n">
        <f aca="false">AI33</f>
        <v>278.538612610091</v>
      </c>
      <c r="AJ34" s="627" t="n">
        <f aca="false">AJ33</f>
        <v>275.83126188718</v>
      </c>
      <c r="AK34" s="627" t="n">
        <f aca="false">AK33</f>
        <v>6.25079505142714</v>
      </c>
      <c r="AL34" s="535"/>
      <c r="AM34" s="276"/>
      <c r="AN34" s="277"/>
      <c r="AO34" s="204" t="n">
        <f aca="false">SUM(D34:U34)+V34+W34+AL34+AM34+AN34</f>
        <v>15123.6131328739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2233.26574154253</v>
      </c>
      <c r="G35" s="1019" t="n">
        <f aca="false">G34</f>
        <v>569.439466388769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470.481816068245</v>
      </c>
      <c r="M35" s="1019" t="n">
        <f aca="false">M34</f>
        <v>97.8030448651641</v>
      </c>
      <c r="N35" s="1019" t="n">
        <f aca="false">N34</f>
        <v>2180.73119332369</v>
      </c>
      <c r="O35" s="1019" t="n">
        <f aca="false">O34</f>
        <v>0</v>
      </c>
      <c r="P35" s="1019" t="n">
        <f aca="false">P34</f>
        <v>196.959765091784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812.229105262067</v>
      </c>
      <c r="U35" s="1019" t="n">
        <f aca="false">U34</f>
        <v>5934.23408675264</v>
      </c>
      <c r="V35" s="1020" t="n">
        <f aca="false">SUM(X35:AG35)</f>
        <v>403.468913579012</v>
      </c>
      <c r="W35" s="1019" t="n">
        <f aca="false">W34</f>
        <v>2225</v>
      </c>
      <c r="X35" s="1020" t="n">
        <f aca="false">X34</f>
        <v>0</v>
      </c>
      <c r="Y35" s="1020" t="n">
        <f aca="false">Y34</f>
        <v>12.9873206737295</v>
      </c>
      <c r="Z35" s="1020" t="n">
        <f aca="false">Z34</f>
        <v>30.1969140557638</v>
      </c>
      <c r="AA35" s="1020" t="n">
        <f aca="false">AA34</f>
        <v>1.95088507974478</v>
      </c>
      <c r="AB35" s="1020" t="n">
        <f aca="false">AB34</f>
        <v>39.8677300939272</v>
      </c>
      <c r="AC35" s="1020" t="n">
        <f aca="false">AC34</f>
        <v>205.448105887735</v>
      </c>
      <c r="AD35" s="1020" t="n">
        <f aca="false">AD34</f>
        <v>13.3536093009469</v>
      </c>
      <c r="AE35" s="1020" t="n">
        <f aca="false">AE34</f>
        <v>4.66022650171686</v>
      </c>
      <c r="AF35" s="1020" t="n">
        <f aca="false">AF34</f>
        <v>24.9912360113428</v>
      </c>
      <c r="AG35" s="1020" t="n">
        <f aca="false">AG34</f>
        <v>70.0128859741059</v>
      </c>
      <c r="AH35" s="627" t="n">
        <f aca="false">AH34</f>
        <v>251.608435713369</v>
      </c>
      <c r="AI35" s="627" t="n">
        <f aca="false">AI34</f>
        <v>278.538612610091</v>
      </c>
      <c r="AJ35" s="627" t="n">
        <f aca="false">AJ34</f>
        <v>275.83126188718</v>
      </c>
      <c r="AK35" s="627" t="n">
        <f aca="false">AK34</f>
        <v>6.25079505142714</v>
      </c>
      <c r="AL35" s="535"/>
      <c r="AM35" s="276"/>
      <c r="AN35" s="277"/>
      <c r="AO35" s="204" t="n">
        <f aca="false">SUM(D35:U35)+V35+W35+AL35+AM35+AN35</f>
        <v>15123.6131328739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2233.26574154253</v>
      </c>
      <c r="G36" s="1019" t="n">
        <f aca="false">G35</f>
        <v>569.439466388769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470.481816068245</v>
      </c>
      <c r="M36" s="1019" t="n">
        <f aca="false">M35</f>
        <v>97.8030448651641</v>
      </c>
      <c r="N36" s="1019" t="n">
        <f aca="false">N35</f>
        <v>2180.73119332369</v>
      </c>
      <c r="O36" s="1019" t="n">
        <f aca="false">O35</f>
        <v>0</v>
      </c>
      <c r="P36" s="1019" t="n">
        <f aca="false">P35</f>
        <v>196.959765091784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812.229105262067</v>
      </c>
      <c r="U36" s="1019" t="n">
        <f aca="false">U35</f>
        <v>5934.23408675264</v>
      </c>
      <c r="V36" s="1020" t="n">
        <f aca="false">SUM(X36:AG36)</f>
        <v>403.468913579012</v>
      </c>
      <c r="W36" s="1019" t="n">
        <f aca="false">W35</f>
        <v>2225</v>
      </c>
      <c r="X36" s="1020" t="n">
        <f aca="false">X35</f>
        <v>0</v>
      </c>
      <c r="Y36" s="1020" t="n">
        <f aca="false">Y35</f>
        <v>12.9873206737295</v>
      </c>
      <c r="Z36" s="1020" t="n">
        <f aca="false">Z35</f>
        <v>30.1969140557638</v>
      </c>
      <c r="AA36" s="1020" t="n">
        <f aca="false">AA35</f>
        <v>1.95088507974478</v>
      </c>
      <c r="AB36" s="1020" t="n">
        <f aca="false">AB35</f>
        <v>39.8677300939272</v>
      </c>
      <c r="AC36" s="1020" t="n">
        <f aca="false">AC35</f>
        <v>205.448105887735</v>
      </c>
      <c r="AD36" s="1020" t="n">
        <f aca="false">AD35</f>
        <v>13.3536093009469</v>
      </c>
      <c r="AE36" s="1020" t="n">
        <f aca="false">AE35</f>
        <v>4.66022650171686</v>
      </c>
      <c r="AF36" s="1020" t="n">
        <f aca="false">AF35</f>
        <v>24.9912360113428</v>
      </c>
      <c r="AG36" s="1020" t="n">
        <f aca="false">AG35</f>
        <v>70.0128859741059</v>
      </c>
      <c r="AH36" s="627" t="n">
        <f aca="false">AH35</f>
        <v>251.608435713369</v>
      </c>
      <c r="AI36" s="627" t="n">
        <f aca="false">AI35</f>
        <v>278.538612610091</v>
      </c>
      <c r="AJ36" s="627" t="n">
        <f aca="false">AJ35</f>
        <v>275.83126188718</v>
      </c>
      <c r="AK36" s="627" t="n">
        <f aca="false">AK35</f>
        <v>6.25079505142714</v>
      </c>
      <c r="AL36" s="535"/>
      <c r="AM36" s="276"/>
      <c r="AN36" s="277"/>
      <c r="AO36" s="204" t="n">
        <f aca="false">SUM(D36:U36)+V36+W36+AL36+AM36+AN36</f>
        <v>15123.6131328739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2233.26574154253</v>
      </c>
      <c r="G37" s="1019" t="n">
        <f aca="false">G36</f>
        <v>569.439466388769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470.481816068245</v>
      </c>
      <c r="M37" s="1019" t="n">
        <f aca="false">M36</f>
        <v>97.8030448651641</v>
      </c>
      <c r="N37" s="1019" t="n">
        <f aca="false">N36</f>
        <v>2180.73119332369</v>
      </c>
      <c r="O37" s="1019" t="n">
        <f aca="false">O36</f>
        <v>0</v>
      </c>
      <c r="P37" s="1019" t="n">
        <f aca="false">P36</f>
        <v>196.959765091784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812.229105262067</v>
      </c>
      <c r="U37" s="1019" t="n">
        <f aca="false">U36</f>
        <v>5934.23408675264</v>
      </c>
      <c r="V37" s="1020" t="n">
        <f aca="false">SUM(X37:AG37)</f>
        <v>403.468913579012</v>
      </c>
      <c r="W37" s="1019" t="n">
        <f aca="false">W36</f>
        <v>2225</v>
      </c>
      <c r="X37" s="1020" t="n">
        <f aca="false">X36</f>
        <v>0</v>
      </c>
      <c r="Y37" s="1020" t="n">
        <f aca="false">Y36</f>
        <v>12.9873206737295</v>
      </c>
      <c r="Z37" s="1020" t="n">
        <f aca="false">Z36</f>
        <v>30.1969140557638</v>
      </c>
      <c r="AA37" s="1020" t="n">
        <f aca="false">AA36</f>
        <v>1.95088507974478</v>
      </c>
      <c r="AB37" s="1020" t="n">
        <f aca="false">AB36</f>
        <v>39.8677300939272</v>
      </c>
      <c r="AC37" s="1020" t="n">
        <f aca="false">AC36</f>
        <v>205.448105887735</v>
      </c>
      <c r="AD37" s="1020" t="n">
        <f aca="false">AD36</f>
        <v>13.3536093009469</v>
      </c>
      <c r="AE37" s="1020" t="n">
        <f aca="false">AE36</f>
        <v>4.66022650171686</v>
      </c>
      <c r="AF37" s="1020" t="n">
        <f aca="false">AF36</f>
        <v>24.9912360113428</v>
      </c>
      <c r="AG37" s="1020" t="n">
        <f aca="false">AG36</f>
        <v>70.0128859741059</v>
      </c>
      <c r="AH37" s="627" t="n">
        <f aca="false">AH36</f>
        <v>251.608435713369</v>
      </c>
      <c r="AI37" s="627" t="n">
        <f aca="false">AI36</f>
        <v>278.538612610091</v>
      </c>
      <c r="AJ37" s="627" t="n">
        <f aca="false">AJ36</f>
        <v>275.83126188718</v>
      </c>
      <c r="AK37" s="627" t="n">
        <f aca="false">AK36</f>
        <v>6.25079505142714</v>
      </c>
      <c r="AL37" s="535"/>
      <c r="AM37" s="276"/>
      <c r="AN37" s="277"/>
      <c r="AO37" s="204" t="n">
        <f aca="false">SUM(D37:U37)+V37+W37+AL37+AM37+AN37</f>
        <v>15123.6131328739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2233.26574154253</v>
      </c>
      <c r="G38" s="1019" t="n">
        <f aca="false">G37</f>
        <v>569.439466388769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470.481816068245</v>
      </c>
      <c r="M38" s="1019" t="n">
        <f aca="false">M37</f>
        <v>97.8030448651641</v>
      </c>
      <c r="N38" s="1019" t="n">
        <f aca="false">N37</f>
        <v>2180.73119332369</v>
      </c>
      <c r="O38" s="1019" t="n">
        <f aca="false">O37</f>
        <v>0</v>
      </c>
      <c r="P38" s="1019" t="n">
        <f aca="false">P37</f>
        <v>196.959765091784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812.229105262067</v>
      </c>
      <c r="U38" s="1019" t="n">
        <f aca="false">U37</f>
        <v>5934.23408675264</v>
      </c>
      <c r="V38" s="1020" t="n">
        <f aca="false">SUM(X38:AG38)</f>
        <v>403.468913579012</v>
      </c>
      <c r="W38" s="1019" t="n">
        <f aca="false">W37</f>
        <v>2225</v>
      </c>
      <c r="X38" s="1020" t="n">
        <f aca="false">X37</f>
        <v>0</v>
      </c>
      <c r="Y38" s="1020" t="n">
        <f aca="false">Y37</f>
        <v>12.9873206737295</v>
      </c>
      <c r="Z38" s="1020" t="n">
        <f aca="false">Z37</f>
        <v>30.1969140557638</v>
      </c>
      <c r="AA38" s="1020" t="n">
        <f aca="false">AA37</f>
        <v>1.95088507974478</v>
      </c>
      <c r="AB38" s="1020" t="n">
        <f aca="false">AB37</f>
        <v>39.8677300939272</v>
      </c>
      <c r="AC38" s="1020" t="n">
        <f aca="false">AC37</f>
        <v>205.448105887735</v>
      </c>
      <c r="AD38" s="1020" t="n">
        <f aca="false">AD37</f>
        <v>13.3536093009469</v>
      </c>
      <c r="AE38" s="1020" t="n">
        <f aca="false">AE37</f>
        <v>4.66022650171686</v>
      </c>
      <c r="AF38" s="1020" t="n">
        <f aca="false">AF37</f>
        <v>24.9912360113428</v>
      </c>
      <c r="AG38" s="1020" t="n">
        <f aca="false">AG37</f>
        <v>70.0128859741059</v>
      </c>
      <c r="AH38" s="627" t="n">
        <f aca="false">AH37</f>
        <v>251.608435713369</v>
      </c>
      <c r="AI38" s="627" t="n">
        <f aca="false">AI37</f>
        <v>278.538612610091</v>
      </c>
      <c r="AJ38" s="627" t="n">
        <f aca="false">AJ37</f>
        <v>275.83126188718</v>
      </c>
      <c r="AK38" s="627" t="n">
        <f aca="false">AK37</f>
        <v>6.25079505142714</v>
      </c>
      <c r="AL38" s="535"/>
      <c r="AM38" s="276"/>
      <c r="AN38" s="277"/>
      <c r="AO38" s="204" t="n">
        <f aca="false">SUM(D38:U38)+V38+W38+AL38+AM38+AN38</f>
        <v>15123.6131328739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2233.26574154253</v>
      </c>
      <c r="G39" s="1019" t="n">
        <f aca="false">G38</f>
        <v>569.439466388769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470.481816068245</v>
      </c>
      <c r="M39" s="1019" t="n">
        <f aca="false">M38</f>
        <v>97.8030448651641</v>
      </c>
      <c r="N39" s="1019" t="n">
        <f aca="false">N38</f>
        <v>2180.73119332369</v>
      </c>
      <c r="O39" s="1019" t="n">
        <f aca="false">O38</f>
        <v>0</v>
      </c>
      <c r="P39" s="1019" t="n">
        <f aca="false">P38</f>
        <v>196.959765091784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812.229105262067</v>
      </c>
      <c r="U39" s="1019" t="n">
        <f aca="false">U38</f>
        <v>5934.23408675264</v>
      </c>
      <c r="V39" s="1020" t="n">
        <f aca="false">SUM(X39:AG39)</f>
        <v>403.468913579012</v>
      </c>
      <c r="W39" s="1019" t="n">
        <f aca="false">W38</f>
        <v>2225</v>
      </c>
      <c r="X39" s="1020" t="n">
        <f aca="false">X38</f>
        <v>0</v>
      </c>
      <c r="Y39" s="1020" t="n">
        <f aca="false">Y38</f>
        <v>12.9873206737295</v>
      </c>
      <c r="Z39" s="1020" t="n">
        <f aca="false">Z38</f>
        <v>30.1969140557638</v>
      </c>
      <c r="AA39" s="1020" t="n">
        <f aca="false">AA38</f>
        <v>1.95088507974478</v>
      </c>
      <c r="AB39" s="1020" t="n">
        <f aca="false">AB38</f>
        <v>39.8677300939272</v>
      </c>
      <c r="AC39" s="1020" t="n">
        <f aca="false">AC38</f>
        <v>205.448105887735</v>
      </c>
      <c r="AD39" s="1020" t="n">
        <f aca="false">AD38</f>
        <v>13.3536093009469</v>
      </c>
      <c r="AE39" s="1020" t="n">
        <f aca="false">AE38</f>
        <v>4.66022650171686</v>
      </c>
      <c r="AF39" s="1020" t="n">
        <f aca="false">AF38</f>
        <v>24.9912360113428</v>
      </c>
      <c r="AG39" s="1020" t="n">
        <f aca="false">AG38</f>
        <v>70.0128859741059</v>
      </c>
      <c r="AH39" s="627" t="n">
        <f aca="false">AH38</f>
        <v>251.608435713369</v>
      </c>
      <c r="AI39" s="627" t="n">
        <f aca="false">AI38</f>
        <v>278.538612610091</v>
      </c>
      <c r="AJ39" s="627" t="n">
        <f aca="false">AJ38</f>
        <v>275.83126188718</v>
      </c>
      <c r="AK39" s="627" t="n">
        <f aca="false">AK38</f>
        <v>6.25079505142714</v>
      </c>
      <c r="AL39" s="535"/>
      <c r="AM39" s="276"/>
      <c r="AN39" s="277"/>
      <c r="AO39" s="204" t="n">
        <f aca="false">SUM(D39:U39)+V39+W39+AL39+AM39+AN39</f>
        <v>15123.6131328739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2233.26574154253</v>
      </c>
      <c r="G40" s="1019" t="n">
        <f aca="false">G39</f>
        <v>569.439466388769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470.481816068245</v>
      </c>
      <c r="M40" s="1019" t="n">
        <f aca="false">M39</f>
        <v>97.8030448651641</v>
      </c>
      <c r="N40" s="1019" t="n">
        <f aca="false">N39</f>
        <v>2180.73119332369</v>
      </c>
      <c r="O40" s="1019" t="n">
        <f aca="false">O39</f>
        <v>0</v>
      </c>
      <c r="P40" s="1019" t="n">
        <f aca="false">P39</f>
        <v>196.959765091784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812.229105262067</v>
      </c>
      <c r="U40" s="1019" t="n">
        <f aca="false">U39</f>
        <v>5934.23408675264</v>
      </c>
      <c r="V40" s="1020" t="n">
        <f aca="false">SUM(X40:AG40)</f>
        <v>403.468913579012</v>
      </c>
      <c r="W40" s="1019" t="n">
        <f aca="false">W39</f>
        <v>2225</v>
      </c>
      <c r="X40" s="1020" t="n">
        <f aca="false">X39</f>
        <v>0</v>
      </c>
      <c r="Y40" s="1020" t="n">
        <f aca="false">Y39</f>
        <v>12.9873206737295</v>
      </c>
      <c r="Z40" s="1020" t="n">
        <f aca="false">Z39</f>
        <v>30.1969140557638</v>
      </c>
      <c r="AA40" s="1020" t="n">
        <f aca="false">AA39</f>
        <v>1.95088507974478</v>
      </c>
      <c r="AB40" s="1020" t="n">
        <f aca="false">AB39</f>
        <v>39.8677300939272</v>
      </c>
      <c r="AC40" s="1020" t="n">
        <f aca="false">AC39</f>
        <v>205.448105887735</v>
      </c>
      <c r="AD40" s="1020" t="n">
        <f aca="false">AD39</f>
        <v>13.3536093009469</v>
      </c>
      <c r="AE40" s="1020" t="n">
        <f aca="false">AE39</f>
        <v>4.66022650171686</v>
      </c>
      <c r="AF40" s="1020" t="n">
        <f aca="false">AF39</f>
        <v>24.9912360113428</v>
      </c>
      <c r="AG40" s="1020" t="n">
        <f aca="false">AG39</f>
        <v>70.0128859741059</v>
      </c>
      <c r="AH40" s="627" t="n">
        <f aca="false">AH39</f>
        <v>251.608435713369</v>
      </c>
      <c r="AI40" s="627" t="n">
        <f aca="false">AI39</f>
        <v>278.538612610091</v>
      </c>
      <c r="AJ40" s="627" t="n">
        <f aca="false">AJ39</f>
        <v>275.83126188718</v>
      </c>
      <c r="AK40" s="627" t="n">
        <f aca="false">AK39</f>
        <v>6.25079505142714</v>
      </c>
      <c r="AL40" s="546"/>
      <c r="AM40" s="293"/>
      <c r="AN40" s="294"/>
      <c r="AO40" s="204" t="n">
        <f aca="false">SUM(D40:U40)+V40+W40+AL40+AM40+AN40</f>
        <v>15123.6131328739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26799.1888985103</v>
      </c>
      <c r="G41" s="223" t="n">
        <f aca="false">SUM(G29:G40)</f>
        <v>6833.27359666522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223" t="n">
        <f aca="false">SUM(L29:L40)</f>
        <v>5645.78179281894</v>
      </c>
      <c r="M41" s="223" t="n">
        <f aca="false">SUM(M29:M40)</f>
        <v>1173.63653838197</v>
      </c>
      <c r="N41" s="223" t="n">
        <f aca="false">SUM(N29:N40)</f>
        <v>26168.7743198842</v>
      </c>
      <c r="O41" s="223" t="n">
        <f aca="false">SUM(O29:O40)</f>
        <v>0</v>
      </c>
      <c r="P41" s="223" t="n">
        <f aca="false">SUM(P29:P40)</f>
        <v>2363.51718110141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9746.7492631448</v>
      </c>
      <c r="U41" s="225" t="n">
        <f aca="false">SUM(U29:U40)</f>
        <v>71210.8090410316</v>
      </c>
      <c r="V41" s="1115" t="n">
        <f aca="false">SUM(V29:V40)</f>
        <v>4841.62696294815</v>
      </c>
      <c r="W41" s="227" t="n">
        <f aca="false">SUM(W29:W40)</f>
        <v>26700</v>
      </c>
      <c r="X41" s="1116" t="n">
        <f aca="false">SUM(X29:X40)</f>
        <v>0</v>
      </c>
      <c r="Y41" s="1117" t="n">
        <f aca="false">SUM(Y29:Y40)</f>
        <v>155.847848084754</v>
      </c>
      <c r="Z41" s="1117" t="n">
        <f aca="false">SUM(Z29:Z40)</f>
        <v>362.362968669165</v>
      </c>
      <c r="AA41" s="1117" t="n">
        <f aca="false">SUM(AA29:AA40)</f>
        <v>23.4106209569373</v>
      </c>
      <c r="AB41" s="1117" t="n">
        <f aca="false">SUM(AB29:AB40)</f>
        <v>478.412761127126</v>
      </c>
      <c r="AC41" s="1117" t="n">
        <f aca="false">SUM(AC29:AC40)</f>
        <v>2465.37727065281</v>
      </c>
      <c r="AD41" s="1117" t="n">
        <f aca="false">SUM(AD29:AD40)</f>
        <v>160.243311611363</v>
      </c>
      <c r="AE41" s="1117" t="n">
        <f aca="false">SUM(AE29:AE40)</f>
        <v>55.9227180206023</v>
      </c>
      <c r="AF41" s="1117" t="n">
        <f aca="false">SUM(AF29:AF40)</f>
        <v>299.894832136113</v>
      </c>
      <c r="AG41" s="1117" t="n">
        <f aca="false">SUM(AG29:AG40)</f>
        <v>840.154631689271</v>
      </c>
      <c r="AH41" s="233" t="n">
        <f aca="false">SUM(AH29:AH40)</f>
        <v>3019.30122856043</v>
      </c>
      <c r="AI41" s="233" t="n">
        <f aca="false">SUM(AI29:AI40)</f>
        <v>3342.46335132109</v>
      </c>
      <c r="AJ41" s="233" t="n">
        <f aca="false">SUM(AJ29:AJ40)</f>
        <v>3309.97514264616</v>
      </c>
      <c r="AK41" s="233" t="n">
        <f aca="false">SUM(AK29:AK40)</f>
        <v>75.0095406171257</v>
      </c>
      <c r="AL41" s="233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181483.35759448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3" t="s">
        <v>79</v>
      </c>
      <c r="AL42" s="516" t="n">
        <v>0.625763888888889</v>
      </c>
      <c r="AM42" s="517" t="n">
        <v>0.835439814814815</v>
      </c>
      <c r="AN42" s="306" t="n">
        <v>0.835451388888889</v>
      </c>
      <c r="AO42" s="307"/>
      <c r="AP42" s="518" t="n">
        <v>0.835428240740741</v>
      </c>
      <c r="AQ42" s="517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2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2.7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40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52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1065"/>
      <c r="AI49" s="1065"/>
      <c r="AJ49" s="1065"/>
      <c r="AK49" s="1065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3.2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33"/>
      <c r="AI50" s="533"/>
      <c r="AJ50" s="533"/>
      <c r="AK50" s="533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533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533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533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533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533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533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533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533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533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533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33"/>
      <c r="AI61" s="533"/>
      <c r="AJ61" s="533"/>
      <c r="AK61" s="533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n">
        <v>0.83412037037037</v>
      </c>
      <c r="D63" s="299" t="s">
        <v>108</v>
      </c>
      <c r="E63" s="299" t="n">
        <v>0.834733796296296</v>
      </c>
      <c r="F63" s="439" t="s">
        <v>62</v>
      </c>
      <c r="G63" s="300" t="s">
        <v>63</v>
      </c>
      <c r="H63" s="439" t="n">
        <v>0.625775462962963</v>
      </c>
      <c r="I63" s="300"/>
      <c r="J63" s="300" t="s">
        <v>64</v>
      </c>
      <c r="K63" s="300" t="s">
        <v>65</v>
      </c>
      <c r="L63" s="439" t="s">
        <v>66</v>
      </c>
      <c r="M63" s="439" t="n">
        <v>0.834467592592593</v>
      </c>
      <c r="N63" s="439" t="n">
        <v>0.834155092592593</v>
      </c>
      <c r="O63" s="439" t="s">
        <v>93</v>
      </c>
      <c r="P63" s="439" t="s">
        <v>67</v>
      </c>
      <c r="Q63" s="300" t="s">
        <v>68</v>
      </c>
      <c r="R63" s="300" t="n">
        <v>0.625763888888889</v>
      </c>
      <c r="S63" s="439" t="n">
        <v>0.834293981481482</v>
      </c>
      <c r="T63" s="439" t="n">
        <v>0.835497685185185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LA CASS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40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1.75" hidden="false" customHeight="true" outlineLevel="0" collapsed="false">
      <c r="C72" s="54" t="s">
        <v>48</v>
      </c>
      <c r="D72" s="55" t="n">
        <f aca="false">D29+D8+D50</f>
        <v>10400</v>
      </c>
      <c r="E72" s="55" t="n">
        <f aca="false">E29+E8+E50</f>
        <v>3940</v>
      </c>
      <c r="F72" s="388" t="n">
        <f aca="false">F29+F8+F50</f>
        <v>3353.26574154253</v>
      </c>
      <c r="G72" s="388" t="n">
        <f aca="false">G29+G8+G50</f>
        <v>4429.43946638877</v>
      </c>
      <c r="H72" s="388" t="n">
        <f aca="false">H29+H8+H50</f>
        <v>820</v>
      </c>
      <c r="I72" s="117" t="n">
        <f aca="false">I29+I8+I50</f>
        <v>44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470.481816068245</v>
      </c>
      <c r="M72" s="388" t="n">
        <f aca="false">M29+M8+M50</f>
        <v>97.8030448651641</v>
      </c>
      <c r="N72" s="388" t="n">
        <f aca="false">N29+N8+N50</f>
        <v>2180.73119332369</v>
      </c>
      <c r="O72" s="388" t="n">
        <f aca="false">O29+O8+O50</f>
        <v>420</v>
      </c>
      <c r="P72" s="388" t="n">
        <f aca="false">P29+P8+P50</f>
        <v>196.959765091784</v>
      </c>
      <c r="Q72" s="388" t="n">
        <f aca="false">Q29+Q8+Q50</f>
        <v>432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812.229105262067</v>
      </c>
      <c r="U72" s="324" t="n">
        <f aca="false">U29+U8+U50</f>
        <v>5934.23408675264</v>
      </c>
      <c r="V72" s="325" t="n">
        <f aca="false">SUM(X72:AG72)</f>
        <v>403.468913579012</v>
      </c>
      <c r="W72" s="326" t="n">
        <f aca="false">W29+W8+W50</f>
        <v>2225</v>
      </c>
      <c r="X72" s="327" t="n">
        <f aca="false">X29+X8+X50</f>
        <v>0</v>
      </c>
      <c r="Y72" s="328" t="n">
        <f aca="false">Y29+Y8+Y50</f>
        <v>12.9873206737295</v>
      </c>
      <c r="Z72" s="328" t="n">
        <f aca="false">Z29+Z8+Z50</f>
        <v>30.1969140557638</v>
      </c>
      <c r="AA72" s="328" t="n">
        <f aca="false">AA29+AA8+AA50</f>
        <v>1.95088507974478</v>
      </c>
      <c r="AB72" s="328" t="n">
        <f aca="false">AB29+AB8+AB50</f>
        <v>39.8677300939272</v>
      </c>
      <c r="AC72" s="328" t="n">
        <f aca="false">AC29+AC8+AC50</f>
        <v>205.448105887735</v>
      </c>
      <c r="AD72" s="328" t="n">
        <f aca="false">AD29+AD8+AD50</f>
        <v>13.3536093009469</v>
      </c>
      <c r="AE72" s="328" t="n">
        <f aca="false">AE29+AE8+AE50</f>
        <v>4.66022650171686</v>
      </c>
      <c r="AF72" s="328" t="n">
        <f aca="false">AF29+AF8+AF50</f>
        <v>24.9912360113428</v>
      </c>
      <c r="AG72" s="328" t="n">
        <f aca="false">AG29+AG8+AG50</f>
        <v>70.0128859741059</v>
      </c>
      <c r="AH72" s="560" t="n">
        <f aca="false">AH29+AH8+AH50</f>
        <v>251.608435713369</v>
      </c>
      <c r="AI72" s="560" t="n">
        <f aca="false">AI29+AI8+AI50</f>
        <v>278.538612610091</v>
      </c>
      <c r="AJ72" s="560" t="n">
        <f aca="false">AJ29+AJ8+AJ50</f>
        <v>275.83126188718</v>
      </c>
      <c r="AK72" s="811" t="n">
        <f aca="false">AK29+AK8+AK50</f>
        <v>6.25079505142714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2120</v>
      </c>
      <c r="AO72" s="332" t="n">
        <f aca="false">SUM(D72:U72)+V72+W72+AL72+AM72+AN72</f>
        <v>46523.6131328739</v>
      </c>
      <c r="AP72" s="333" t="n">
        <f aca="false">AP8</f>
        <v>19890</v>
      </c>
      <c r="AQ72" s="334" t="n">
        <f aca="false">AQ8</f>
        <v>0</v>
      </c>
      <c r="AR72" s="563" t="n">
        <f aca="false">(AO72*100)/(AO72+AS72)</f>
        <v>70.0513207131104</v>
      </c>
      <c r="AS72" s="336" t="n">
        <f aca="false">AP72+AQ72</f>
        <v>1989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3580</v>
      </c>
      <c r="E73" s="55" t="n">
        <f aca="false">E30+E9+E51</f>
        <v>3940</v>
      </c>
      <c r="F73" s="388" t="n">
        <f aca="false">F30+F9+F51</f>
        <v>2833.26574154253</v>
      </c>
      <c r="G73" s="388" t="n">
        <f aca="false">G30+G9+G51</f>
        <v>3969.43946638877</v>
      </c>
      <c r="H73" s="388" t="n">
        <f aca="false">H30+H9+H51</f>
        <v>680</v>
      </c>
      <c r="I73" s="117" t="n">
        <f aca="false">I30+I9+I51</f>
        <v>54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70.481816068245</v>
      </c>
      <c r="M73" s="388" t="n">
        <f aca="false">M30+M9+M51</f>
        <v>97.8030448651641</v>
      </c>
      <c r="N73" s="388" t="n">
        <f aca="false">N30+N9+N51</f>
        <v>2180.73119332369</v>
      </c>
      <c r="O73" s="388" t="n">
        <f aca="false">O30+O9+O51</f>
        <v>210</v>
      </c>
      <c r="P73" s="388" t="n">
        <f aca="false">P30+P9+P51</f>
        <v>196.959765091784</v>
      </c>
      <c r="Q73" s="388" t="n">
        <f aca="false">Q30+Q9+Q51</f>
        <v>24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812.229105262067</v>
      </c>
      <c r="U73" s="324" t="n">
        <f aca="false">U30+U9+U51</f>
        <v>5934.23408675264</v>
      </c>
      <c r="V73" s="325" t="n">
        <f aca="false">SUM(X73:AG73)</f>
        <v>403.468913579012</v>
      </c>
      <c r="W73" s="338" t="n">
        <f aca="false">W30+W9+W51</f>
        <v>2225</v>
      </c>
      <c r="X73" s="339" t="n">
        <f aca="false">X30+X9+X51</f>
        <v>0</v>
      </c>
      <c r="Y73" s="340" t="n">
        <f aca="false">Y30+Y9+Y51</f>
        <v>12.9873206737295</v>
      </c>
      <c r="Z73" s="340" t="n">
        <f aca="false">Z30+Z9+Z51</f>
        <v>30.1969140557638</v>
      </c>
      <c r="AA73" s="340" t="n">
        <f aca="false">AA30+AA9+AA51</f>
        <v>1.95088507974478</v>
      </c>
      <c r="AB73" s="340" t="n">
        <f aca="false">AB30+AB9+AB51</f>
        <v>39.8677300939272</v>
      </c>
      <c r="AC73" s="340" t="n">
        <f aca="false">AC30+AC9+AC51</f>
        <v>205.448105887735</v>
      </c>
      <c r="AD73" s="340" t="n">
        <f aca="false">AD30+AD9+AD51</f>
        <v>13.3536093009469</v>
      </c>
      <c r="AE73" s="340" t="n">
        <f aca="false">AE30+AE9+AE51</f>
        <v>4.66022650171686</v>
      </c>
      <c r="AF73" s="340" t="n">
        <f aca="false">AF30+AF9+AF51</f>
        <v>24.9912360113428</v>
      </c>
      <c r="AG73" s="340" t="n">
        <f aca="false">AG30+AG9+AG51</f>
        <v>70.0128859741059</v>
      </c>
      <c r="AH73" s="404" t="n">
        <f aca="false">AH30+AH9+AH51</f>
        <v>251.608435713369</v>
      </c>
      <c r="AI73" s="404" t="n">
        <f aca="false">AI30+AI9+AI51</f>
        <v>278.538612610091</v>
      </c>
      <c r="AJ73" s="404" t="n">
        <f aca="false">AJ30+AJ9+AJ51</f>
        <v>275.83126188718</v>
      </c>
      <c r="AK73" s="949" t="n">
        <f aca="false">AK30+AK9+AK51</f>
        <v>6.25079505142714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35393.6131328739</v>
      </c>
      <c r="AP73" s="344" t="n">
        <f aca="false">AP9</f>
        <v>13690</v>
      </c>
      <c r="AQ73" s="89" t="n">
        <f aca="false">AQ9</f>
        <v>0</v>
      </c>
      <c r="AR73" s="90" t="n">
        <f aca="false">(AO73*100)/(AO73+AS73)</f>
        <v>72.1088177373171</v>
      </c>
      <c r="AS73" s="346" t="n">
        <f aca="false">AP73+AQ73</f>
        <v>1369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3680</v>
      </c>
      <c r="E74" s="55" t="n">
        <f aca="false">E31+E10+E52</f>
        <v>3940</v>
      </c>
      <c r="F74" s="388" t="n">
        <f aca="false">F31+F10+F52</f>
        <v>3533.26574154253</v>
      </c>
      <c r="G74" s="388" t="n">
        <f aca="false">G31+G10+G52</f>
        <v>4829.43946638877</v>
      </c>
      <c r="H74" s="388" t="n">
        <f aca="false">H31+H10+H52</f>
        <v>400</v>
      </c>
      <c r="I74" s="117" t="n">
        <f aca="false">I31+I10+I52</f>
        <v>386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70.481816068245</v>
      </c>
      <c r="M74" s="388" t="n">
        <f aca="false">M31+M10+M52</f>
        <v>97.8030448651641</v>
      </c>
      <c r="N74" s="388" t="n">
        <f aca="false">N31+N10+N52</f>
        <v>2180.73119332369</v>
      </c>
      <c r="O74" s="388" t="n">
        <f aca="false">O31+O10+O52</f>
        <v>220</v>
      </c>
      <c r="P74" s="388" t="n">
        <f aca="false">P31+P10+P52</f>
        <v>196.959765091784</v>
      </c>
      <c r="Q74" s="388" t="n">
        <f aca="false">Q31+Q10+Q52</f>
        <v>228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812.229105262067</v>
      </c>
      <c r="U74" s="324" t="n">
        <f aca="false">U31+U10+U52</f>
        <v>5934.23408675264</v>
      </c>
      <c r="V74" s="325" t="n">
        <f aca="false">SUM(X74:AG74)</f>
        <v>403.468913579012</v>
      </c>
      <c r="W74" s="338" t="n">
        <f aca="false">W31+W10+W52</f>
        <v>2225</v>
      </c>
      <c r="X74" s="339" t="n">
        <f aca="false">X31+X10+X52</f>
        <v>0</v>
      </c>
      <c r="Y74" s="340" t="n">
        <f aca="false">Y31+Y10+Y52</f>
        <v>12.9873206737295</v>
      </c>
      <c r="Z74" s="340" t="n">
        <f aca="false">Z31+Z10+Z52</f>
        <v>30.1969140557638</v>
      </c>
      <c r="AA74" s="340" t="n">
        <f aca="false">AA31+AA10+AA52</f>
        <v>1.95088507974478</v>
      </c>
      <c r="AB74" s="340" t="n">
        <f aca="false">AB31+AB10+AB52</f>
        <v>39.8677300939272</v>
      </c>
      <c r="AC74" s="340" t="n">
        <f aca="false">AC31+AC10+AC52</f>
        <v>205.448105887735</v>
      </c>
      <c r="AD74" s="340" t="n">
        <f aca="false">AD31+AD10+AD52</f>
        <v>13.3536093009469</v>
      </c>
      <c r="AE74" s="340" t="n">
        <f aca="false">AE31+AE10+AE52</f>
        <v>4.66022650171686</v>
      </c>
      <c r="AF74" s="340" t="n">
        <f aca="false">AF31+AF10+AF52</f>
        <v>24.9912360113428</v>
      </c>
      <c r="AG74" s="340" t="n">
        <f aca="false">AG31+AG10+AG52</f>
        <v>70.0128859741059</v>
      </c>
      <c r="AH74" s="404" t="n">
        <f aca="false">AH31+AH10+AH52</f>
        <v>251.608435713369</v>
      </c>
      <c r="AI74" s="404" t="n">
        <f aca="false">AI31+AI10+AI52</f>
        <v>278.538612610091</v>
      </c>
      <c r="AJ74" s="404" t="n">
        <f aca="false">AJ31+AJ10+AJ52</f>
        <v>275.83126188718</v>
      </c>
      <c r="AK74" s="949" t="n">
        <f aca="false">AK31+AK10+AK52</f>
        <v>6.25079505142714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35063.6131328739</v>
      </c>
      <c r="AP74" s="344" t="n">
        <f aca="false">AP10</f>
        <v>12980</v>
      </c>
      <c r="AQ74" s="89" t="n">
        <f aca="false">AQ10</f>
        <v>0</v>
      </c>
      <c r="AR74" s="90" t="n">
        <f aca="false">(AO74*100)/(AO74+AS74)</f>
        <v>72.9828812747674</v>
      </c>
      <c r="AS74" s="346" t="n">
        <f aca="false">AP74+AQ74</f>
        <v>1298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8960</v>
      </c>
      <c r="E75" s="55" t="n">
        <f aca="false">E32+E11+E53</f>
        <v>3940</v>
      </c>
      <c r="F75" s="388" t="n">
        <f aca="false">F32+F11+F53</f>
        <v>4293.26574154253</v>
      </c>
      <c r="G75" s="388" t="n">
        <f aca="false">G32+G11+G53</f>
        <v>7549.43946638877</v>
      </c>
      <c r="H75" s="388" t="n">
        <f aca="false">H32+H11+H53</f>
        <v>980</v>
      </c>
      <c r="I75" s="117" t="n">
        <f aca="false">I32+I11+I53</f>
        <v>854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70.481816068245</v>
      </c>
      <c r="M75" s="388" t="n">
        <f aca="false">M32+M11+M53</f>
        <v>97.8030448651641</v>
      </c>
      <c r="N75" s="388" t="n">
        <f aca="false">N32+N11+N53</f>
        <v>2180.73119332369</v>
      </c>
      <c r="O75" s="388" t="n">
        <f aca="false">O32+O11+O53</f>
        <v>320</v>
      </c>
      <c r="P75" s="388" t="n">
        <f aca="false">P32+P11+P53</f>
        <v>196.959765091784</v>
      </c>
      <c r="Q75" s="388" t="n">
        <f aca="false">Q32+Q11+Q53</f>
        <v>183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812.229105262067</v>
      </c>
      <c r="U75" s="324" t="n">
        <f aca="false">U32+U11+U53</f>
        <v>5934.23408675264</v>
      </c>
      <c r="V75" s="325" t="n">
        <f aca="false">SUM(X75:AG75)</f>
        <v>403.468913579012</v>
      </c>
      <c r="W75" s="338" t="n">
        <f aca="false">W32+W11+W53</f>
        <v>2225</v>
      </c>
      <c r="X75" s="339" t="n">
        <f aca="false">X32+X11+X53</f>
        <v>0</v>
      </c>
      <c r="Y75" s="340" t="n">
        <f aca="false">Y32+Y11+Y53</f>
        <v>12.9873206737295</v>
      </c>
      <c r="Z75" s="340" t="n">
        <f aca="false">Z32+Z11+Z53</f>
        <v>30.1969140557638</v>
      </c>
      <c r="AA75" s="340" t="n">
        <f aca="false">AA32+AA11+AA53</f>
        <v>1.95088507974478</v>
      </c>
      <c r="AB75" s="340" t="n">
        <f aca="false">AB32+AB11+AB53</f>
        <v>39.8677300939272</v>
      </c>
      <c r="AC75" s="340" t="n">
        <f aca="false">AC32+AC11+AC53</f>
        <v>205.448105887735</v>
      </c>
      <c r="AD75" s="340" t="n">
        <f aca="false">AD32+AD11+AD53</f>
        <v>13.3536093009469</v>
      </c>
      <c r="AE75" s="340" t="n">
        <f aca="false">AE32+AE11+AE53</f>
        <v>4.66022650171686</v>
      </c>
      <c r="AF75" s="340" t="n">
        <f aca="false">AF32+AF11+AF53</f>
        <v>24.9912360113428</v>
      </c>
      <c r="AG75" s="340" t="n">
        <f aca="false">AG32+AG11+AG53</f>
        <v>70.0128859741059</v>
      </c>
      <c r="AH75" s="404" t="n">
        <f aca="false">AH32+AH11+AH53</f>
        <v>251.608435713369</v>
      </c>
      <c r="AI75" s="404" t="n">
        <f aca="false">AI32+AI11+AI53</f>
        <v>278.538612610091</v>
      </c>
      <c r="AJ75" s="404" t="n">
        <f aca="false">AJ32+AJ11+AJ53</f>
        <v>275.83126188718</v>
      </c>
      <c r="AK75" s="949" t="n">
        <f aca="false">AK32+AK11+AK53</f>
        <v>6.25079505142714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48733.6131328739</v>
      </c>
      <c r="AP75" s="344" t="n">
        <f aca="false">AP11</f>
        <v>12730</v>
      </c>
      <c r="AQ75" s="89" t="n">
        <f aca="false">AQ11</f>
        <v>0</v>
      </c>
      <c r="AR75" s="90" t="n">
        <f aca="false">(AO75*100)/(AO75+AS75)</f>
        <v>79.2885589519772</v>
      </c>
      <c r="AS75" s="346" t="n">
        <f aca="false">AP75+AQ75</f>
        <v>1273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5120</v>
      </c>
      <c r="E76" s="55" t="n">
        <f aca="false">E33+E12+E54</f>
        <v>3940</v>
      </c>
      <c r="F76" s="388" t="n">
        <f aca="false">F33+F12+F54</f>
        <v>3933.26574154253</v>
      </c>
      <c r="G76" s="388" t="n">
        <f aca="false">G33+G12+G54</f>
        <v>5209.43946638877</v>
      </c>
      <c r="H76" s="388" t="n">
        <f aca="false">H33+H12+H54</f>
        <v>860</v>
      </c>
      <c r="I76" s="117" t="n">
        <f aca="false">I33+I12+I54</f>
        <v>40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470.481816068245</v>
      </c>
      <c r="M76" s="388" t="n">
        <f aca="false">M33+M12+M54</f>
        <v>97.8030448651641</v>
      </c>
      <c r="N76" s="388" t="n">
        <f aca="false">N33+N12+N54</f>
        <v>2180.73119332369</v>
      </c>
      <c r="O76" s="388" t="n">
        <f aca="false">O33+O12+O54</f>
        <v>120</v>
      </c>
      <c r="P76" s="388" t="n">
        <f aca="false">P33+P12+P54</f>
        <v>196.959765091784</v>
      </c>
      <c r="Q76" s="388" t="n">
        <f aca="false">Q33+Q12+Q54</f>
        <v>252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812.229105262067</v>
      </c>
      <c r="U76" s="324" t="n">
        <f aca="false">U33+U12+U54</f>
        <v>5934.23408675264</v>
      </c>
      <c r="V76" s="325" t="n">
        <f aca="false">SUM(X76:AG76)</f>
        <v>403.468913579012</v>
      </c>
      <c r="W76" s="338" t="n">
        <f aca="false">W33+W12+W54</f>
        <v>2225</v>
      </c>
      <c r="X76" s="339" t="n">
        <f aca="false">X33+X12+X54</f>
        <v>0</v>
      </c>
      <c r="Y76" s="340" t="n">
        <f aca="false">Y33+Y12+Y54</f>
        <v>12.9873206737295</v>
      </c>
      <c r="Z76" s="340" t="n">
        <f aca="false">Z33+Z12+Z54</f>
        <v>30.1969140557638</v>
      </c>
      <c r="AA76" s="340" t="n">
        <f aca="false">AA33+AA12+AA54</f>
        <v>1.95088507974478</v>
      </c>
      <c r="AB76" s="340" t="n">
        <f aca="false">AB33+AB12+AB54</f>
        <v>39.8677300939272</v>
      </c>
      <c r="AC76" s="340" t="n">
        <f aca="false">AC33+AC12+AC54</f>
        <v>205.448105887735</v>
      </c>
      <c r="AD76" s="340" t="n">
        <f aca="false">AD33+AD12+AD54</f>
        <v>13.3536093009469</v>
      </c>
      <c r="AE76" s="340" t="n">
        <f aca="false">AE33+AE12+AE54</f>
        <v>4.66022650171686</v>
      </c>
      <c r="AF76" s="340" t="n">
        <f aca="false">AF33+AF12+AF54</f>
        <v>24.9912360113428</v>
      </c>
      <c r="AG76" s="340" t="n">
        <f aca="false">AG33+AG12+AG54</f>
        <v>70.0128859741059</v>
      </c>
      <c r="AH76" s="404" t="n">
        <f aca="false">AH33+AH12+AH54</f>
        <v>251.608435713369</v>
      </c>
      <c r="AI76" s="404" t="n">
        <f aca="false">AI33+AI12+AI54</f>
        <v>278.538612610091</v>
      </c>
      <c r="AJ76" s="404" t="n">
        <f aca="false">AJ33+AJ12+AJ54</f>
        <v>275.83126188718</v>
      </c>
      <c r="AK76" s="949" t="n">
        <f aca="false">AK33+AK12+AK54</f>
        <v>6.25079505142714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1340</v>
      </c>
      <c r="AO76" s="87" t="n">
        <f aca="false">SUM(D76:U76)+V76+W76+AL76+AM76+AN76</f>
        <v>39423.6131328739</v>
      </c>
      <c r="AP76" s="344" t="n">
        <f aca="false">AP12</f>
        <v>11950</v>
      </c>
      <c r="AQ76" s="89" t="n">
        <f aca="false">AQ12</f>
        <v>0</v>
      </c>
      <c r="AR76" s="90" t="n">
        <f aca="false">(AO76*100)/(AO76+AS76)</f>
        <v>76.7390314380025</v>
      </c>
      <c r="AS76" s="346" t="n">
        <f aca="false">AP76+AQ76</f>
        <v>1195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4220</v>
      </c>
      <c r="E77" s="55" t="n">
        <f aca="false">E34+E13+E55</f>
        <v>3940</v>
      </c>
      <c r="F77" s="388" t="n">
        <f aca="false">F34+F13+F55</f>
        <v>5373.26574154253</v>
      </c>
      <c r="G77" s="388" t="n">
        <f aca="false">G34+G13+G55</f>
        <v>5789.43946638877</v>
      </c>
      <c r="H77" s="388" t="n">
        <f aca="false">H34+H13+H55</f>
        <v>1680</v>
      </c>
      <c r="I77" s="117" t="n">
        <f aca="false">I34+I13+I55</f>
        <v>740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70.481816068245</v>
      </c>
      <c r="M77" s="388" t="n">
        <f aca="false">M34+M13+M55</f>
        <v>97.8030448651641</v>
      </c>
      <c r="N77" s="388" t="n">
        <f aca="false">N34+N13+N55</f>
        <v>2180.73119332369</v>
      </c>
      <c r="O77" s="388" t="n">
        <f aca="false">O34+O13+O55</f>
        <v>240</v>
      </c>
      <c r="P77" s="388" t="n">
        <f aca="false">P34+P13+P55</f>
        <v>196.959765091784</v>
      </c>
      <c r="Q77" s="388" t="n">
        <f aca="false">Q34+Q13+Q55</f>
        <v>216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812.229105262067</v>
      </c>
      <c r="U77" s="324" t="n">
        <f aca="false">U34+U13+U55</f>
        <v>5934.23408675264</v>
      </c>
      <c r="V77" s="325" t="n">
        <f aca="false">SUM(X77:AG77)</f>
        <v>403.468913579012</v>
      </c>
      <c r="W77" s="338" t="n">
        <f aca="false">W34+W13+W55</f>
        <v>2225</v>
      </c>
      <c r="X77" s="339" t="n">
        <f aca="false">X34+X13+X55</f>
        <v>0</v>
      </c>
      <c r="Y77" s="340" t="n">
        <f aca="false">Y34+Y13+Y55</f>
        <v>12.9873206737295</v>
      </c>
      <c r="Z77" s="340" t="n">
        <f aca="false">Z34+Z13+Z55</f>
        <v>30.1969140557638</v>
      </c>
      <c r="AA77" s="340" t="n">
        <f aca="false">AA34+AA13+AA55</f>
        <v>1.95088507974478</v>
      </c>
      <c r="AB77" s="340" t="n">
        <f aca="false">AB34+AB13+AB55</f>
        <v>39.8677300939272</v>
      </c>
      <c r="AC77" s="340" t="n">
        <f aca="false">AC34+AC13+AC55</f>
        <v>205.448105887735</v>
      </c>
      <c r="AD77" s="340" t="n">
        <f aca="false">AD34+AD13+AD55</f>
        <v>13.3536093009469</v>
      </c>
      <c r="AE77" s="340" t="n">
        <f aca="false">AE34+AE13+AE55</f>
        <v>4.66022650171686</v>
      </c>
      <c r="AF77" s="340" t="n">
        <f aca="false">AF34+AF13+AF55</f>
        <v>24.9912360113428</v>
      </c>
      <c r="AG77" s="340" t="n">
        <f aca="false">AG34+AG13+AG55</f>
        <v>70.0128859741059</v>
      </c>
      <c r="AH77" s="404" t="n">
        <f aca="false">AH34+AH13+AH55</f>
        <v>251.608435713369</v>
      </c>
      <c r="AI77" s="404" t="n">
        <f aca="false">AI34+AI13+AI55</f>
        <v>278.538612610091</v>
      </c>
      <c r="AJ77" s="404" t="n">
        <f aca="false">AJ34+AJ13+AJ55</f>
        <v>275.83126188718</v>
      </c>
      <c r="AK77" s="949" t="n">
        <f aca="false">AK34+AK13+AK55</f>
        <v>6.25079505142714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43123.6131328739</v>
      </c>
      <c r="AP77" s="344" t="n">
        <f aca="false">AP13</f>
        <v>24750</v>
      </c>
      <c r="AQ77" s="89" t="n">
        <f aca="false">AQ13</f>
        <v>0</v>
      </c>
      <c r="AR77" s="90" t="n">
        <f aca="false">(AO77*100)/(AO77+AS77)</f>
        <v>63.5351665284891</v>
      </c>
      <c r="AS77" s="346" t="n">
        <f aca="false">AP77+AQ77</f>
        <v>2475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7770</v>
      </c>
      <c r="E78" s="55" t="n">
        <f aca="false">E35+E14+E56</f>
        <v>3940</v>
      </c>
      <c r="F78" s="388" t="n">
        <f aca="false">F35+F14+F56</f>
        <v>5113.26574154253</v>
      </c>
      <c r="G78" s="388" t="n">
        <f aca="false">G35+G14+G56</f>
        <v>6009.43946638877</v>
      </c>
      <c r="H78" s="388" t="n">
        <f aca="false">H35+H14+H56</f>
        <v>1080</v>
      </c>
      <c r="I78" s="117" t="n">
        <f aca="false">I35+I14+I56</f>
        <v>410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470.481816068245</v>
      </c>
      <c r="M78" s="388" t="n">
        <f aca="false">M35+M14+M56</f>
        <v>97.8030448651641</v>
      </c>
      <c r="N78" s="388" t="n">
        <f aca="false">N35+N14+N56</f>
        <v>2180.73119332369</v>
      </c>
      <c r="O78" s="388" t="n">
        <f aca="false">O35+O14+O56</f>
        <v>610</v>
      </c>
      <c r="P78" s="388" t="n">
        <f aca="false">P35+P14+P56</f>
        <v>196.959765091784</v>
      </c>
      <c r="Q78" s="388" t="n">
        <f aca="false">Q35+Q14+Q56</f>
        <v>63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812.229105262067</v>
      </c>
      <c r="U78" s="324" t="n">
        <f aca="false">U35+U14+U56</f>
        <v>5934.23408675264</v>
      </c>
      <c r="V78" s="325" t="n">
        <f aca="false">SUM(X78:AG78)</f>
        <v>403.468913579012</v>
      </c>
      <c r="W78" s="338" t="n">
        <f aca="false">W35+W14+W56</f>
        <v>2225</v>
      </c>
      <c r="X78" s="339" t="n">
        <f aca="false">X35+X14+X56</f>
        <v>0</v>
      </c>
      <c r="Y78" s="340" t="n">
        <f aca="false">Y35+Y14+Y56</f>
        <v>12.9873206737295</v>
      </c>
      <c r="Z78" s="340" t="n">
        <f aca="false">Z35+Z14+Z56</f>
        <v>30.1969140557638</v>
      </c>
      <c r="AA78" s="340" t="n">
        <f aca="false">AA35+AA14+AA56</f>
        <v>1.95088507974478</v>
      </c>
      <c r="AB78" s="340" t="n">
        <f aca="false">AB35+AB14+AB56</f>
        <v>39.8677300939272</v>
      </c>
      <c r="AC78" s="340" t="n">
        <f aca="false">AC35+AC14+AC56</f>
        <v>205.448105887735</v>
      </c>
      <c r="AD78" s="340" t="n">
        <f aca="false">AD35+AD14+AD56</f>
        <v>13.3536093009469</v>
      </c>
      <c r="AE78" s="340" t="n">
        <f aca="false">AE35+AE14+AE56</f>
        <v>4.66022650171686</v>
      </c>
      <c r="AF78" s="340" t="n">
        <f aca="false">AF35+AF14+AF56</f>
        <v>24.9912360113428</v>
      </c>
      <c r="AG78" s="340" t="n">
        <f aca="false">AG35+AG14+AG56</f>
        <v>70.0128859741059</v>
      </c>
      <c r="AH78" s="404" t="n">
        <f aca="false">AH35+AH14+AH56</f>
        <v>251.608435713369</v>
      </c>
      <c r="AI78" s="404" t="n">
        <f aca="false">AI35+AI14+AI56</f>
        <v>278.538612610091</v>
      </c>
      <c r="AJ78" s="404" t="n">
        <f aca="false">AJ35+AJ14+AJ56</f>
        <v>275.83126188718</v>
      </c>
      <c r="AK78" s="949" t="n">
        <f aca="false">AK35+AK14+AK56</f>
        <v>6.25079505142714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47323.6131328739</v>
      </c>
      <c r="AP78" s="344" t="n">
        <f aca="false">AP14</f>
        <v>13590</v>
      </c>
      <c r="AQ78" s="89" t="n">
        <f aca="false">AQ14</f>
        <v>0</v>
      </c>
      <c r="AR78" s="90" t="n">
        <f aca="false">(AO78*100)/(AO78+AS78)</f>
        <v>77.6897161388942</v>
      </c>
      <c r="AS78" s="346" t="n">
        <f aca="false">AP78+AQ78</f>
        <v>1359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6750</v>
      </c>
      <c r="E79" s="55" t="n">
        <f aca="false">E36+E15+E57</f>
        <v>3940</v>
      </c>
      <c r="F79" s="388" t="n">
        <f aca="false">F36+F15+F57</f>
        <v>2433.26574154253</v>
      </c>
      <c r="G79" s="388" t="n">
        <f aca="false">G36+G15+G57</f>
        <v>2209.43946638877</v>
      </c>
      <c r="H79" s="388" t="n">
        <f aca="false">H36+H15+H57</f>
        <v>700</v>
      </c>
      <c r="I79" s="117" t="n">
        <f aca="false">I36+I15+I57</f>
        <v>360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70.481816068245</v>
      </c>
      <c r="M79" s="388" t="n">
        <f aca="false">M36+M15+M57</f>
        <v>97.8030448651641</v>
      </c>
      <c r="N79" s="388" t="n">
        <f aca="false">N36+N15+N57</f>
        <v>2180.73119332369</v>
      </c>
      <c r="O79" s="388" t="n">
        <f aca="false">O36+O15+O57</f>
        <v>390</v>
      </c>
      <c r="P79" s="388" t="n">
        <f aca="false">P36+P15+P57</f>
        <v>196.959765091784</v>
      </c>
      <c r="Q79" s="388" t="n">
        <f aca="false">Q36+Q15+Q57</f>
        <v>290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812.229105262067</v>
      </c>
      <c r="U79" s="324" t="n">
        <f aca="false">U36+U15+U57</f>
        <v>5934.23408675264</v>
      </c>
      <c r="V79" s="325" t="n">
        <f aca="false">SUM(X79:AG79)</f>
        <v>403.468913579012</v>
      </c>
      <c r="W79" s="338" t="n">
        <f aca="false">W36+W15+W57</f>
        <v>2225</v>
      </c>
      <c r="X79" s="339" t="n">
        <f aca="false">X36+X15+X57</f>
        <v>0</v>
      </c>
      <c r="Y79" s="340" t="n">
        <f aca="false">Y36+Y15+Y57</f>
        <v>12.9873206737295</v>
      </c>
      <c r="Z79" s="340" t="n">
        <f aca="false">Z36+Z15+Z57</f>
        <v>30.1969140557638</v>
      </c>
      <c r="AA79" s="340" t="n">
        <f aca="false">AA36+AA15+AA57</f>
        <v>1.95088507974478</v>
      </c>
      <c r="AB79" s="340" t="n">
        <f aca="false">AB36+AB15+AB57</f>
        <v>39.8677300939272</v>
      </c>
      <c r="AC79" s="340" t="n">
        <f aca="false">AC36+AC15+AC57</f>
        <v>205.448105887735</v>
      </c>
      <c r="AD79" s="340" t="n">
        <f aca="false">AD36+AD15+AD57</f>
        <v>13.3536093009469</v>
      </c>
      <c r="AE79" s="340" t="n">
        <f aca="false">AE36+AE15+AE57</f>
        <v>4.66022650171686</v>
      </c>
      <c r="AF79" s="340" t="n">
        <f aca="false">AF36+AF15+AF57</f>
        <v>24.9912360113428</v>
      </c>
      <c r="AG79" s="340" t="n">
        <f aca="false">AG36+AG15+AG57</f>
        <v>70.0128859741059</v>
      </c>
      <c r="AH79" s="404" t="n">
        <f aca="false">AH36+AH15+AH57</f>
        <v>251.608435713369</v>
      </c>
      <c r="AI79" s="404" t="n">
        <f aca="false">AI36+AI15+AI57</f>
        <v>278.538612610091</v>
      </c>
      <c r="AJ79" s="404" t="n">
        <f aca="false">AJ36+AJ15+AJ57</f>
        <v>275.83126188718</v>
      </c>
      <c r="AK79" s="949" t="n">
        <f aca="false">AK36+AK15+AK57</f>
        <v>6.25079505142714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35243.6131328739</v>
      </c>
      <c r="AP79" s="344" t="n">
        <f aca="false">AP15</f>
        <v>15160</v>
      </c>
      <c r="AQ79" s="89" t="n">
        <f aca="false">AQ15</f>
        <v>0</v>
      </c>
      <c r="AR79" s="90" t="n">
        <f aca="false">(AO79*100)/(AO79+AS79)</f>
        <v>69.9227911300024</v>
      </c>
      <c r="AS79" s="346" t="n">
        <f aca="false">AP79+AQ79</f>
        <v>1516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8210</v>
      </c>
      <c r="E80" s="55" t="n">
        <f aca="false">E37+E16+E58</f>
        <v>3940</v>
      </c>
      <c r="F80" s="388" t="n">
        <f aca="false">F37+F16+F58</f>
        <v>4243.26574154253</v>
      </c>
      <c r="G80" s="388" t="n">
        <f aca="false">G37+G16+G58</f>
        <v>4669.43946638877</v>
      </c>
      <c r="H80" s="388" t="n">
        <f aca="false">H37+H16+H58</f>
        <v>960</v>
      </c>
      <c r="I80" s="117" t="n">
        <f aca="false">I37+I16+I58</f>
        <v>82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70.481816068245</v>
      </c>
      <c r="M80" s="388" t="n">
        <f aca="false">M37+M16+M58</f>
        <v>97.8030448651641</v>
      </c>
      <c r="N80" s="388" t="n">
        <f aca="false">N37+N16+N58</f>
        <v>2180.73119332369</v>
      </c>
      <c r="O80" s="388" t="n">
        <f aca="false">O37+O16+O58</f>
        <v>580</v>
      </c>
      <c r="P80" s="388" t="n">
        <f aca="false">P37+P16+P58</f>
        <v>196.959765091784</v>
      </c>
      <c r="Q80" s="388" t="n">
        <f aca="false">Q37+Q16+Q58</f>
        <v>264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812.229105262067</v>
      </c>
      <c r="U80" s="324" t="n">
        <f aca="false">U37+U16+U58</f>
        <v>5934.23408675264</v>
      </c>
      <c r="V80" s="325" t="n">
        <f aca="false">SUM(X80:AG80)</f>
        <v>440.468913579012</v>
      </c>
      <c r="W80" s="338" t="n">
        <f aca="false">W37+W16+W58</f>
        <v>2225</v>
      </c>
      <c r="X80" s="339" t="n">
        <f aca="false">X37+X16+X58</f>
        <v>0</v>
      </c>
      <c r="Y80" s="340" t="n">
        <f aca="false">Y37+Y16+Y58</f>
        <v>12.9873206737295</v>
      </c>
      <c r="Z80" s="340" t="n">
        <f aca="false">Z37+Z16+Z58</f>
        <v>67.1969140557638</v>
      </c>
      <c r="AA80" s="340" t="n">
        <f aca="false">AA37+AA16+AA58</f>
        <v>1.95088507974478</v>
      </c>
      <c r="AB80" s="340" t="n">
        <f aca="false">AB37+AB16+AB58</f>
        <v>39.8677300939272</v>
      </c>
      <c r="AC80" s="340" t="n">
        <f aca="false">AC37+AC16+AC58</f>
        <v>205.448105887735</v>
      </c>
      <c r="AD80" s="340" t="n">
        <f aca="false">AD37+AD16+AD58</f>
        <v>13.3536093009469</v>
      </c>
      <c r="AE80" s="340" t="n">
        <f aca="false">AE37+AE16+AE58</f>
        <v>4.66022650171686</v>
      </c>
      <c r="AF80" s="340" t="n">
        <f aca="false">AF37+AF16+AF58</f>
        <v>24.9912360113428</v>
      </c>
      <c r="AG80" s="340" t="n">
        <f aca="false">AG37+AG16+AG58</f>
        <v>70.0128859741059</v>
      </c>
      <c r="AH80" s="404" t="n">
        <f aca="false">AH37+AH16+AH58</f>
        <v>251.608435713369</v>
      </c>
      <c r="AI80" s="404" t="n">
        <f aca="false">AI37+AI16+AI58</f>
        <v>278.538612610091</v>
      </c>
      <c r="AJ80" s="404" t="n">
        <f aca="false">AJ37+AJ16+AJ58</f>
        <v>275.83126188718</v>
      </c>
      <c r="AK80" s="949" t="n">
        <f aca="false">AK37+AK16+AK58</f>
        <v>6.25079505142714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45840.6131328739</v>
      </c>
      <c r="AP80" s="344" t="n">
        <f aca="false">AP16</f>
        <v>16550</v>
      </c>
      <c r="AQ80" s="89" t="n">
        <f aca="false">AQ16</f>
        <v>0</v>
      </c>
      <c r="AR80" s="90" t="n">
        <f aca="false">(AO80*100)/(AO80+AS80)</f>
        <v>73.4735737173262</v>
      </c>
      <c r="AS80" s="346" t="n">
        <f aca="false">AP80+AQ80</f>
        <v>1655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210</v>
      </c>
      <c r="E81" s="55" t="n">
        <f aca="false">E38+E17+E59</f>
        <v>3940</v>
      </c>
      <c r="F81" s="388" t="n">
        <f aca="false">F38+F17+F59</f>
        <v>3723.26574154253</v>
      </c>
      <c r="G81" s="388" t="n">
        <f aca="false">G38+G17+G59</f>
        <v>6849.43946638877</v>
      </c>
      <c r="H81" s="388" t="n">
        <f aca="false">H38+H17+H59</f>
        <v>840</v>
      </c>
      <c r="I81" s="117" t="n">
        <f aca="false">I38+I17+I59</f>
        <v>332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470.481816068245</v>
      </c>
      <c r="M81" s="388" t="n">
        <f aca="false">M38+M17+M59</f>
        <v>97.8030448651641</v>
      </c>
      <c r="N81" s="388" t="n">
        <f aca="false">N38+N17+N59</f>
        <v>2180.73119332369</v>
      </c>
      <c r="O81" s="388" t="n">
        <f aca="false">O38+O17+O59</f>
        <v>570</v>
      </c>
      <c r="P81" s="388" t="n">
        <f aca="false">P38+P17+P59</f>
        <v>196.959765091784</v>
      </c>
      <c r="Q81" s="388" t="n">
        <f aca="false">Q38+Q17+Q59</f>
        <v>318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812.229105262067</v>
      </c>
      <c r="U81" s="324" t="n">
        <f aca="false">U38+U17+U59</f>
        <v>5934.23408675264</v>
      </c>
      <c r="V81" s="325" t="n">
        <f aca="false">SUM(X81:AG81)</f>
        <v>403.468913579012</v>
      </c>
      <c r="W81" s="338" t="n">
        <f aca="false">W38+W17+W59</f>
        <v>2225</v>
      </c>
      <c r="X81" s="339" t="n">
        <f aca="false">X38+X17+X59</f>
        <v>0</v>
      </c>
      <c r="Y81" s="340" t="n">
        <f aca="false">Y38+Y17+Y59</f>
        <v>12.9873206737295</v>
      </c>
      <c r="Z81" s="340" t="n">
        <f aca="false">Z38+Z17+Z59</f>
        <v>30.1969140557638</v>
      </c>
      <c r="AA81" s="340" t="n">
        <f aca="false">AA38+AA17+AA59</f>
        <v>1.95088507974478</v>
      </c>
      <c r="AB81" s="340" t="n">
        <f aca="false">AB38+AB17+AB59</f>
        <v>39.8677300939272</v>
      </c>
      <c r="AC81" s="340" t="n">
        <f aca="false">AC38+AC17+AC59</f>
        <v>205.448105887735</v>
      </c>
      <c r="AD81" s="340" t="n">
        <f aca="false">AD38+AD17+AD59</f>
        <v>13.3536093009469</v>
      </c>
      <c r="AE81" s="340" t="n">
        <f aca="false">AE38+AE17+AE59</f>
        <v>4.66022650171686</v>
      </c>
      <c r="AF81" s="340" t="n">
        <f aca="false">AF38+AF17+AF59</f>
        <v>24.9912360113428</v>
      </c>
      <c r="AG81" s="340" t="n">
        <f aca="false">AG38+AG17+AG59</f>
        <v>70.0128859741059</v>
      </c>
      <c r="AH81" s="404" t="n">
        <f aca="false">AH38+AH17+AH59</f>
        <v>251.608435713369</v>
      </c>
      <c r="AI81" s="404" t="n">
        <f aca="false">AI38+AI17+AI59</f>
        <v>278.538612610091</v>
      </c>
      <c r="AJ81" s="404" t="n">
        <f aca="false">AJ38+AJ17+AJ59</f>
        <v>275.83126188718</v>
      </c>
      <c r="AK81" s="949" t="n">
        <f aca="false">AK38+AK17+AK59</f>
        <v>6.25079505142714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1090</v>
      </c>
      <c r="AO81" s="87" t="n">
        <f aca="false">SUM(D81:U81)+V81+W81+AL81+AM81+AN81</f>
        <v>42043.6131328739</v>
      </c>
      <c r="AP81" s="344" t="n">
        <f aca="false">AP17</f>
        <v>14030</v>
      </c>
      <c r="AQ81" s="89" t="n">
        <f aca="false">AQ17</f>
        <v>0</v>
      </c>
      <c r="AR81" s="90" t="n">
        <f aca="false">(AO81*100)/(AO81+AS81)</f>
        <v>74.9793187630802</v>
      </c>
      <c r="AS81" s="346" t="n">
        <f aca="false">AP81+AQ81</f>
        <v>1403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6170</v>
      </c>
      <c r="E82" s="55" t="n">
        <f aca="false">E39+E18+E60</f>
        <v>3940</v>
      </c>
      <c r="F82" s="388" t="n">
        <f aca="false">F39+F18+F60</f>
        <v>3553.26574154253</v>
      </c>
      <c r="G82" s="388" t="n">
        <f aca="false">G39+G18+G60</f>
        <v>4849.43946638877</v>
      </c>
      <c r="H82" s="388" t="n">
        <f aca="false">H39+H18+H60</f>
        <v>280</v>
      </c>
      <c r="I82" s="117" t="n">
        <f aca="false">I39+I18+I60</f>
        <v>646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470.481816068245</v>
      </c>
      <c r="M82" s="388" t="n">
        <f aca="false">M39+M18+M60</f>
        <v>97.8030448651641</v>
      </c>
      <c r="N82" s="388" t="n">
        <f aca="false">N39+N18+N60</f>
        <v>2180.73119332369</v>
      </c>
      <c r="O82" s="388" t="n">
        <f aca="false">O39+O18+O60</f>
        <v>270</v>
      </c>
      <c r="P82" s="388" t="n">
        <f aca="false">P39+P18+P60</f>
        <v>196.959765091784</v>
      </c>
      <c r="Q82" s="388" t="n">
        <f aca="false">Q39+Q18+Q60</f>
        <v>33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812.229105262067</v>
      </c>
      <c r="U82" s="324" t="n">
        <f aca="false">U39+U18+U60</f>
        <v>5934.23408675264</v>
      </c>
      <c r="V82" s="325" t="n">
        <f aca="false">SUM(X82:AG82)</f>
        <v>403.468913579012</v>
      </c>
      <c r="W82" s="338" t="n">
        <f aca="false">W39+W18+W60</f>
        <v>2225</v>
      </c>
      <c r="X82" s="339" t="n">
        <f aca="false">X39+X18+X60</f>
        <v>0</v>
      </c>
      <c r="Y82" s="340" t="n">
        <f aca="false">Y39+Y18+Y60</f>
        <v>12.9873206737295</v>
      </c>
      <c r="Z82" s="340" t="n">
        <f aca="false">Z39+Z18+Z60</f>
        <v>30.1969140557638</v>
      </c>
      <c r="AA82" s="340" t="n">
        <f aca="false">AA39+AA18+AA60</f>
        <v>1.95088507974478</v>
      </c>
      <c r="AB82" s="340" t="n">
        <f aca="false">AB39+AB18+AB60</f>
        <v>39.8677300939272</v>
      </c>
      <c r="AC82" s="340" t="n">
        <f aca="false">AC39+AC18+AC60</f>
        <v>205.448105887735</v>
      </c>
      <c r="AD82" s="340" t="n">
        <f aca="false">AD39+AD18+AD60</f>
        <v>13.3536093009469</v>
      </c>
      <c r="AE82" s="340" t="n">
        <f aca="false">AE39+AE18+AE60</f>
        <v>4.66022650171686</v>
      </c>
      <c r="AF82" s="340" t="n">
        <f aca="false">AF39+AF18+AF60</f>
        <v>24.9912360113428</v>
      </c>
      <c r="AG82" s="340" t="n">
        <f aca="false">AG39+AG18+AG60</f>
        <v>70.0128859741059</v>
      </c>
      <c r="AH82" s="404" t="n">
        <f aca="false">AH39+AH18+AH60</f>
        <v>251.608435713369</v>
      </c>
      <c r="AI82" s="404" t="n">
        <f aca="false">AI39+AI18+AI60</f>
        <v>278.538612610091</v>
      </c>
      <c r="AJ82" s="404" t="n">
        <f aca="false">AJ39+AJ18+AJ60</f>
        <v>275.83126188718</v>
      </c>
      <c r="AK82" s="949" t="n">
        <f aca="false">AK39+AK18+AK60</f>
        <v>6.25079505142714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1920</v>
      </c>
      <c r="AO82" s="87" t="n">
        <f aca="false">SUM(D82:U82)+V82+W82+AL82+AM82+AN82</f>
        <v>43103.6131328739</v>
      </c>
      <c r="AP82" s="344" t="n">
        <f aca="false">AP18</f>
        <v>12710</v>
      </c>
      <c r="AQ82" s="89" t="n">
        <f aca="false">AQ18</f>
        <v>0</v>
      </c>
      <c r="AR82" s="90" t="n">
        <f aca="false">(AO82*100)/(AO82+AS82)</f>
        <v>77.2277778008357</v>
      </c>
      <c r="AS82" s="346" t="n">
        <f aca="false">AP82+AQ82</f>
        <v>1271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7570</v>
      </c>
      <c r="E83" s="55" t="n">
        <f aca="false">E40+E19+E61</f>
        <v>3940</v>
      </c>
      <c r="F83" s="388" t="n">
        <f aca="false">F40+F19+F61</f>
        <v>2493.26574154253</v>
      </c>
      <c r="G83" s="388" t="n">
        <f aca="false">G40+G19+G61</f>
        <v>2429.43946638877</v>
      </c>
      <c r="H83" s="388" t="n">
        <f aca="false">H40+H19+H61</f>
        <v>1260</v>
      </c>
      <c r="I83" s="117" t="n">
        <f aca="false">I40+I19+I61</f>
        <v>362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70.481816068245</v>
      </c>
      <c r="M83" s="388" t="n">
        <f aca="false">M40+M19+M61</f>
        <v>97.8030448651641</v>
      </c>
      <c r="N83" s="388" t="n">
        <f aca="false">N40+N19+N61</f>
        <v>2180.73119332369</v>
      </c>
      <c r="O83" s="388" t="n">
        <f aca="false">O40+O19+O61</f>
        <v>350</v>
      </c>
      <c r="P83" s="388" t="n">
        <f aca="false">P40+P19+P61</f>
        <v>196.959765091784</v>
      </c>
      <c r="Q83" s="388" t="n">
        <f aca="false">Q40+Q19+Q61</f>
        <v>340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812.229105262067</v>
      </c>
      <c r="U83" s="324" t="n">
        <f aca="false">U40+U19+U61</f>
        <v>5934.23408675264</v>
      </c>
      <c r="V83" s="325" t="n">
        <f aca="false">SUM(X83:AG83)</f>
        <v>403.468913579012</v>
      </c>
      <c r="W83" s="348" t="n">
        <f aca="false">W40+W19+W61</f>
        <v>2225</v>
      </c>
      <c r="X83" s="349" t="n">
        <f aca="false">X40+X19+X61</f>
        <v>0</v>
      </c>
      <c r="Y83" s="350" t="n">
        <f aca="false">Y40+Y19+Y61</f>
        <v>12.9873206737295</v>
      </c>
      <c r="Z83" s="350" t="n">
        <f aca="false">Z40+Z19+Z61</f>
        <v>30.1969140557638</v>
      </c>
      <c r="AA83" s="350" t="n">
        <f aca="false">AA40+AA19+AA61</f>
        <v>1.95088507974478</v>
      </c>
      <c r="AB83" s="350" t="n">
        <f aca="false">AB40+AB19+AB61</f>
        <v>39.8677300939272</v>
      </c>
      <c r="AC83" s="350" t="n">
        <f aca="false">AC40+AC19+AC61</f>
        <v>205.448105887735</v>
      </c>
      <c r="AD83" s="350" t="n">
        <f aca="false">AD40+AD19+AD61</f>
        <v>13.3536093009469</v>
      </c>
      <c r="AE83" s="350" t="n">
        <f aca="false">AE40+AE19+AE61</f>
        <v>4.66022650171686</v>
      </c>
      <c r="AF83" s="350" t="n">
        <f aca="false">AF40+AF19+AF61</f>
        <v>24.9912360113428</v>
      </c>
      <c r="AG83" s="350" t="n">
        <f aca="false">AG40+AG19+AG61</f>
        <v>70.0128859741059</v>
      </c>
      <c r="AH83" s="415" t="n">
        <f aca="false">AH40+AH19+AH61</f>
        <v>251.608435713369</v>
      </c>
      <c r="AI83" s="415" t="n">
        <f aca="false">AI40+AI19+AI61</f>
        <v>278.538612610091</v>
      </c>
      <c r="AJ83" s="415" t="n">
        <f aca="false">AJ40+AJ19+AJ61</f>
        <v>275.83126188718</v>
      </c>
      <c r="AK83" s="964" t="n">
        <f aca="false">AK40+AK19+AK61</f>
        <v>6.25079505142714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37383.6131328739</v>
      </c>
      <c r="AP83" s="467" t="n">
        <f aca="false">AP19</f>
        <v>11570</v>
      </c>
      <c r="AQ83" s="123" t="n">
        <f aca="false">AQ19</f>
        <v>0</v>
      </c>
      <c r="AR83" s="124" t="n">
        <f aca="false">(AO83*100)/(AO83+AS83)</f>
        <v>76.3653808992694</v>
      </c>
      <c r="AS83" s="355" t="n">
        <f aca="false">AP83+AQ83</f>
        <v>115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78640</v>
      </c>
      <c r="E84" s="127" t="n">
        <f aca="false">SUM(E72:E83)</f>
        <v>47280</v>
      </c>
      <c r="F84" s="128" t="n">
        <f aca="false">SUM(F72:F83)</f>
        <v>44879.1888985103</v>
      </c>
      <c r="G84" s="128" t="n">
        <f aca="false">SUM(G72:G83)</f>
        <v>58793.2735966652</v>
      </c>
      <c r="H84" s="128" t="n">
        <f aca="false">SUM(H72:H83)</f>
        <v>10540</v>
      </c>
      <c r="I84" s="129" t="n">
        <f aca="false">SUM(I72:I83)</f>
        <v>6302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5645.78179281894</v>
      </c>
      <c r="M84" s="129" t="n">
        <f aca="false">SUM(M72:M83)</f>
        <v>1173.63653838197</v>
      </c>
      <c r="N84" s="129" t="n">
        <f aca="false">SUM(N72:N83)</f>
        <v>26168.7743198842</v>
      </c>
      <c r="O84" s="129" t="n">
        <f aca="false">SUM(O72:O83)</f>
        <v>4300</v>
      </c>
      <c r="P84" s="129" t="n">
        <f aca="false">SUM(P72:P83)</f>
        <v>2363.51718110141</v>
      </c>
      <c r="Q84" s="129" t="n">
        <f aca="false">SUM(Q72:Q83)</f>
        <v>373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9746.7492631448</v>
      </c>
      <c r="U84" s="131" t="n">
        <f aca="false">SUM(U72:U83)</f>
        <v>71210.8090410316</v>
      </c>
      <c r="V84" s="357" t="n">
        <f aca="false">SUM(V72:V83)</f>
        <v>4878.62696294815</v>
      </c>
      <c r="W84" s="358" t="n">
        <f aca="false">SUM(W72:W83)</f>
        <v>26700</v>
      </c>
      <c r="X84" s="359" t="n">
        <f aca="false">SUM(X72:X83)</f>
        <v>0</v>
      </c>
      <c r="Y84" s="360" t="n">
        <f aca="false">SUM(Y72:Y83)</f>
        <v>155.847848084754</v>
      </c>
      <c r="Z84" s="360" t="n">
        <f aca="false">SUM(Z72:Z83)</f>
        <v>399.362968669165</v>
      </c>
      <c r="AA84" s="360" t="n">
        <f aca="false">SUM(AA72:AA83)</f>
        <v>23.4106209569373</v>
      </c>
      <c r="AB84" s="360" t="n">
        <f aca="false">SUM(AB72:AB83)</f>
        <v>478.412761127126</v>
      </c>
      <c r="AC84" s="360" t="n">
        <f aca="false">SUM(AC72:AC83)</f>
        <v>2465.37727065281</v>
      </c>
      <c r="AD84" s="360" t="n">
        <f aca="false">SUM(AD72:AD83)</f>
        <v>160.243311611363</v>
      </c>
      <c r="AE84" s="360" t="n">
        <f aca="false">SUM(AE72:AE83)</f>
        <v>55.9227180206023</v>
      </c>
      <c r="AF84" s="360" t="n">
        <f aca="false">SUM(AF72:AF83)</f>
        <v>299.894832136113</v>
      </c>
      <c r="AG84" s="361" t="n">
        <f aca="false">SUM(AG72:AG83)</f>
        <v>840.154631689271</v>
      </c>
      <c r="AH84" s="361" t="n">
        <f aca="false">SUM(AH72:AH83)</f>
        <v>3019.30122856043</v>
      </c>
      <c r="AI84" s="361" t="n">
        <f aca="false">SUM(AI72:AI83)</f>
        <v>3342.46335132109</v>
      </c>
      <c r="AJ84" s="361" t="n">
        <f aca="false">SUM(AJ72:AJ83)</f>
        <v>3309.97514264616</v>
      </c>
      <c r="AK84" s="421" t="n">
        <f aca="false">SUM(AK72:AK83)</f>
        <v>75.0095406171257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6470</v>
      </c>
      <c r="AO84" s="363" t="n">
        <f aca="false">SUM(D84:U84)+V84+W84+AL84+AM84+AN84</f>
        <v>499200.357594487</v>
      </c>
      <c r="AP84" s="364" t="n">
        <f aca="false">SUM(AP72:AP83)</f>
        <v>179600</v>
      </c>
      <c r="AQ84" s="365" t="n">
        <f aca="false">SUM(AQ72:AQ83)</f>
        <v>0</v>
      </c>
      <c r="AR84" s="143" t="n">
        <f aca="false">(AO84*100)/(AO84+AS84)</f>
        <v>73.5415578394123</v>
      </c>
      <c r="AS84" s="144" t="n">
        <f aca="false">AP84+AQ84</f>
        <v>17960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07" customFormat="false" ht="16.5" hidden="false" customHeight="false" outlineLevel="0" collapsed="false">
      <c r="C107" s="478"/>
      <c r="D107" s="478"/>
      <c r="E107" s="478"/>
      <c r="F107" s="478"/>
      <c r="G107" s="478"/>
      <c r="H107" s="478"/>
      <c r="I107" s="478"/>
      <c r="J107" s="478"/>
      <c r="K107" s="478"/>
    </row>
    <row r="108" customFormat="false" ht="16.5" hidden="false" customHeight="false" outlineLevel="0" collapsed="false">
      <c r="C108" s="479"/>
      <c r="D108" s="479"/>
      <c r="E108" s="479"/>
      <c r="F108" s="479"/>
      <c r="G108" s="479"/>
      <c r="H108" s="479"/>
      <c r="I108" s="479"/>
      <c r="J108" s="479"/>
      <c r="K108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07:K107"/>
    <mergeCell ref="C108:K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86"/>
  <sheetViews>
    <sheetView showFormulas="false" showGridLines="true" showRowColHeaders="true" showZeros="true" rightToLeft="false" tabSelected="false" showOutlineSymbols="true" defaultGridColor="true" view="normal" topLeftCell="M6" colorId="64" zoomScale="71" zoomScaleNormal="71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42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1118" t="s">
        <v>22</v>
      </c>
      <c r="W6" s="1119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1120" t="s">
        <v>38</v>
      </c>
      <c r="AM6" s="1121" t="s">
        <v>39</v>
      </c>
      <c r="AN6" s="1122" t="s">
        <v>124</v>
      </c>
      <c r="AO6" s="1070" t="s">
        <v>41</v>
      </c>
      <c r="AP6" s="1071" t="s">
        <v>42</v>
      </c>
      <c r="AQ6" s="1072" t="s">
        <v>43</v>
      </c>
      <c r="AR6" s="1073" t="s">
        <v>44</v>
      </c>
      <c r="AS6" s="1074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1123" t="s">
        <v>46</v>
      </c>
      <c r="X7" s="816" t="s">
        <v>46</v>
      </c>
      <c r="Y7" s="490" t="s">
        <v>46</v>
      </c>
      <c r="Z7" s="490" t="s">
        <v>46</v>
      </c>
      <c r="AA7" s="490" t="s">
        <v>46</v>
      </c>
      <c r="AB7" s="490" t="s">
        <v>46</v>
      </c>
      <c r="AC7" s="490" t="s">
        <v>46</v>
      </c>
      <c r="AD7" s="490" t="s">
        <v>46</v>
      </c>
      <c r="AE7" s="490" t="s">
        <v>46</v>
      </c>
      <c r="AF7" s="490" t="s">
        <v>46</v>
      </c>
      <c r="AG7" s="490" t="s">
        <v>46</v>
      </c>
      <c r="AH7" s="490" t="s">
        <v>46</v>
      </c>
      <c r="AI7" s="490" t="s">
        <v>46</v>
      </c>
      <c r="AJ7" s="490" t="s">
        <v>46</v>
      </c>
      <c r="AK7" s="1123" t="s">
        <v>46</v>
      </c>
      <c r="AL7" s="816" t="s">
        <v>46</v>
      </c>
      <c r="AM7" s="490" t="s">
        <v>46</v>
      </c>
      <c r="AN7" s="498" t="s">
        <v>46</v>
      </c>
      <c r="AO7" s="1076" t="s">
        <v>46</v>
      </c>
      <c r="AP7" s="1077" t="s">
        <v>46</v>
      </c>
      <c r="AQ7" s="1078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97" t="n">
        <v>35920</v>
      </c>
      <c r="E8" s="97" t="n">
        <v>6950</v>
      </c>
      <c r="F8" s="97" t="n">
        <v>3120</v>
      </c>
      <c r="G8" s="1124" t="n">
        <v>17840</v>
      </c>
      <c r="H8" s="1061" t="n">
        <v>3900</v>
      </c>
      <c r="I8" s="58" t="n">
        <v>12100</v>
      </c>
      <c r="J8" s="96" t="n">
        <v>0</v>
      </c>
      <c r="K8" s="505" t="n">
        <v>680</v>
      </c>
      <c r="L8" s="97" t="n">
        <v>20</v>
      </c>
      <c r="M8" s="96" t="n">
        <v>0</v>
      </c>
      <c r="N8" s="97" t="n">
        <v>260</v>
      </c>
      <c r="O8" s="97" t="n">
        <v>300</v>
      </c>
      <c r="P8" s="96"/>
      <c r="Q8" s="58" t="n">
        <v>9400</v>
      </c>
      <c r="R8" s="1125" t="n">
        <v>670</v>
      </c>
      <c r="S8" s="96"/>
      <c r="T8" s="97" t="n">
        <f aca="false">SUM(AH8:AK8)</f>
        <v>60</v>
      </c>
      <c r="U8" s="80" t="n">
        <v>140</v>
      </c>
      <c r="V8" s="337" t="n">
        <f aca="false">SUM(X8:AG8)</f>
        <v>89</v>
      </c>
      <c r="W8" s="338" t="n">
        <v>0</v>
      </c>
      <c r="X8" s="401" t="n">
        <v>50</v>
      </c>
      <c r="Y8" s="402" t="n">
        <v>39</v>
      </c>
      <c r="Z8" s="402" t="n">
        <v>0</v>
      </c>
      <c r="AA8" s="402" t="n">
        <v>0</v>
      </c>
      <c r="AB8" s="402" t="n">
        <v>0</v>
      </c>
      <c r="AC8" s="402" t="n">
        <v>0</v>
      </c>
      <c r="AD8" s="402" t="n">
        <v>0</v>
      </c>
      <c r="AE8" s="402" t="n">
        <v>0</v>
      </c>
      <c r="AF8" s="402" t="n">
        <v>0</v>
      </c>
      <c r="AG8" s="84" t="n">
        <v>0</v>
      </c>
      <c r="AH8" s="832"/>
      <c r="AI8" s="799" t="n">
        <v>60</v>
      </c>
      <c r="AJ8" s="799"/>
      <c r="AK8" s="833"/>
      <c r="AL8" s="67"/>
      <c r="AM8" s="342"/>
      <c r="AN8" s="1126"/>
      <c r="AO8" s="332" t="n">
        <f aca="false">SUM(D8:U8)+V8+W8+AL8+AM8+AN8</f>
        <v>91449</v>
      </c>
      <c r="AP8" s="1026" t="n">
        <v>66800</v>
      </c>
      <c r="AQ8" s="334" t="n">
        <v>0</v>
      </c>
      <c r="AR8" s="73" t="n">
        <f aca="false">(AO8*100)/(AO8+AS8)</f>
        <v>57.7880428944259</v>
      </c>
      <c r="AS8" s="74" t="n">
        <f aca="false">AP8+AQ8</f>
        <v>66800</v>
      </c>
    </row>
    <row r="9" customFormat="false" ht="26.25" hidden="false" customHeight="true" outlineLevel="0" collapsed="false">
      <c r="C9" s="75" t="s">
        <v>49</v>
      </c>
      <c r="D9" s="97" t="n">
        <v>28360</v>
      </c>
      <c r="E9" s="97" t="n">
        <v>6950</v>
      </c>
      <c r="F9" s="97" t="n">
        <v>1440</v>
      </c>
      <c r="G9" s="1062" t="n">
        <v>21040</v>
      </c>
      <c r="H9" s="1062" t="n">
        <v>3810</v>
      </c>
      <c r="I9" s="58" t="n">
        <v>10540</v>
      </c>
      <c r="J9" s="96"/>
      <c r="K9" s="505" t="n">
        <v>500</v>
      </c>
      <c r="L9" s="97" t="n">
        <v>80</v>
      </c>
      <c r="M9" s="96" t="n">
        <v>0</v>
      </c>
      <c r="N9" s="97" t="n">
        <v>150</v>
      </c>
      <c r="O9" s="97" t="n">
        <v>290</v>
      </c>
      <c r="P9" s="96"/>
      <c r="Q9" s="58" t="n">
        <v>9540</v>
      </c>
      <c r="R9" s="1125" t="n">
        <v>350</v>
      </c>
      <c r="S9" s="96"/>
      <c r="T9" s="97" t="n">
        <f aca="false">SUM(AH9:AK9)</f>
        <v>120</v>
      </c>
      <c r="U9" s="80" t="n">
        <v>330</v>
      </c>
      <c r="V9" s="337" t="n">
        <f aca="false">SUM(X9:AG9)</f>
        <v>32</v>
      </c>
      <c r="W9" s="338" t="n">
        <v>0</v>
      </c>
      <c r="X9" s="339"/>
      <c r="Y9" s="340" t="n">
        <v>32</v>
      </c>
      <c r="Z9" s="340"/>
      <c r="AA9" s="340"/>
      <c r="AB9" s="340"/>
      <c r="AC9" s="340"/>
      <c r="AD9" s="340"/>
      <c r="AE9" s="340"/>
      <c r="AF9" s="340"/>
      <c r="AG9" s="564"/>
      <c r="AH9" s="403"/>
      <c r="AI9" s="58" t="n">
        <v>120</v>
      </c>
      <c r="AJ9" s="404"/>
      <c r="AK9" s="405"/>
      <c r="AL9" s="67"/>
      <c r="AM9" s="342"/>
      <c r="AN9" s="1127" t="n">
        <v>300</v>
      </c>
      <c r="AO9" s="87" t="n">
        <f aca="false">SUM(D9:U9)+V9+W9+AL9+AM9+AN9</f>
        <v>83832</v>
      </c>
      <c r="AP9" s="593" t="n">
        <v>54080</v>
      </c>
      <c r="AQ9" s="89" t="n">
        <v>0</v>
      </c>
      <c r="AR9" s="90" t="n">
        <f aca="false">(AO9*100)/(AO9+AS9)</f>
        <v>60.7865885492198</v>
      </c>
      <c r="AS9" s="91" t="n">
        <f aca="false">AP9+AQ9</f>
        <v>54080</v>
      </c>
    </row>
    <row r="10" customFormat="false" ht="26.25" hidden="false" customHeight="true" outlineLevel="0" collapsed="false">
      <c r="C10" s="92" t="s">
        <v>50</v>
      </c>
      <c r="D10" s="97" t="n">
        <v>19720</v>
      </c>
      <c r="E10" s="97" t="n">
        <v>6950</v>
      </c>
      <c r="F10" s="97" t="n">
        <v>1300</v>
      </c>
      <c r="G10" s="1062" t="n">
        <v>13800</v>
      </c>
      <c r="H10" s="1062" t="n">
        <v>1680</v>
      </c>
      <c r="I10" s="58" t="n">
        <v>18640</v>
      </c>
      <c r="J10" s="96"/>
      <c r="K10" s="505" t="n">
        <v>0</v>
      </c>
      <c r="L10" s="97" t="n">
        <v>100</v>
      </c>
      <c r="M10" s="96" t="n">
        <v>0</v>
      </c>
      <c r="N10" s="97" t="n">
        <v>410</v>
      </c>
      <c r="O10" s="97" t="n">
        <v>190</v>
      </c>
      <c r="P10" s="96"/>
      <c r="Q10" s="58" t="n">
        <v>10320</v>
      </c>
      <c r="R10" s="1125" t="n">
        <v>0</v>
      </c>
      <c r="S10" s="96"/>
      <c r="T10" s="97" t="n">
        <f aca="false">SUM(AH10:AK10)</f>
        <v>130</v>
      </c>
      <c r="U10" s="80" t="n">
        <v>160</v>
      </c>
      <c r="V10" s="337" t="n">
        <f aca="false">SUM(X10:AG10)</f>
        <v>128</v>
      </c>
      <c r="W10" s="338" t="n">
        <v>0</v>
      </c>
      <c r="X10" s="339" t="n">
        <v>23</v>
      </c>
      <c r="Y10" s="340" t="n">
        <v>105</v>
      </c>
      <c r="Z10" s="340"/>
      <c r="AA10" s="340"/>
      <c r="AB10" s="340"/>
      <c r="AC10" s="340"/>
      <c r="AD10" s="340"/>
      <c r="AE10" s="340"/>
      <c r="AF10" s="340"/>
      <c r="AG10" s="564"/>
      <c r="AH10" s="403"/>
      <c r="AI10" s="58" t="n">
        <v>130</v>
      </c>
      <c r="AJ10" s="404"/>
      <c r="AK10" s="405"/>
      <c r="AL10" s="67"/>
      <c r="AM10" s="342"/>
      <c r="AN10" s="1127"/>
      <c r="AO10" s="87" t="n">
        <f aca="false">SUM(D10:U10)+V10+W10+AL10+AM10+AN10</f>
        <v>73528</v>
      </c>
      <c r="AP10" s="593" t="n">
        <v>54040</v>
      </c>
      <c r="AQ10" s="89" t="n">
        <v>0</v>
      </c>
      <c r="AR10" s="90" t="n">
        <f aca="false">(AO10*100)/(AO10+AS10)</f>
        <v>57.6382791922739</v>
      </c>
      <c r="AS10" s="91" t="n">
        <f aca="false">AP10+AQ10</f>
        <v>54040</v>
      </c>
    </row>
    <row r="11" customFormat="false" ht="26.25" hidden="false" customHeight="true" outlineLevel="0" collapsed="false">
      <c r="C11" s="92" t="s">
        <v>51</v>
      </c>
      <c r="D11" s="97" t="n">
        <v>28760</v>
      </c>
      <c r="E11" s="97" t="n">
        <v>6950</v>
      </c>
      <c r="F11" s="97" t="n">
        <v>3220</v>
      </c>
      <c r="G11" s="1062" t="n">
        <v>14040</v>
      </c>
      <c r="H11" s="1062" t="n">
        <v>2530</v>
      </c>
      <c r="I11" s="58" t="n">
        <v>10440</v>
      </c>
      <c r="J11" s="96"/>
      <c r="K11" s="505" t="n">
        <v>510</v>
      </c>
      <c r="L11" s="97" t="n">
        <v>0</v>
      </c>
      <c r="M11" s="96" t="n">
        <v>0</v>
      </c>
      <c r="N11" s="97" t="n">
        <v>0</v>
      </c>
      <c r="O11" s="97" t="n">
        <v>0</v>
      </c>
      <c r="P11" s="96"/>
      <c r="Q11" s="58" t="n">
        <v>10520</v>
      </c>
      <c r="R11" s="1125" t="n">
        <v>550</v>
      </c>
      <c r="S11" s="96"/>
      <c r="T11" s="97" t="n">
        <f aca="false">SUM(AH11:AK11)</f>
        <v>0</v>
      </c>
      <c r="U11" s="407" t="n">
        <v>0</v>
      </c>
      <c r="V11" s="337" t="n">
        <f aca="false">SUM(X11:AG11)</f>
        <v>48</v>
      </c>
      <c r="W11" s="338" t="n">
        <v>0</v>
      </c>
      <c r="X11" s="339"/>
      <c r="Y11" s="340" t="n">
        <v>48</v>
      </c>
      <c r="Z11" s="340"/>
      <c r="AA11" s="340"/>
      <c r="AB11" s="340"/>
      <c r="AC11" s="340"/>
      <c r="AD11" s="340"/>
      <c r="AE11" s="340"/>
      <c r="AF11" s="340"/>
      <c r="AG11" s="564"/>
      <c r="AH11" s="403"/>
      <c r="AI11" s="58" t="n">
        <v>0</v>
      </c>
      <c r="AJ11" s="404"/>
      <c r="AK11" s="405"/>
      <c r="AL11" s="67"/>
      <c r="AM11" s="342"/>
      <c r="AN11" s="1127"/>
      <c r="AO11" s="87" t="n">
        <f aca="false">SUM(D11:U11)+V11+W11+AL11+AM11+AN11</f>
        <v>77568</v>
      </c>
      <c r="AP11" s="344" t="n">
        <v>60190</v>
      </c>
      <c r="AQ11" s="89" t="n">
        <v>0</v>
      </c>
      <c r="AR11" s="90" t="n">
        <f aca="false">(AO11*100)/(AO11+AS11)</f>
        <v>56.3074376805703</v>
      </c>
      <c r="AS11" s="91" t="n">
        <f aca="false">AP11+AQ11</f>
        <v>60190</v>
      </c>
    </row>
    <row r="12" customFormat="false" ht="26.25" hidden="false" customHeight="true" outlineLevel="0" collapsed="false">
      <c r="C12" s="93" t="s">
        <v>52</v>
      </c>
      <c r="D12" s="97" t="n">
        <v>17540</v>
      </c>
      <c r="E12" s="97" t="n">
        <v>6950</v>
      </c>
      <c r="F12" s="97" t="n">
        <v>3970</v>
      </c>
      <c r="G12" s="1062" t="n">
        <v>12960</v>
      </c>
      <c r="H12" s="1062" t="n">
        <v>7440</v>
      </c>
      <c r="I12" s="58" t="n">
        <v>26440</v>
      </c>
      <c r="J12" s="96"/>
      <c r="K12" s="505" t="n">
        <v>430</v>
      </c>
      <c r="L12" s="97" t="n">
        <v>360</v>
      </c>
      <c r="M12" s="96" t="n">
        <v>0</v>
      </c>
      <c r="N12" s="97" t="n">
        <v>430</v>
      </c>
      <c r="O12" s="97" t="n">
        <v>30</v>
      </c>
      <c r="P12" s="96"/>
      <c r="Q12" s="58" t="n">
        <v>17300</v>
      </c>
      <c r="R12" s="1125" t="n">
        <v>320</v>
      </c>
      <c r="S12" s="96"/>
      <c r="T12" s="97" t="n">
        <f aca="false">SUM(AH12:AK12)</f>
        <v>280</v>
      </c>
      <c r="U12" s="80" t="n">
        <v>1990</v>
      </c>
      <c r="V12" s="337" t="n">
        <f aca="false">SUM(X12:AG12)</f>
        <v>104</v>
      </c>
      <c r="W12" s="338" t="n">
        <v>0</v>
      </c>
      <c r="X12" s="339" t="n">
        <v>26</v>
      </c>
      <c r="Y12" s="340" t="n">
        <v>78</v>
      </c>
      <c r="Z12" s="340"/>
      <c r="AA12" s="340"/>
      <c r="AB12" s="340"/>
      <c r="AC12" s="340"/>
      <c r="AD12" s="340"/>
      <c r="AE12" s="340"/>
      <c r="AF12" s="340"/>
      <c r="AG12" s="564"/>
      <c r="AH12" s="403"/>
      <c r="AI12" s="58" t="n">
        <v>280</v>
      </c>
      <c r="AJ12" s="404"/>
      <c r="AK12" s="405"/>
      <c r="AL12" s="67"/>
      <c r="AM12" s="342"/>
      <c r="AN12" s="1127"/>
      <c r="AO12" s="87" t="n">
        <f aca="false">SUM(D12:U12)+V12+W12+AL12+AM12+AN12</f>
        <v>96544</v>
      </c>
      <c r="AP12" s="344" t="n">
        <v>54010</v>
      </c>
      <c r="AQ12" s="89" t="n">
        <v>0</v>
      </c>
      <c r="AR12" s="90" t="n">
        <f aca="false">(AO12*100)/(AO12+AS12)</f>
        <v>64.1258286063472</v>
      </c>
      <c r="AS12" s="91" t="n">
        <f aca="false">AP12+AQ12</f>
        <v>54010</v>
      </c>
    </row>
    <row r="13" customFormat="false" ht="26.25" hidden="false" customHeight="true" outlineLevel="0" collapsed="false">
      <c r="C13" s="75" t="s">
        <v>53</v>
      </c>
      <c r="D13" s="97" t="n">
        <v>20420</v>
      </c>
      <c r="E13" s="97" t="n">
        <v>6950</v>
      </c>
      <c r="F13" s="97" t="n">
        <v>6940</v>
      </c>
      <c r="G13" s="1062" t="n">
        <v>14300</v>
      </c>
      <c r="H13" s="1062" t="n">
        <v>5510</v>
      </c>
      <c r="I13" s="58" t="n">
        <v>14020</v>
      </c>
      <c r="J13" s="96"/>
      <c r="K13" s="505" t="n">
        <v>0</v>
      </c>
      <c r="L13" s="97" t="n">
        <v>340</v>
      </c>
      <c r="M13" s="96" t="n">
        <v>0</v>
      </c>
      <c r="N13" s="97" t="n">
        <v>740</v>
      </c>
      <c r="O13" s="97" t="n">
        <v>250</v>
      </c>
      <c r="P13" s="96"/>
      <c r="Q13" s="58" t="n">
        <v>13160</v>
      </c>
      <c r="R13" s="1125" t="n">
        <v>0</v>
      </c>
      <c r="S13" s="96"/>
      <c r="T13" s="97" t="n">
        <f aca="false">SUM(AH13:AK13)</f>
        <v>500</v>
      </c>
      <c r="U13" s="80" t="n">
        <v>1100</v>
      </c>
      <c r="V13" s="337" t="n">
        <f aca="false">SUM(X13:AG13)</f>
        <v>165</v>
      </c>
      <c r="W13" s="338" t="n">
        <v>0</v>
      </c>
      <c r="X13" s="339"/>
      <c r="Y13" s="340" t="n">
        <v>73</v>
      </c>
      <c r="Z13" s="340" t="n">
        <v>92</v>
      </c>
      <c r="AA13" s="340"/>
      <c r="AB13" s="340"/>
      <c r="AC13" s="340"/>
      <c r="AD13" s="340"/>
      <c r="AE13" s="340"/>
      <c r="AF13" s="340"/>
      <c r="AG13" s="564"/>
      <c r="AH13" s="403"/>
      <c r="AI13" s="58" t="n">
        <v>500</v>
      </c>
      <c r="AJ13" s="404"/>
      <c r="AK13" s="405"/>
      <c r="AL13" s="67"/>
      <c r="AM13" s="342"/>
      <c r="AN13" s="1127"/>
      <c r="AO13" s="87" t="n">
        <f aca="false">SUM(D13:U13)+V13+W13+AL13+AM13+AN13</f>
        <v>84395</v>
      </c>
      <c r="AP13" s="594" t="n">
        <v>56620</v>
      </c>
      <c r="AQ13" s="103" t="n">
        <v>0</v>
      </c>
      <c r="AR13" s="104" t="n">
        <f aca="false">(AO13*100)/(AO13+AS13)</f>
        <v>59.8482430947062</v>
      </c>
      <c r="AS13" s="105" t="n">
        <f aca="false">AP13+AQ13</f>
        <v>56620</v>
      </c>
    </row>
    <row r="14" customFormat="false" ht="26.25" hidden="false" customHeight="true" outlineLevel="0" collapsed="false">
      <c r="C14" s="92" t="s">
        <v>54</v>
      </c>
      <c r="D14" s="97" t="n">
        <v>27510</v>
      </c>
      <c r="E14" s="97" t="n">
        <v>6950</v>
      </c>
      <c r="F14" s="97" t="n">
        <v>2380</v>
      </c>
      <c r="G14" s="1062" t="n">
        <v>14660</v>
      </c>
      <c r="H14" s="1062" t="n">
        <v>4720</v>
      </c>
      <c r="I14" s="58" t="n">
        <v>21260</v>
      </c>
      <c r="J14" s="96"/>
      <c r="K14" s="505" t="n">
        <v>1110</v>
      </c>
      <c r="L14" s="97" t="n">
        <v>280</v>
      </c>
      <c r="M14" s="96" t="n">
        <v>0</v>
      </c>
      <c r="N14" s="97" t="n">
        <v>1200</v>
      </c>
      <c r="O14" s="97" t="n">
        <v>80</v>
      </c>
      <c r="P14" s="96"/>
      <c r="Q14" s="58" t="n">
        <v>10340</v>
      </c>
      <c r="R14" s="1125" t="n">
        <v>780</v>
      </c>
      <c r="S14" s="96"/>
      <c r="T14" s="97" t="n">
        <f aca="false">SUM(AH14:AK14)</f>
        <v>450</v>
      </c>
      <c r="U14" s="80" t="n">
        <v>790</v>
      </c>
      <c r="V14" s="337" t="n">
        <f aca="false">SUM(X14:AG14)</f>
        <v>129</v>
      </c>
      <c r="W14" s="338" t="n">
        <v>0</v>
      </c>
      <c r="X14" s="339" t="n">
        <v>33</v>
      </c>
      <c r="Y14" s="340" t="n">
        <v>96</v>
      </c>
      <c r="Z14" s="340"/>
      <c r="AA14" s="340"/>
      <c r="AB14" s="340"/>
      <c r="AC14" s="340"/>
      <c r="AD14" s="340"/>
      <c r="AE14" s="340"/>
      <c r="AF14" s="340"/>
      <c r="AG14" s="564"/>
      <c r="AH14" s="403"/>
      <c r="AI14" s="58" t="n">
        <v>450</v>
      </c>
      <c r="AJ14" s="404"/>
      <c r="AK14" s="405"/>
      <c r="AL14" s="107"/>
      <c r="AM14" s="408"/>
      <c r="AN14" s="1127"/>
      <c r="AO14" s="87" t="n">
        <f aca="false">SUM(D14:U14)+V14+W14+AL14+AM14+AN14</f>
        <v>92639</v>
      </c>
      <c r="AP14" s="88" t="n">
        <v>74360</v>
      </c>
      <c r="AQ14" s="89" t="n">
        <v>0</v>
      </c>
      <c r="AR14" s="90" t="n">
        <f aca="false">(AO14*100)/(AO14+AS14)</f>
        <v>55.4727872621992</v>
      </c>
      <c r="AS14" s="91" t="n">
        <f aca="false">AP14+AQ14</f>
        <v>74360</v>
      </c>
    </row>
    <row r="15" customFormat="false" ht="26.25" hidden="false" customHeight="true" outlineLevel="0" collapsed="false">
      <c r="C15" s="75" t="s">
        <v>55</v>
      </c>
      <c r="D15" s="97" t="n">
        <v>21280</v>
      </c>
      <c r="E15" s="97" t="n">
        <v>6950</v>
      </c>
      <c r="F15" s="97" t="n">
        <v>3380</v>
      </c>
      <c r="G15" s="1062" t="n">
        <v>9070</v>
      </c>
      <c r="H15" s="1062" t="n">
        <v>14270</v>
      </c>
      <c r="I15" s="58" t="n">
        <v>15340</v>
      </c>
      <c r="J15" s="96"/>
      <c r="K15" s="505" t="n">
        <v>500</v>
      </c>
      <c r="L15" s="97" t="n">
        <v>0</v>
      </c>
      <c r="M15" s="96" t="n">
        <v>0</v>
      </c>
      <c r="N15" s="97" t="n">
        <v>0</v>
      </c>
      <c r="O15" s="97" t="n">
        <v>70</v>
      </c>
      <c r="P15" s="96"/>
      <c r="Q15" s="58" t="n">
        <v>9730</v>
      </c>
      <c r="R15" s="1125" t="n">
        <v>210</v>
      </c>
      <c r="S15" s="96"/>
      <c r="T15" s="97" t="n">
        <f aca="false">SUM(AH15:AK15)</f>
        <v>0</v>
      </c>
      <c r="U15" s="80" t="n">
        <v>0</v>
      </c>
      <c r="V15" s="337" t="n">
        <f aca="false">SUM(X15:AG15)</f>
        <v>67</v>
      </c>
      <c r="W15" s="338" t="n">
        <v>0</v>
      </c>
      <c r="X15" s="339"/>
      <c r="Y15" s="340" t="n">
        <v>67</v>
      </c>
      <c r="Z15" s="340"/>
      <c r="AA15" s="340"/>
      <c r="AB15" s="340"/>
      <c r="AC15" s="340"/>
      <c r="AD15" s="340"/>
      <c r="AE15" s="340"/>
      <c r="AF15" s="340"/>
      <c r="AG15" s="564"/>
      <c r="AH15" s="403"/>
      <c r="AI15" s="58"/>
      <c r="AJ15" s="404"/>
      <c r="AK15" s="405"/>
      <c r="AL15" s="107"/>
      <c r="AM15" s="408"/>
      <c r="AN15" s="1127"/>
      <c r="AO15" s="87" t="n">
        <f aca="false">SUM(D15:U15)+V15+W15+AL15+AM15+AN15</f>
        <v>80867</v>
      </c>
      <c r="AP15" s="88" t="n">
        <v>59110</v>
      </c>
      <c r="AQ15" s="89" t="n">
        <v>0</v>
      </c>
      <c r="AR15" s="90" t="n">
        <f aca="false">(AO15*100)/(AO15+AS15)</f>
        <v>57.7716339112854</v>
      </c>
      <c r="AS15" s="91" t="n">
        <f aca="false">AP15+AQ15</f>
        <v>59110</v>
      </c>
    </row>
    <row r="16" customFormat="false" ht="26.25" hidden="false" customHeight="true" outlineLevel="0" collapsed="false">
      <c r="C16" s="92" t="s">
        <v>56</v>
      </c>
      <c r="D16" s="97" t="n">
        <v>22090</v>
      </c>
      <c r="E16" s="97" t="n">
        <v>6950</v>
      </c>
      <c r="F16" s="97" t="n">
        <v>6930</v>
      </c>
      <c r="G16" s="1062" t="n">
        <v>12430</v>
      </c>
      <c r="H16" s="1062" t="n">
        <v>8350</v>
      </c>
      <c r="I16" s="58" t="n">
        <v>20290</v>
      </c>
      <c r="J16" s="96"/>
      <c r="K16" s="505" t="n">
        <v>0</v>
      </c>
      <c r="L16" s="97" t="n">
        <v>190</v>
      </c>
      <c r="M16" s="96" t="n">
        <v>0</v>
      </c>
      <c r="N16" s="97" t="n">
        <v>620</v>
      </c>
      <c r="O16" s="97" t="n">
        <v>460</v>
      </c>
      <c r="P16" s="96"/>
      <c r="Q16" s="58" t="n">
        <v>10520</v>
      </c>
      <c r="R16" s="1125" t="n">
        <v>0</v>
      </c>
      <c r="S16" s="96"/>
      <c r="T16" s="97" t="n">
        <f aca="false">SUM(AH16:AK16)</f>
        <v>120</v>
      </c>
      <c r="U16" s="80" t="n">
        <v>190</v>
      </c>
      <c r="V16" s="337" t="n">
        <f aca="false">SUM(X16:AG16)</f>
        <v>110</v>
      </c>
      <c r="W16" s="338" t="n">
        <v>0</v>
      </c>
      <c r="X16" s="339" t="n">
        <v>3</v>
      </c>
      <c r="Y16" s="340" t="n">
        <v>70</v>
      </c>
      <c r="Z16" s="340" t="n">
        <v>37</v>
      </c>
      <c r="AA16" s="340"/>
      <c r="AB16" s="340"/>
      <c r="AC16" s="340"/>
      <c r="AD16" s="340"/>
      <c r="AE16" s="340"/>
      <c r="AF16" s="340"/>
      <c r="AG16" s="564"/>
      <c r="AH16" s="403"/>
      <c r="AI16" s="58" t="n">
        <v>120</v>
      </c>
      <c r="AJ16" s="404"/>
      <c r="AK16" s="405"/>
      <c r="AL16" s="107"/>
      <c r="AM16" s="408"/>
      <c r="AN16" s="1127"/>
      <c r="AO16" s="87" t="n">
        <f aca="false">SUM(D16:U16)+V16+W16+AL16+AM16+AN16</f>
        <v>89250</v>
      </c>
      <c r="AP16" s="88" t="n">
        <v>61200</v>
      </c>
      <c r="AQ16" s="89" t="n">
        <v>0</v>
      </c>
      <c r="AR16" s="90" t="n">
        <f aca="false">(AO16*100)/(AO16+AS16)</f>
        <v>59.3220338983051</v>
      </c>
      <c r="AS16" s="91" t="n">
        <f aca="false">AP16+AQ16</f>
        <v>61200</v>
      </c>
    </row>
    <row r="17" customFormat="false" ht="26.25" hidden="false" customHeight="true" outlineLevel="0" collapsed="false">
      <c r="C17" s="92" t="s">
        <v>57</v>
      </c>
      <c r="D17" s="97" t="n">
        <v>28860</v>
      </c>
      <c r="E17" s="97" t="n">
        <v>6950</v>
      </c>
      <c r="F17" s="97" t="n">
        <v>3080</v>
      </c>
      <c r="G17" s="1062" t="n">
        <v>10150</v>
      </c>
      <c r="H17" s="1062" t="n">
        <v>7590</v>
      </c>
      <c r="I17" s="58" t="n">
        <v>12130</v>
      </c>
      <c r="J17" s="96"/>
      <c r="K17" s="505" t="n">
        <v>1070</v>
      </c>
      <c r="L17" s="97" t="n">
        <v>20</v>
      </c>
      <c r="M17" s="96" t="n">
        <v>0</v>
      </c>
      <c r="N17" s="97" t="n">
        <v>630</v>
      </c>
      <c r="O17" s="97" t="n">
        <v>200</v>
      </c>
      <c r="P17" s="96"/>
      <c r="Q17" s="58" t="n">
        <v>16480</v>
      </c>
      <c r="R17" s="1125" t="n">
        <v>0</v>
      </c>
      <c r="S17" s="96"/>
      <c r="T17" s="97" t="n">
        <f aca="false">SUM(AH17:AK17)</f>
        <v>260</v>
      </c>
      <c r="U17" s="80" t="n">
        <v>610</v>
      </c>
      <c r="V17" s="337" t="n">
        <f aca="false">SUM(X17:AG17)</f>
        <v>82</v>
      </c>
      <c r="W17" s="338" t="n">
        <v>0</v>
      </c>
      <c r="X17" s="339"/>
      <c r="Y17" s="340" t="n">
        <v>82</v>
      </c>
      <c r="Z17" s="340"/>
      <c r="AA17" s="340"/>
      <c r="AB17" s="340"/>
      <c r="AC17" s="340"/>
      <c r="AD17" s="340"/>
      <c r="AE17" s="340"/>
      <c r="AF17" s="340"/>
      <c r="AG17" s="564"/>
      <c r="AH17" s="403"/>
      <c r="AI17" s="58" t="n">
        <v>260</v>
      </c>
      <c r="AJ17" s="404"/>
      <c r="AK17" s="405"/>
      <c r="AL17" s="107"/>
      <c r="AM17" s="408"/>
      <c r="AN17" s="1127"/>
      <c r="AO17" s="87" t="n">
        <f aca="false">SUM(D17:U17)+V17+W17+AL17+AM17+AN17</f>
        <v>88112</v>
      </c>
      <c r="AP17" s="88" t="n">
        <v>48760</v>
      </c>
      <c r="AQ17" s="89" t="n">
        <v>0</v>
      </c>
      <c r="AR17" s="90" t="n">
        <f aca="false">(AO17*100)/(AO17+AS17)</f>
        <v>64.3754748962534</v>
      </c>
      <c r="AS17" s="91" t="n">
        <f aca="false">AP17+AQ17</f>
        <v>48760</v>
      </c>
    </row>
    <row r="18" customFormat="false" ht="26.25" hidden="false" customHeight="true" outlineLevel="0" collapsed="false">
      <c r="C18" s="75" t="s">
        <v>58</v>
      </c>
      <c r="D18" s="97" t="n">
        <v>21780</v>
      </c>
      <c r="E18" s="97" t="n">
        <v>6950</v>
      </c>
      <c r="F18" s="97" t="n">
        <v>2380</v>
      </c>
      <c r="G18" s="1062" t="n">
        <v>12000</v>
      </c>
      <c r="H18" s="1062" t="n">
        <v>3670</v>
      </c>
      <c r="I18" s="58" t="n">
        <v>17110</v>
      </c>
      <c r="J18" s="96"/>
      <c r="K18" s="505" t="n">
        <v>0</v>
      </c>
      <c r="L18" s="97" t="n">
        <v>300</v>
      </c>
      <c r="M18" s="96" t="n">
        <v>0</v>
      </c>
      <c r="N18" s="97" t="n">
        <v>1030</v>
      </c>
      <c r="O18" s="97" t="n">
        <v>220</v>
      </c>
      <c r="P18" s="96"/>
      <c r="Q18" s="58" t="n">
        <v>10560</v>
      </c>
      <c r="R18" s="1125" t="n">
        <v>240</v>
      </c>
      <c r="S18" s="96"/>
      <c r="T18" s="97" t="n">
        <f aca="false">SUM(AH18:AK18)</f>
        <v>160</v>
      </c>
      <c r="U18" s="80" t="n">
        <v>590</v>
      </c>
      <c r="V18" s="337" t="n">
        <f aca="false">SUM(X18:AG18)</f>
        <v>112</v>
      </c>
      <c r="W18" s="338" t="n">
        <v>0</v>
      </c>
      <c r="X18" s="339" t="n">
        <v>49</v>
      </c>
      <c r="Y18" s="340" t="n">
        <v>63</v>
      </c>
      <c r="Z18" s="340"/>
      <c r="AA18" s="340"/>
      <c r="AB18" s="340"/>
      <c r="AC18" s="340"/>
      <c r="AD18" s="340"/>
      <c r="AE18" s="340"/>
      <c r="AF18" s="340"/>
      <c r="AG18" s="564"/>
      <c r="AH18" s="403"/>
      <c r="AI18" s="58" t="n">
        <v>160</v>
      </c>
      <c r="AJ18" s="404"/>
      <c r="AK18" s="405"/>
      <c r="AL18" s="410"/>
      <c r="AM18" s="411"/>
      <c r="AN18" s="1128"/>
      <c r="AO18" s="87" t="n">
        <f aca="false">SUM(D18:U18)+V18+W18+AL18+AM18+AN18</f>
        <v>77102</v>
      </c>
      <c r="AP18" s="88" t="n">
        <v>58710</v>
      </c>
      <c r="AQ18" s="89" t="n">
        <v>0</v>
      </c>
      <c r="AR18" s="90" t="n">
        <f aca="false">(AO18*100)/(AO18+AS18)</f>
        <v>56.7711247901511</v>
      </c>
      <c r="AS18" s="91" t="n">
        <f aca="false">AP18+AQ18</f>
        <v>58710</v>
      </c>
    </row>
    <row r="19" customFormat="false" ht="26.25" hidden="false" customHeight="true" outlineLevel="0" collapsed="false">
      <c r="C19" s="110" t="s">
        <v>59</v>
      </c>
      <c r="D19" s="79" t="n">
        <v>17000</v>
      </c>
      <c r="E19" s="97" t="n">
        <v>6950</v>
      </c>
      <c r="F19" s="79" t="n">
        <v>960</v>
      </c>
      <c r="G19" s="1129" t="n">
        <v>12880</v>
      </c>
      <c r="H19" s="1061" t="n">
        <v>6910</v>
      </c>
      <c r="I19" s="113" t="n">
        <v>10560</v>
      </c>
      <c r="J19" s="216"/>
      <c r="K19" s="506" t="n">
        <v>0</v>
      </c>
      <c r="L19" s="79" t="n">
        <v>360</v>
      </c>
      <c r="M19" s="96" t="n">
        <v>0</v>
      </c>
      <c r="N19" s="79" t="n">
        <v>170</v>
      </c>
      <c r="O19" s="79" t="n">
        <v>0</v>
      </c>
      <c r="P19" s="96"/>
      <c r="Q19" s="113" t="n">
        <v>11080</v>
      </c>
      <c r="R19" s="1125" t="n">
        <v>350</v>
      </c>
      <c r="S19" s="216"/>
      <c r="T19" s="97" t="n">
        <f aca="false">SUM(AH19:AK19)</f>
        <v>520</v>
      </c>
      <c r="U19" s="412" t="n">
        <v>350</v>
      </c>
      <c r="V19" s="337" t="n">
        <f aca="false">SUM(X19:AG19)</f>
        <v>64</v>
      </c>
      <c r="W19" s="338" t="n">
        <v>0</v>
      </c>
      <c r="X19" s="349"/>
      <c r="Y19" s="350" t="n">
        <v>64</v>
      </c>
      <c r="Z19" s="350"/>
      <c r="AA19" s="350"/>
      <c r="AB19" s="350"/>
      <c r="AC19" s="350"/>
      <c r="AD19" s="350"/>
      <c r="AE19" s="350"/>
      <c r="AF19" s="350"/>
      <c r="AG19" s="567"/>
      <c r="AH19" s="414"/>
      <c r="AI19" s="113" t="n">
        <v>520</v>
      </c>
      <c r="AJ19" s="415"/>
      <c r="AK19" s="416"/>
      <c r="AL19" s="119"/>
      <c r="AM19" s="120"/>
      <c r="AN19" s="1130"/>
      <c r="AO19" s="398" t="n">
        <f aca="false">SUM(D19:U19)+V19+W19+AL19+AM19+AN19</f>
        <v>68154</v>
      </c>
      <c r="AP19" s="122" t="n">
        <v>62750</v>
      </c>
      <c r="AQ19" s="123" t="n">
        <v>0</v>
      </c>
      <c r="AR19" s="124" t="n">
        <f aca="false">(AO19*100)/(AO19+AS19)</f>
        <v>52.0641080486463</v>
      </c>
      <c r="AS19" s="125" t="n">
        <f aca="false">AP19+AQ19</f>
        <v>62750</v>
      </c>
    </row>
    <row r="20" customFormat="false" ht="26.25" hidden="false" customHeight="true" outlineLevel="0" collapsed="false">
      <c r="C20" s="469" t="s">
        <v>60</v>
      </c>
      <c r="D20" s="970" t="n">
        <f aca="false">SUM(D8:D19)</f>
        <v>289240</v>
      </c>
      <c r="E20" s="970" t="n">
        <f aca="false">SUM(E8:E19)</f>
        <v>83400</v>
      </c>
      <c r="F20" s="972" t="n">
        <f aca="false">SUM(F8:F19)</f>
        <v>39100</v>
      </c>
      <c r="G20" s="972" t="n">
        <f aca="false">SUM(G8:G19)</f>
        <v>165170</v>
      </c>
      <c r="H20" s="972" t="n">
        <f aca="false">SUM(H8:H19)</f>
        <v>70380</v>
      </c>
      <c r="I20" s="973" t="n">
        <f aca="false">SUM(I8:I19)</f>
        <v>188870</v>
      </c>
      <c r="J20" s="974" t="n">
        <f aca="false">SUM(J8:J19)</f>
        <v>0</v>
      </c>
      <c r="K20" s="975" t="n">
        <f aca="false">SUM(K8:K19)</f>
        <v>4800</v>
      </c>
      <c r="L20" s="972" t="n">
        <f aca="false">SUM(L8:L19)</f>
        <v>2050</v>
      </c>
      <c r="M20" s="974" t="n">
        <f aca="false">SUM(M8:M19)</f>
        <v>0</v>
      </c>
      <c r="N20" s="972" t="n">
        <f aca="false">SUM(N8:N19)</f>
        <v>5640</v>
      </c>
      <c r="O20" s="972" t="n">
        <f aca="false">SUM(O8:O19)</f>
        <v>2090</v>
      </c>
      <c r="P20" s="974" t="n">
        <f aca="false">SUM(P8:P19)</f>
        <v>0</v>
      </c>
      <c r="Q20" s="973" t="n">
        <f aca="false">SUM(Q8:Q19)</f>
        <v>138950</v>
      </c>
      <c r="R20" s="973" t="n">
        <f aca="false">SUM(R8:R19)</f>
        <v>3470</v>
      </c>
      <c r="S20" s="974" t="n">
        <f aca="false">SUM(S8:S19)</f>
        <v>0</v>
      </c>
      <c r="T20" s="972" t="n">
        <f aca="false">SUM(T8:T19)</f>
        <v>2600</v>
      </c>
      <c r="U20" s="976" t="n">
        <f aca="false">SUM(U8:U19)</f>
        <v>6250</v>
      </c>
      <c r="V20" s="132" t="n">
        <f aca="false">SUM(V8:V19)</f>
        <v>1130</v>
      </c>
      <c r="W20" s="358" t="n">
        <f aca="false">SUM(W8:W19)</f>
        <v>0</v>
      </c>
      <c r="X20" s="1131" t="n">
        <f aca="false">SUM(X8:X19)</f>
        <v>184</v>
      </c>
      <c r="Y20" s="131" t="n">
        <f aca="false">SUM(Y8:Y19)</f>
        <v>817</v>
      </c>
      <c r="Z20" s="131" t="n">
        <f aca="false">SUM(Z8:Z19)</f>
        <v>129</v>
      </c>
      <c r="AA20" s="131" t="n">
        <f aca="false">SUM(AA8:AA19)</f>
        <v>0</v>
      </c>
      <c r="AB20" s="131" t="n">
        <f aca="false">SUM(AB8:AB19)</f>
        <v>0</v>
      </c>
      <c r="AC20" s="131" t="n">
        <f aca="false">SUM(AC8:AC19)</f>
        <v>0</v>
      </c>
      <c r="AD20" s="131" t="n">
        <f aca="false">SUM(AD8:AD19)</f>
        <v>0</v>
      </c>
      <c r="AE20" s="131" t="n">
        <f aca="false">SUM(AE8:AE19)</f>
        <v>0</v>
      </c>
      <c r="AF20" s="131" t="n">
        <f aca="false">SUM(AF8:AF19)</f>
        <v>0</v>
      </c>
      <c r="AG20" s="131" t="n">
        <f aca="false">SUM(AG8:AG19)</f>
        <v>0</v>
      </c>
      <c r="AH20" s="132" t="n">
        <f aca="false">SUM(AH8:AH19)</f>
        <v>0</v>
      </c>
      <c r="AI20" s="131" t="n">
        <f aca="false">SUM(AI8:AI19)</f>
        <v>2600</v>
      </c>
      <c r="AJ20" s="131" t="n">
        <f aca="false">SUM(AJ8:AJ19)</f>
        <v>0</v>
      </c>
      <c r="AK20" s="358" t="n">
        <f aca="false">SUM(AK8:AK19)</f>
        <v>0</v>
      </c>
      <c r="AL20" s="509" t="n">
        <f aca="false">SUM(AL8:AL19)</f>
        <v>0</v>
      </c>
      <c r="AM20" s="1131" t="n">
        <f aca="false">SUM(AM8:AM19)</f>
        <v>0</v>
      </c>
      <c r="AN20" s="1132" t="n">
        <f aca="false">SUM(AN8:AN19)</f>
        <v>300</v>
      </c>
      <c r="AO20" s="140" t="n">
        <f aca="false">SUM(D20:U20)+V20+W20+AL20+AM20+AN20</f>
        <v>1003440</v>
      </c>
      <c r="AP20" s="141" t="n">
        <f aca="false">SUM(AP8:AP19)</f>
        <v>710630</v>
      </c>
      <c r="AQ20" s="142" t="n">
        <f aca="false">SUM(AQ8:AQ19)</f>
        <v>0</v>
      </c>
      <c r="AR20" s="143" t="n">
        <f aca="false">(AO20*100)/(AO20+AS20)</f>
        <v>58.541366455279</v>
      </c>
      <c r="AS20" s="144" t="n">
        <f aca="false">AP20+AQ20</f>
        <v>71063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516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42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2</f>
        <v>0</v>
      </c>
      <c r="E29" s="795"/>
      <c r="F29" s="796" t="n">
        <f aca="false">'riepilogo mensile ecostazioni'!E22</f>
        <v>6960.44660206937</v>
      </c>
      <c r="G29" s="796" t="n">
        <f aca="false">'riepilogo mensile ecostazioni'!F22</f>
        <v>1774.77893704323</v>
      </c>
      <c r="H29" s="256" t="n">
        <f aca="false">'riepilogo mensile ecostazioni'!G22</f>
        <v>0</v>
      </c>
      <c r="I29" s="256" t="n">
        <f aca="false">'riepilogo mensile ecostazioni'!H22</f>
        <v>0</v>
      </c>
      <c r="J29" s="256" t="n">
        <f aca="false">'riepilogo mensile ecostazioni'!I22</f>
        <v>0</v>
      </c>
      <c r="K29" s="797" t="n">
        <v>0</v>
      </c>
      <c r="L29" s="796" t="n">
        <f aca="false">'riepilogo mensile ecostazioni'!K22</f>
        <v>1466.35642013912</v>
      </c>
      <c r="M29" s="796" t="n">
        <f aca="false">'riepilogo mensile ecostazioni'!L22</f>
        <v>304.823943985085</v>
      </c>
      <c r="N29" s="796" t="n">
        <f aca="false">'riepilogo mensile ecostazioni'!M22</f>
        <v>6796.71153425406</v>
      </c>
      <c r="O29" s="796" t="n">
        <f aca="false">'riepilogo mensile ecostazioni'!N22</f>
        <v>0</v>
      </c>
      <c r="P29" s="796" t="n">
        <f aca="false">'riepilogo mensile ecostazioni'!O22</f>
        <v>613.866904495916</v>
      </c>
      <c r="Q29" s="256" t="n">
        <f aca="false">'riepilogo mensile ecostazioni'!P22</f>
        <v>0</v>
      </c>
      <c r="R29" s="256" t="n">
        <f aca="false">'riepilogo mensile ecostazioni'!Q22</f>
        <v>0</v>
      </c>
      <c r="S29" s="796" t="n">
        <f aca="false">'riepilogo mensile ecostazioni'!R22</f>
        <v>0</v>
      </c>
      <c r="T29" s="796" t="n">
        <f aca="false">SUM(AH29:AK29)</f>
        <v>2531.48436867988</v>
      </c>
      <c r="U29" s="796" t="n">
        <f aca="false">'riepilogo mensile ecostazioni'!T22</f>
        <v>18495.2998278172</v>
      </c>
      <c r="V29" s="798" t="n">
        <f aca="false">SUM(X29:AG29)</f>
        <v>1257.49648880654</v>
      </c>
      <c r="W29" s="796" t="n">
        <f aca="false">'riepilogo mensile ecostazioni'!V22</f>
        <v>6196.25</v>
      </c>
      <c r="X29" s="798" t="n">
        <f aca="false">'riepilogo mensile ecostazioni'!W22</f>
        <v>0</v>
      </c>
      <c r="Y29" s="798" t="n">
        <f aca="false">'riepilogo mensile ecostazioni'!X22</f>
        <v>40.4777409028841</v>
      </c>
      <c r="Z29" s="798" t="n">
        <f aca="false">'riepilogo mensile ecostazioni'!Y22</f>
        <v>94.1150907044527</v>
      </c>
      <c r="AA29" s="798" t="n">
        <f aca="false">'riepilogo mensile ecostazioni'!Z22</f>
        <v>6.0803473459268</v>
      </c>
      <c r="AB29" s="798" t="n">
        <f aca="false">'riepilogo mensile ecostazioni'!AA22</f>
        <v>124.256241119261</v>
      </c>
      <c r="AC29" s="798" t="n">
        <f aca="false">'ripartizione quantitativi ecost'!O22</f>
        <v>640.322619886765</v>
      </c>
      <c r="AD29" s="798" t="n">
        <f aca="false">'riepilogo mensile ecostazioni'!AC22</f>
        <v>41.6193571392622</v>
      </c>
      <c r="AE29" s="798" t="n">
        <f aca="false">'riepilogo mensile ecostazioni'!AD22</f>
        <v>14.5245848334843</v>
      </c>
      <c r="AF29" s="798" t="n">
        <f aca="false">'riepilogo mensile ecostazioni'!AE22</f>
        <v>77.8904903885358</v>
      </c>
      <c r="AG29" s="798" t="n">
        <f aca="false">'riepilogo mensile ecostazioni'!AF22</f>
        <v>218.210016485965</v>
      </c>
      <c r="AH29" s="796" t="n">
        <f aca="false">'riepilogo mensile ecostazioni'!AG22</f>
        <v>784.191083414674</v>
      </c>
      <c r="AI29" s="796" t="n">
        <f aca="false">'riepilogo mensile ecostazioni'!AH22</f>
        <v>868.124694532733</v>
      </c>
      <c r="AJ29" s="796" t="n">
        <f aca="false">'riepilogo mensile ecostazioni'!AI22</f>
        <v>859.686661481243</v>
      </c>
      <c r="AK29" s="525" t="n">
        <f aca="false">'riepilogo mensile ecostazioni'!AJ22</f>
        <v>19.4819292512349</v>
      </c>
      <c r="AL29" s="268"/>
      <c r="AM29" s="198"/>
      <c r="AN29" s="203"/>
      <c r="AO29" s="204" t="n">
        <f aca="false">D29+F29+G29+H29+I29+J29+K29+L29+M29+N29+O29+P29+S29+T29+U29</f>
        <v>38943.7685384839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6960.44660206937</v>
      </c>
      <c r="G30" s="197" t="n">
        <f aca="false">G29</f>
        <v>1774.77893704323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523" t="n">
        <v>0</v>
      </c>
      <c r="L30" s="197" t="n">
        <f aca="false">L29</f>
        <v>1466.35642013912</v>
      </c>
      <c r="M30" s="197" t="n">
        <f aca="false">M29</f>
        <v>304.823943985085</v>
      </c>
      <c r="N30" s="197" t="n">
        <f aca="false">N29</f>
        <v>6796.71153425406</v>
      </c>
      <c r="O30" s="197" t="n">
        <f aca="false">O29</f>
        <v>0</v>
      </c>
      <c r="P30" s="197" t="n">
        <f aca="false">P29</f>
        <v>613.866904495916</v>
      </c>
      <c r="Q30" s="198" t="n">
        <f aca="false">Q29</f>
        <v>0</v>
      </c>
      <c r="R30" s="198" t="n">
        <f aca="false">R29</f>
        <v>0</v>
      </c>
      <c r="S30" s="197" t="n">
        <f aca="false">S29</f>
        <v>0</v>
      </c>
      <c r="T30" s="197" t="n">
        <f aca="false">SUM(AH30:AK30)</f>
        <v>2531.48436867988</v>
      </c>
      <c r="U30" s="197" t="n">
        <f aca="false">U29</f>
        <v>18495.2998278172</v>
      </c>
      <c r="V30" s="199" t="n">
        <f aca="false">SUM(X30:AG30)</f>
        <v>1257.49648880654</v>
      </c>
      <c r="W30" s="197" t="n">
        <f aca="false">W29</f>
        <v>6196.25</v>
      </c>
      <c r="X30" s="199" t="n">
        <f aca="false">X29</f>
        <v>0</v>
      </c>
      <c r="Y30" s="199" t="n">
        <f aca="false">Y29</f>
        <v>40.4777409028841</v>
      </c>
      <c r="Z30" s="199" t="n">
        <f aca="false">Z29</f>
        <v>94.1150907044527</v>
      </c>
      <c r="AA30" s="199" t="n">
        <f aca="false">AA29</f>
        <v>6.0803473459268</v>
      </c>
      <c r="AB30" s="199" t="n">
        <f aca="false">AB29</f>
        <v>124.256241119261</v>
      </c>
      <c r="AC30" s="199" t="n">
        <f aca="false">AC29</f>
        <v>640.322619886765</v>
      </c>
      <c r="AD30" s="199" t="n">
        <f aca="false">AD29</f>
        <v>41.6193571392622</v>
      </c>
      <c r="AE30" s="199" t="n">
        <f aca="false">AE29</f>
        <v>14.5245848334843</v>
      </c>
      <c r="AF30" s="199" t="n">
        <f aca="false">AF29</f>
        <v>77.8904903885358</v>
      </c>
      <c r="AG30" s="199" t="n">
        <f aca="false">AG29</f>
        <v>218.210016485965</v>
      </c>
      <c r="AH30" s="627" t="n">
        <f aca="false">AH29</f>
        <v>784.191083414674</v>
      </c>
      <c r="AI30" s="627" t="n">
        <f aca="false">AI29</f>
        <v>868.124694532733</v>
      </c>
      <c r="AJ30" s="627" t="n">
        <f aca="false">AJ29</f>
        <v>859.686661481243</v>
      </c>
      <c r="AK30" s="629" t="n">
        <f aca="false">AK29</f>
        <v>19.4819292512349</v>
      </c>
      <c r="AL30" s="728"/>
      <c r="AM30" s="276"/>
      <c r="AN30" s="277"/>
      <c r="AO30" s="204" t="n">
        <f aca="false">D30+F30+G30+H30+I30+J30+K30+L30+M30+N30+O30+P30+S30+T30+U30</f>
        <v>38943.7685384839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6960.44660206937</v>
      </c>
      <c r="G31" s="197" t="n">
        <f aca="false">G30</f>
        <v>1774.77893704323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523" t="n">
        <v>0</v>
      </c>
      <c r="L31" s="197" t="n">
        <f aca="false">L30</f>
        <v>1466.35642013912</v>
      </c>
      <c r="M31" s="197" t="n">
        <f aca="false">M30</f>
        <v>304.823943985085</v>
      </c>
      <c r="N31" s="197" t="n">
        <f aca="false">N30</f>
        <v>6796.71153425406</v>
      </c>
      <c r="O31" s="197" t="n">
        <f aca="false">O30</f>
        <v>0</v>
      </c>
      <c r="P31" s="197" t="n">
        <f aca="false">P30</f>
        <v>613.866904495916</v>
      </c>
      <c r="Q31" s="198" t="n">
        <f aca="false">Q30</f>
        <v>0</v>
      </c>
      <c r="R31" s="198" t="n">
        <f aca="false">R30</f>
        <v>0</v>
      </c>
      <c r="S31" s="197" t="n">
        <f aca="false">S30</f>
        <v>0</v>
      </c>
      <c r="T31" s="197" t="n">
        <f aca="false">SUM(AH31:AK31)</f>
        <v>2531.48436867988</v>
      </c>
      <c r="U31" s="197" t="n">
        <f aca="false">U30</f>
        <v>18495.2998278172</v>
      </c>
      <c r="V31" s="199" t="n">
        <f aca="false">SUM(X31:AG31)</f>
        <v>1257.49648880654</v>
      </c>
      <c r="W31" s="197" t="n">
        <f aca="false">W30</f>
        <v>6196.25</v>
      </c>
      <c r="X31" s="199" t="n">
        <f aca="false">X30</f>
        <v>0</v>
      </c>
      <c r="Y31" s="199" t="n">
        <f aca="false">Y30</f>
        <v>40.4777409028841</v>
      </c>
      <c r="Z31" s="199" t="n">
        <f aca="false">Z30</f>
        <v>94.1150907044527</v>
      </c>
      <c r="AA31" s="199" t="n">
        <f aca="false">AA30</f>
        <v>6.0803473459268</v>
      </c>
      <c r="AB31" s="199" t="n">
        <f aca="false">AB30</f>
        <v>124.256241119261</v>
      </c>
      <c r="AC31" s="199" t="n">
        <f aca="false">AC30</f>
        <v>640.322619886765</v>
      </c>
      <c r="AD31" s="199" t="n">
        <f aca="false">AD30</f>
        <v>41.6193571392622</v>
      </c>
      <c r="AE31" s="199" t="n">
        <f aca="false">AE30</f>
        <v>14.5245848334843</v>
      </c>
      <c r="AF31" s="199" t="n">
        <f aca="false">AF30</f>
        <v>77.8904903885358</v>
      </c>
      <c r="AG31" s="199" t="n">
        <f aca="false">AG30</f>
        <v>218.210016485965</v>
      </c>
      <c r="AH31" s="627" t="n">
        <f aca="false">AH30</f>
        <v>784.191083414674</v>
      </c>
      <c r="AI31" s="627" t="n">
        <f aca="false">AI30</f>
        <v>868.124694532733</v>
      </c>
      <c r="AJ31" s="627" t="n">
        <f aca="false">AJ30</f>
        <v>859.686661481243</v>
      </c>
      <c r="AK31" s="629" t="n">
        <f aca="false">AK30</f>
        <v>19.4819292512349</v>
      </c>
      <c r="AL31" s="728"/>
      <c r="AM31" s="276"/>
      <c r="AN31" s="277"/>
      <c r="AO31" s="204" t="n">
        <f aca="false">D31+F31+G31+H31+I31+J31+K31+L31+M31+N31+O31+P31+S31+T31+U31</f>
        <v>38943.7685384839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6960.44660206937</v>
      </c>
      <c r="G32" s="197" t="n">
        <f aca="false">G31</f>
        <v>1774.77893704323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523" t="n">
        <v>0</v>
      </c>
      <c r="L32" s="197" t="n">
        <f aca="false">L31</f>
        <v>1466.35642013912</v>
      </c>
      <c r="M32" s="197" t="n">
        <f aca="false">M31</f>
        <v>304.823943985085</v>
      </c>
      <c r="N32" s="197" t="n">
        <f aca="false">N31</f>
        <v>6796.71153425406</v>
      </c>
      <c r="O32" s="197" t="n">
        <f aca="false">O31</f>
        <v>0</v>
      </c>
      <c r="P32" s="197" t="n">
        <f aca="false">P31</f>
        <v>613.866904495916</v>
      </c>
      <c r="Q32" s="198" t="n">
        <f aca="false">Q31</f>
        <v>0</v>
      </c>
      <c r="R32" s="198" t="n">
        <f aca="false">R31</f>
        <v>0</v>
      </c>
      <c r="S32" s="197" t="n">
        <f aca="false">S31</f>
        <v>0</v>
      </c>
      <c r="T32" s="197" t="n">
        <f aca="false">SUM(AH32:AK32)</f>
        <v>2531.48436867988</v>
      </c>
      <c r="U32" s="197" t="n">
        <f aca="false">U31</f>
        <v>18495.2998278172</v>
      </c>
      <c r="V32" s="199" t="n">
        <f aca="false">SUM(X32:AG32)</f>
        <v>1257.49648880654</v>
      </c>
      <c r="W32" s="197" t="n">
        <f aca="false">W31</f>
        <v>6196.25</v>
      </c>
      <c r="X32" s="199" t="n">
        <f aca="false">X31</f>
        <v>0</v>
      </c>
      <c r="Y32" s="199" t="n">
        <f aca="false">Y31</f>
        <v>40.4777409028841</v>
      </c>
      <c r="Z32" s="199" t="n">
        <f aca="false">Z31</f>
        <v>94.1150907044527</v>
      </c>
      <c r="AA32" s="199" t="n">
        <f aca="false">AA31</f>
        <v>6.0803473459268</v>
      </c>
      <c r="AB32" s="199" t="n">
        <f aca="false">AB31</f>
        <v>124.256241119261</v>
      </c>
      <c r="AC32" s="199" t="n">
        <f aca="false">AC31</f>
        <v>640.322619886765</v>
      </c>
      <c r="AD32" s="199" t="n">
        <f aca="false">AD31</f>
        <v>41.6193571392622</v>
      </c>
      <c r="AE32" s="199" t="n">
        <f aca="false">AE31</f>
        <v>14.5245848334843</v>
      </c>
      <c r="AF32" s="199" t="n">
        <f aca="false">AF31</f>
        <v>77.8904903885358</v>
      </c>
      <c r="AG32" s="199" t="n">
        <f aca="false">AG31</f>
        <v>218.210016485965</v>
      </c>
      <c r="AH32" s="627" t="n">
        <f aca="false">AH31</f>
        <v>784.191083414674</v>
      </c>
      <c r="AI32" s="627" t="n">
        <f aca="false">AI31</f>
        <v>868.124694532733</v>
      </c>
      <c r="AJ32" s="627" t="n">
        <f aca="false">AJ31</f>
        <v>859.686661481243</v>
      </c>
      <c r="AK32" s="629" t="n">
        <f aca="false">AK31</f>
        <v>19.4819292512349</v>
      </c>
      <c r="AL32" s="728"/>
      <c r="AM32" s="276"/>
      <c r="AN32" s="277"/>
      <c r="AO32" s="204" t="n">
        <f aca="false">D32+F32+G32+H32+I32+J32+K32+L32+M32+N32+O32+P32+S32+T32+U32</f>
        <v>38943.7685384839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6960.44660206937</v>
      </c>
      <c r="G33" s="197" t="n">
        <f aca="false">G32</f>
        <v>1774.77893704323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523" t="n">
        <v>0</v>
      </c>
      <c r="L33" s="197" t="n">
        <f aca="false">L32</f>
        <v>1466.35642013912</v>
      </c>
      <c r="M33" s="197" t="n">
        <f aca="false">M32</f>
        <v>304.823943985085</v>
      </c>
      <c r="N33" s="197" t="n">
        <f aca="false">N32</f>
        <v>6796.71153425406</v>
      </c>
      <c r="O33" s="197" t="n">
        <f aca="false">O32</f>
        <v>0</v>
      </c>
      <c r="P33" s="197" t="n">
        <f aca="false">P32</f>
        <v>613.866904495916</v>
      </c>
      <c r="Q33" s="198" t="n">
        <f aca="false">Q32</f>
        <v>0</v>
      </c>
      <c r="R33" s="198" t="n">
        <f aca="false">R32</f>
        <v>0</v>
      </c>
      <c r="S33" s="197" t="n">
        <f aca="false">S32</f>
        <v>0</v>
      </c>
      <c r="T33" s="197" t="n">
        <f aca="false">SUM(AH33:AK33)</f>
        <v>2531.48436867988</v>
      </c>
      <c r="U33" s="197" t="n">
        <f aca="false">U32</f>
        <v>18495.2998278172</v>
      </c>
      <c r="V33" s="199" t="n">
        <f aca="false">SUM(X33:AG33)</f>
        <v>1257.49648880654</v>
      </c>
      <c r="W33" s="197" t="n">
        <f aca="false">W32</f>
        <v>6196.25</v>
      </c>
      <c r="X33" s="199" t="n">
        <f aca="false">X32</f>
        <v>0</v>
      </c>
      <c r="Y33" s="199" t="n">
        <f aca="false">Y32</f>
        <v>40.4777409028841</v>
      </c>
      <c r="Z33" s="199" t="n">
        <f aca="false">Z32</f>
        <v>94.1150907044527</v>
      </c>
      <c r="AA33" s="199" t="n">
        <f aca="false">AA32</f>
        <v>6.0803473459268</v>
      </c>
      <c r="AB33" s="199" t="n">
        <f aca="false">AB32</f>
        <v>124.256241119261</v>
      </c>
      <c r="AC33" s="199" t="n">
        <f aca="false">AC32</f>
        <v>640.322619886765</v>
      </c>
      <c r="AD33" s="199" t="n">
        <f aca="false">AD32</f>
        <v>41.6193571392622</v>
      </c>
      <c r="AE33" s="199" t="n">
        <f aca="false">AE32</f>
        <v>14.5245848334843</v>
      </c>
      <c r="AF33" s="199" t="n">
        <f aca="false">AF32</f>
        <v>77.8904903885358</v>
      </c>
      <c r="AG33" s="199" t="n">
        <f aca="false">AG32</f>
        <v>218.210016485965</v>
      </c>
      <c r="AH33" s="627" t="n">
        <f aca="false">AH32</f>
        <v>784.191083414674</v>
      </c>
      <c r="AI33" s="627" t="n">
        <f aca="false">AI32</f>
        <v>868.124694532733</v>
      </c>
      <c r="AJ33" s="627" t="n">
        <f aca="false">AJ32</f>
        <v>859.686661481243</v>
      </c>
      <c r="AK33" s="629" t="n">
        <f aca="false">AK32</f>
        <v>19.4819292512349</v>
      </c>
      <c r="AL33" s="728"/>
      <c r="AM33" s="276"/>
      <c r="AN33" s="277"/>
      <c r="AO33" s="204" t="n">
        <f aca="false">D33+F33+G33+H33+I33+J33+K33+L33+M33+N33+O33+P33+S33+T33+U33</f>
        <v>38943.7685384839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6960.44660206937</v>
      </c>
      <c r="G34" s="197" t="n">
        <f aca="false">G33</f>
        <v>1774.77893704323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523" t="n">
        <v>0</v>
      </c>
      <c r="L34" s="197" t="n">
        <f aca="false">L33</f>
        <v>1466.35642013912</v>
      </c>
      <c r="M34" s="197" t="n">
        <f aca="false">M33</f>
        <v>304.823943985085</v>
      </c>
      <c r="N34" s="197" t="n">
        <f aca="false">N33</f>
        <v>6796.71153425406</v>
      </c>
      <c r="O34" s="197" t="n">
        <f aca="false">O33</f>
        <v>0</v>
      </c>
      <c r="P34" s="197" t="n">
        <f aca="false">P33</f>
        <v>613.866904495916</v>
      </c>
      <c r="Q34" s="198" t="n">
        <f aca="false">Q33</f>
        <v>0</v>
      </c>
      <c r="R34" s="198" t="n">
        <f aca="false">R33</f>
        <v>0</v>
      </c>
      <c r="S34" s="197" t="n">
        <f aca="false">S33</f>
        <v>0</v>
      </c>
      <c r="T34" s="197" t="n">
        <f aca="false">SUM(AH34:AK34)</f>
        <v>2531.48436867988</v>
      </c>
      <c r="U34" s="197" t="n">
        <f aca="false">U33</f>
        <v>18495.2998278172</v>
      </c>
      <c r="V34" s="199" t="n">
        <f aca="false">SUM(X34:AG34)</f>
        <v>1257.49648880654</v>
      </c>
      <c r="W34" s="197" t="n">
        <f aca="false">W33</f>
        <v>6196.25</v>
      </c>
      <c r="X34" s="199" t="n">
        <f aca="false">X33</f>
        <v>0</v>
      </c>
      <c r="Y34" s="199" t="n">
        <f aca="false">Y33</f>
        <v>40.4777409028841</v>
      </c>
      <c r="Z34" s="199" t="n">
        <f aca="false">Z33</f>
        <v>94.1150907044527</v>
      </c>
      <c r="AA34" s="199" t="n">
        <f aca="false">AA33</f>
        <v>6.0803473459268</v>
      </c>
      <c r="AB34" s="199" t="n">
        <f aca="false">AB33</f>
        <v>124.256241119261</v>
      </c>
      <c r="AC34" s="199" t="n">
        <f aca="false">AC33</f>
        <v>640.322619886765</v>
      </c>
      <c r="AD34" s="199" t="n">
        <f aca="false">AD33</f>
        <v>41.6193571392622</v>
      </c>
      <c r="AE34" s="199" t="n">
        <f aca="false">AE33</f>
        <v>14.5245848334843</v>
      </c>
      <c r="AF34" s="199" t="n">
        <f aca="false">AF33</f>
        <v>77.8904903885358</v>
      </c>
      <c r="AG34" s="199" t="n">
        <f aca="false">AG33</f>
        <v>218.210016485965</v>
      </c>
      <c r="AH34" s="627" t="n">
        <f aca="false">AH33</f>
        <v>784.191083414674</v>
      </c>
      <c r="AI34" s="627" t="n">
        <f aca="false">AI33</f>
        <v>868.124694532733</v>
      </c>
      <c r="AJ34" s="627" t="n">
        <f aca="false">AJ33</f>
        <v>859.686661481243</v>
      </c>
      <c r="AK34" s="629" t="n">
        <f aca="false">AK33</f>
        <v>19.4819292512349</v>
      </c>
      <c r="AL34" s="728"/>
      <c r="AM34" s="276"/>
      <c r="AN34" s="277"/>
      <c r="AO34" s="204" t="n">
        <f aca="false">D34+F34+G34+H34+I34+J34+K34+L34+M34+N34+O34+P34+S34+T34+U34</f>
        <v>38943.7685384839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6960.44660206937</v>
      </c>
      <c r="G35" s="197" t="n">
        <f aca="false">G34</f>
        <v>1774.77893704323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523" t="n">
        <v>0</v>
      </c>
      <c r="L35" s="197" t="n">
        <f aca="false">L34</f>
        <v>1466.35642013912</v>
      </c>
      <c r="M35" s="197" t="n">
        <f aca="false">M34</f>
        <v>304.823943985085</v>
      </c>
      <c r="N35" s="197" t="n">
        <f aca="false">N34</f>
        <v>6796.71153425406</v>
      </c>
      <c r="O35" s="197" t="n">
        <f aca="false">O34</f>
        <v>0</v>
      </c>
      <c r="P35" s="197" t="n">
        <f aca="false">P34</f>
        <v>613.866904495916</v>
      </c>
      <c r="Q35" s="198" t="n">
        <f aca="false">Q34</f>
        <v>0</v>
      </c>
      <c r="R35" s="198" t="n">
        <f aca="false">R34</f>
        <v>0</v>
      </c>
      <c r="S35" s="197" t="n">
        <f aca="false">S34</f>
        <v>0</v>
      </c>
      <c r="T35" s="197" t="n">
        <f aca="false">SUM(AH35:AK35)</f>
        <v>2531.48436867988</v>
      </c>
      <c r="U35" s="197" t="n">
        <f aca="false">U34</f>
        <v>18495.2998278172</v>
      </c>
      <c r="V35" s="199" t="n">
        <f aca="false">SUM(X35:AG35)</f>
        <v>1257.49648880654</v>
      </c>
      <c r="W35" s="197" t="n">
        <f aca="false">W34</f>
        <v>6196.25</v>
      </c>
      <c r="X35" s="199" t="n">
        <f aca="false">X34</f>
        <v>0</v>
      </c>
      <c r="Y35" s="199" t="n">
        <f aca="false">Y34</f>
        <v>40.4777409028841</v>
      </c>
      <c r="Z35" s="199" t="n">
        <f aca="false">Z34</f>
        <v>94.1150907044527</v>
      </c>
      <c r="AA35" s="199" t="n">
        <f aca="false">AA34</f>
        <v>6.0803473459268</v>
      </c>
      <c r="AB35" s="199" t="n">
        <f aca="false">AB34</f>
        <v>124.256241119261</v>
      </c>
      <c r="AC35" s="199" t="n">
        <f aca="false">AC34</f>
        <v>640.322619886765</v>
      </c>
      <c r="AD35" s="199" t="n">
        <f aca="false">AD34</f>
        <v>41.6193571392622</v>
      </c>
      <c r="AE35" s="199" t="n">
        <f aca="false">AE34</f>
        <v>14.5245848334843</v>
      </c>
      <c r="AF35" s="199" t="n">
        <f aca="false">AF34</f>
        <v>77.8904903885358</v>
      </c>
      <c r="AG35" s="199" t="n">
        <f aca="false">AG34</f>
        <v>218.210016485965</v>
      </c>
      <c r="AH35" s="627" t="n">
        <f aca="false">AH34</f>
        <v>784.191083414674</v>
      </c>
      <c r="AI35" s="627" t="n">
        <f aca="false">AI34</f>
        <v>868.124694532733</v>
      </c>
      <c r="AJ35" s="627" t="n">
        <f aca="false">AJ34</f>
        <v>859.686661481243</v>
      </c>
      <c r="AK35" s="629" t="n">
        <f aca="false">AK34</f>
        <v>19.4819292512349</v>
      </c>
      <c r="AL35" s="728"/>
      <c r="AM35" s="276"/>
      <c r="AN35" s="277"/>
      <c r="AO35" s="204" t="n">
        <f aca="false">D35+F35+G35+H35+I35+J35+K35+L35+M35+N35+O35+P35+S35+T35+U35</f>
        <v>38943.7685384839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6960.44660206937</v>
      </c>
      <c r="G36" s="197" t="n">
        <f aca="false">G35</f>
        <v>1774.77893704323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523" t="n">
        <v>0</v>
      </c>
      <c r="L36" s="197" t="n">
        <f aca="false">L35</f>
        <v>1466.35642013912</v>
      </c>
      <c r="M36" s="197" t="n">
        <f aca="false">M35</f>
        <v>304.823943985085</v>
      </c>
      <c r="N36" s="197" t="n">
        <f aca="false">N35</f>
        <v>6796.71153425406</v>
      </c>
      <c r="O36" s="197" t="n">
        <f aca="false">O35</f>
        <v>0</v>
      </c>
      <c r="P36" s="197" t="n">
        <f aca="false">P35</f>
        <v>613.866904495916</v>
      </c>
      <c r="Q36" s="198" t="n">
        <f aca="false">Q35</f>
        <v>0</v>
      </c>
      <c r="R36" s="198" t="n">
        <f aca="false">R35</f>
        <v>0</v>
      </c>
      <c r="S36" s="197" t="n">
        <f aca="false">S35</f>
        <v>0</v>
      </c>
      <c r="T36" s="197" t="n">
        <f aca="false">SUM(AH36:AK36)</f>
        <v>2531.48436867988</v>
      </c>
      <c r="U36" s="197" t="n">
        <f aca="false">U35</f>
        <v>18495.2998278172</v>
      </c>
      <c r="V36" s="199" t="n">
        <f aca="false">SUM(X36:AG36)</f>
        <v>1257.49648880654</v>
      </c>
      <c r="W36" s="197" t="n">
        <f aca="false">W35</f>
        <v>6196.25</v>
      </c>
      <c r="X36" s="199" t="n">
        <f aca="false">X35</f>
        <v>0</v>
      </c>
      <c r="Y36" s="199" t="n">
        <f aca="false">Y35</f>
        <v>40.4777409028841</v>
      </c>
      <c r="Z36" s="199" t="n">
        <f aca="false">Z35</f>
        <v>94.1150907044527</v>
      </c>
      <c r="AA36" s="199" t="n">
        <f aca="false">AA35</f>
        <v>6.0803473459268</v>
      </c>
      <c r="AB36" s="199" t="n">
        <f aca="false">AB35</f>
        <v>124.256241119261</v>
      </c>
      <c r="AC36" s="199" t="n">
        <f aca="false">AC35</f>
        <v>640.322619886765</v>
      </c>
      <c r="AD36" s="199" t="n">
        <f aca="false">AD35</f>
        <v>41.6193571392622</v>
      </c>
      <c r="AE36" s="199" t="n">
        <f aca="false">AE35</f>
        <v>14.5245848334843</v>
      </c>
      <c r="AF36" s="199" t="n">
        <f aca="false">AF35</f>
        <v>77.8904903885358</v>
      </c>
      <c r="AG36" s="199" t="n">
        <f aca="false">AG35</f>
        <v>218.210016485965</v>
      </c>
      <c r="AH36" s="627" t="n">
        <f aca="false">AH35</f>
        <v>784.191083414674</v>
      </c>
      <c r="AI36" s="627" t="n">
        <f aca="false">AI35</f>
        <v>868.124694532733</v>
      </c>
      <c r="AJ36" s="627" t="n">
        <f aca="false">AJ35</f>
        <v>859.686661481243</v>
      </c>
      <c r="AK36" s="629" t="n">
        <f aca="false">AK35</f>
        <v>19.4819292512349</v>
      </c>
      <c r="AL36" s="728"/>
      <c r="AM36" s="276"/>
      <c r="AN36" s="277"/>
      <c r="AO36" s="204" t="n">
        <f aca="false">D36+F36+G36+H36+I36+J36+K36+L36+M36+N36+O36+P36+S36+T36+U36</f>
        <v>38943.7685384839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6960.44660206937</v>
      </c>
      <c r="G37" s="197" t="n">
        <f aca="false">G36</f>
        <v>1774.77893704323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523" t="n">
        <v>0</v>
      </c>
      <c r="L37" s="197" t="n">
        <f aca="false">L36</f>
        <v>1466.35642013912</v>
      </c>
      <c r="M37" s="197" t="n">
        <f aca="false">M36</f>
        <v>304.823943985085</v>
      </c>
      <c r="N37" s="197" t="n">
        <f aca="false">N36</f>
        <v>6796.71153425406</v>
      </c>
      <c r="O37" s="197" t="n">
        <f aca="false">O36</f>
        <v>0</v>
      </c>
      <c r="P37" s="197" t="n">
        <f aca="false">P36</f>
        <v>613.866904495916</v>
      </c>
      <c r="Q37" s="198" t="n">
        <f aca="false">Q36</f>
        <v>0</v>
      </c>
      <c r="R37" s="198" t="n">
        <f aca="false">R36</f>
        <v>0</v>
      </c>
      <c r="S37" s="197" t="n">
        <f aca="false">S36</f>
        <v>0</v>
      </c>
      <c r="T37" s="197" t="n">
        <f aca="false">SUM(AH37:AK37)</f>
        <v>2531.48436867988</v>
      </c>
      <c r="U37" s="197" t="n">
        <f aca="false">U36</f>
        <v>18495.2998278172</v>
      </c>
      <c r="V37" s="199" t="n">
        <f aca="false">SUM(X37:AG37)</f>
        <v>1257.49648880654</v>
      </c>
      <c r="W37" s="197" t="n">
        <f aca="false">W36</f>
        <v>6196.25</v>
      </c>
      <c r="X37" s="199" t="n">
        <f aca="false">X36</f>
        <v>0</v>
      </c>
      <c r="Y37" s="199" t="n">
        <f aca="false">Y36</f>
        <v>40.4777409028841</v>
      </c>
      <c r="Z37" s="199" t="n">
        <f aca="false">Z36</f>
        <v>94.1150907044527</v>
      </c>
      <c r="AA37" s="199" t="n">
        <f aca="false">AA36</f>
        <v>6.0803473459268</v>
      </c>
      <c r="AB37" s="199" t="n">
        <f aca="false">AB36</f>
        <v>124.256241119261</v>
      </c>
      <c r="AC37" s="199" t="n">
        <f aca="false">AC36</f>
        <v>640.322619886765</v>
      </c>
      <c r="AD37" s="199" t="n">
        <f aca="false">AD36</f>
        <v>41.6193571392622</v>
      </c>
      <c r="AE37" s="199" t="n">
        <f aca="false">AE36</f>
        <v>14.5245848334843</v>
      </c>
      <c r="AF37" s="199" t="n">
        <f aca="false">AF36</f>
        <v>77.8904903885358</v>
      </c>
      <c r="AG37" s="199" t="n">
        <f aca="false">AG36</f>
        <v>218.210016485965</v>
      </c>
      <c r="AH37" s="627" t="n">
        <f aca="false">AH36</f>
        <v>784.191083414674</v>
      </c>
      <c r="AI37" s="627" t="n">
        <f aca="false">AI36</f>
        <v>868.124694532733</v>
      </c>
      <c r="AJ37" s="627" t="n">
        <f aca="false">AJ36</f>
        <v>859.686661481243</v>
      </c>
      <c r="AK37" s="629" t="n">
        <f aca="false">AK36</f>
        <v>19.4819292512349</v>
      </c>
      <c r="AL37" s="728"/>
      <c r="AM37" s="276"/>
      <c r="AN37" s="277"/>
      <c r="AO37" s="204" t="n">
        <f aca="false">D37+F37+G37+H37+I37+J37+K37+L37+M37+N37+O37+P37+S37+T37+U37</f>
        <v>38943.7685384839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67" t="s">
        <v>57</v>
      </c>
      <c r="D38" s="255" t="n">
        <f aca="false">D37</f>
        <v>0</v>
      </c>
      <c r="E38" s="268"/>
      <c r="F38" s="197" t="n">
        <f aca="false">F37</f>
        <v>6960.44660206937</v>
      </c>
      <c r="G38" s="197" t="n">
        <f aca="false">G37</f>
        <v>1774.77893704323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523" t="n">
        <v>0</v>
      </c>
      <c r="L38" s="197" t="n">
        <f aca="false">L37</f>
        <v>1466.35642013912</v>
      </c>
      <c r="M38" s="197" t="n">
        <f aca="false">M37</f>
        <v>304.823943985085</v>
      </c>
      <c r="N38" s="197" t="n">
        <f aca="false">N37</f>
        <v>6796.71153425406</v>
      </c>
      <c r="O38" s="197" t="n">
        <f aca="false">O37</f>
        <v>0</v>
      </c>
      <c r="P38" s="197" t="n">
        <f aca="false">P37</f>
        <v>613.866904495916</v>
      </c>
      <c r="Q38" s="198" t="n">
        <f aca="false">Q37</f>
        <v>0</v>
      </c>
      <c r="R38" s="198" t="n">
        <f aca="false">R37</f>
        <v>0</v>
      </c>
      <c r="S38" s="197" t="n">
        <f aca="false">S37</f>
        <v>0</v>
      </c>
      <c r="T38" s="197" t="n">
        <f aca="false">SUM(AH38:AK38)</f>
        <v>2531.48436867988</v>
      </c>
      <c r="U38" s="197" t="n">
        <f aca="false">U37</f>
        <v>18495.2998278172</v>
      </c>
      <c r="V38" s="199" t="n">
        <f aca="false">SUM(X38:AG38)</f>
        <v>1257.49648880654</v>
      </c>
      <c r="W38" s="197" t="n">
        <f aca="false">W37</f>
        <v>6196.25</v>
      </c>
      <c r="X38" s="199" t="n">
        <f aca="false">X37</f>
        <v>0</v>
      </c>
      <c r="Y38" s="199" t="n">
        <f aca="false">Y37</f>
        <v>40.4777409028841</v>
      </c>
      <c r="Z38" s="199" t="n">
        <f aca="false">Z37</f>
        <v>94.1150907044527</v>
      </c>
      <c r="AA38" s="199" t="n">
        <f aca="false">AA37</f>
        <v>6.0803473459268</v>
      </c>
      <c r="AB38" s="199" t="n">
        <f aca="false">AB37</f>
        <v>124.256241119261</v>
      </c>
      <c r="AC38" s="199" t="n">
        <f aca="false">AC37</f>
        <v>640.322619886765</v>
      </c>
      <c r="AD38" s="199" t="n">
        <f aca="false">AD37</f>
        <v>41.6193571392622</v>
      </c>
      <c r="AE38" s="199" t="n">
        <f aca="false">AE37</f>
        <v>14.5245848334843</v>
      </c>
      <c r="AF38" s="199" t="n">
        <f aca="false">AF37</f>
        <v>77.8904903885358</v>
      </c>
      <c r="AG38" s="199" t="n">
        <f aca="false">AG37</f>
        <v>218.210016485965</v>
      </c>
      <c r="AH38" s="627" t="n">
        <f aca="false">AH37</f>
        <v>784.191083414674</v>
      </c>
      <c r="AI38" s="627" t="n">
        <f aca="false">AI37</f>
        <v>868.124694532733</v>
      </c>
      <c r="AJ38" s="627" t="n">
        <f aca="false">AJ37</f>
        <v>859.686661481243</v>
      </c>
      <c r="AK38" s="629" t="n">
        <f aca="false">AK37</f>
        <v>19.4819292512349</v>
      </c>
      <c r="AL38" s="728"/>
      <c r="AM38" s="276"/>
      <c r="AN38" s="277"/>
      <c r="AO38" s="204" t="n">
        <f aca="false">D38+F38+G38+H38+I38+J38+K38+L38+M38+N38+O38+P38+S38+T38+U38</f>
        <v>38943.7685384839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6960.44660206937</v>
      </c>
      <c r="G39" s="197" t="n">
        <f aca="false">G38</f>
        <v>1774.77893704323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523" t="n">
        <v>0</v>
      </c>
      <c r="L39" s="197" t="n">
        <f aca="false">L38</f>
        <v>1466.35642013912</v>
      </c>
      <c r="M39" s="197" t="n">
        <f aca="false">M38</f>
        <v>304.823943985085</v>
      </c>
      <c r="N39" s="197" t="n">
        <f aca="false">N38</f>
        <v>6796.71153425406</v>
      </c>
      <c r="O39" s="197" t="n">
        <f aca="false">O38</f>
        <v>0</v>
      </c>
      <c r="P39" s="197" t="n">
        <f aca="false">P38</f>
        <v>613.866904495916</v>
      </c>
      <c r="Q39" s="198" t="n">
        <f aca="false">Q38</f>
        <v>0</v>
      </c>
      <c r="R39" s="198" t="n">
        <f aca="false">R38</f>
        <v>0</v>
      </c>
      <c r="S39" s="197" t="n">
        <f aca="false">S38</f>
        <v>0</v>
      </c>
      <c r="T39" s="197" t="n">
        <f aca="false">SUM(AH39:AK39)</f>
        <v>2531.48436867988</v>
      </c>
      <c r="U39" s="197" t="n">
        <f aca="false">U38</f>
        <v>18495.2998278172</v>
      </c>
      <c r="V39" s="199" t="n">
        <f aca="false">SUM(X39:AG39)</f>
        <v>1257.49648880654</v>
      </c>
      <c r="W39" s="197" t="n">
        <f aca="false">W38</f>
        <v>6196.25</v>
      </c>
      <c r="X39" s="199" t="n">
        <f aca="false">X38</f>
        <v>0</v>
      </c>
      <c r="Y39" s="199" t="n">
        <f aca="false">Y38</f>
        <v>40.4777409028841</v>
      </c>
      <c r="Z39" s="199" t="n">
        <f aca="false">Z38</f>
        <v>94.1150907044527</v>
      </c>
      <c r="AA39" s="199" t="n">
        <f aca="false">AA38</f>
        <v>6.0803473459268</v>
      </c>
      <c r="AB39" s="199" t="n">
        <f aca="false">AB38</f>
        <v>124.256241119261</v>
      </c>
      <c r="AC39" s="199" t="n">
        <f aca="false">AC38</f>
        <v>640.322619886765</v>
      </c>
      <c r="AD39" s="199" t="n">
        <f aca="false">AD38</f>
        <v>41.6193571392622</v>
      </c>
      <c r="AE39" s="199" t="n">
        <f aca="false">AE38</f>
        <v>14.5245848334843</v>
      </c>
      <c r="AF39" s="199" t="n">
        <f aca="false">AF38</f>
        <v>77.8904903885358</v>
      </c>
      <c r="AG39" s="199" t="n">
        <f aca="false">AG38</f>
        <v>218.210016485965</v>
      </c>
      <c r="AH39" s="627" t="n">
        <f aca="false">AH38</f>
        <v>784.191083414674</v>
      </c>
      <c r="AI39" s="627" t="n">
        <f aca="false">AI38</f>
        <v>868.124694532733</v>
      </c>
      <c r="AJ39" s="627" t="n">
        <f aca="false">AJ38</f>
        <v>859.686661481243</v>
      </c>
      <c r="AK39" s="629" t="n">
        <f aca="false">AK38</f>
        <v>19.4819292512349</v>
      </c>
      <c r="AL39" s="728"/>
      <c r="AM39" s="276"/>
      <c r="AN39" s="277"/>
      <c r="AO39" s="204" t="n">
        <f aca="false">D39+F39+G39+H39+I39+J39+K39+L39+M39+N39+O39+P39+S39+T39+U39</f>
        <v>38943.7685384839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/>
      <c r="F40" s="715" t="n">
        <f aca="false">F39</f>
        <v>6960.44660206937</v>
      </c>
      <c r="G40" s="715" t="n">
        <f aca="false">G39</f>
        <v>1774.77893704323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986" t="n">
        <v>0</v>
      </c>
      <c r="L40" s="715" t="n">
        <f aca="false">L39</f>
        <v>1466.35642013912</v>
      </c>
      <c r="M40" s="715" t="n">
        <f aca="false">M39</f>
        <v>304.823943985085</v>
      </c>
      <c r="N40" s="715" t="n">
        <f aca="false">N39</f>
        <v>6796.71153425406</v>
      </c>
      <c r="O40" s="715" t="n">
        <f aca="false">O39</f>
        <v>0</v>
      </c>
      <c r="P40" s="715" t="n">
        <f aca="false">P39</f>
        <v>613.866904495916</v>
      </c>
      <c r="Q40" s="714" t="n">
        <f aca="false">Q39</f>
        <v>0</v>
      </c>
      <c r="R40" s="714" t="n">
        <f aca="false">R39</f>
        <v>0</v>
      </c>
      <c r="S40" s="715" t="n">
        <f aca="false">S39</f>
        <v>0</v>
      </c>
      <c r="T40" s="715" t="n">
        <f aca="false">SUM(AH40:AK40)</f>
        <v>2531.48436867988</v>
      </c>
      <c r="U40" s="715" t="n">
        <f aca="false">U39</f>
        <v>18495.2998278172</v>
      </c>
      <c r="V40" s="717"/>
      <c r="W40" s="715" t="n">
        <f aca="false">W39</f>
        <v>6196.25</v>
      </c>
      <c r="X40" s="717" t="n">
        <f aca="false">X39</f>
        <v>0</v>
      </c>
      <c r="Y40" s="717" t="n">
        <f aca="false">Y39</f>
        <v>40.4777409028841</v>
      </c>
      <c r="Z40" s="717" t="n">
        <f aca="false">Z39</f>
        <v>94.1150907044527</v>
      </c>
      <c r="AA40" s="717" t="n">
        <f aca="false">AA39</f>
        <v>6.0803473459268</v>
      </c>
      <c r="AB40" s="717" t="n">
        <f aca="false">AB39</f>
        <v>124.256241119261</v>
      </c>
      <c r="AC40" s="717" t="n">
        <f aca="false">AC39</f>
        <v>640.322619886765</v>
      </c>
      <c r="AD40" s="717" t="n">
        <f aca="false">AD39</f>
        <v>41.6193571392622</v>
      </c>
      <c r="AE40" s="717" t="n">
        <f aca="false">AE39</f>
        <v>14.5245848334843</v>
      </c>
      <c r="AF40" s="717" t="n">
        <f aca="false">AF39</f>
        <v>77.8904903885358</v>
      </c>
      <c r="AG40" s="717" t="n">
        <f aca="false">AG39</f>
        <v>218.210016485965</v>
      </c>
      <c r="AH40" s="1001" t="n">
        <f aca="false">AH39</f>
        <v>784.191083414674</v>
      </c>
      <c r="AI40" s="1001" t="n">
        <f aca="false">AI39</f>
        <v>868.124694532733</v>
      </c>
      <c r="AJ40" s="1001" t="n">
        <f aca="false">AJ39</f>
        <v>859.686661481243</v>
      </c>
      <c r="AK40" s="1028" t="n">
        <f aca="false">AK39</f>
        <v>19.4819292512349</v>
      </c>
      <c r="AL40" s="736"/>
      <c r="AM40" s="293"/>
      <c r="AN40" s="294"/>
      <c r="AO40" s="204" t="n">
        <f aca="false">D40+F40+G40+H40+I40+J40+K40+L40+M40+N40+O40+P40+S40+T40+U40</f>
        <v>38943.7685384839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83525.3592248324</v>
      </c>
      <c r="G41" s="223" t="n">
        <f aca="false">SUM(G29:G40)</f>
        <v>21297.3472445187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7596.2770416695</v>
      </c>
      <c r="M41" s="462" t="n">
        <f aca="false">SUM(M29:M40)</f>
        <v>3657.88732782103</v>
      </c>
      <c r="N41" s="462" t="n">
        <f aca="false">SUM(N29:N40)</f>
        <v>81560.5384110487</v>
      </c>
      <c r="O41" s="462" t="n">
        <f aca="false">SUM(O29:O40)</f>
        <v>0</v>
      </c>
      <c r="P41" s="223" t="n">
        <f aca="false">SUM(P29:P40)</f>
        <v>7366.40285395099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30377.8124241586</v>
      </c>
      <c r="U41" s="225" t="n">
        <f aca="false">SUM(U29:U40)</f>
        <v>221943.597933807</v>
      </c>
      <c r="V41" s="1094" t="n">
        <f aca="false">SUM(V29:V40)</f>
        <v>13832.4613768719</v>
      </c>
      <c r="W41" s="1133" t="n">
        <f aca="false">SUM(W29:W40)</f>
        <v>74355</v>
      </c>
      <c r="X41" s="1094" t="n">
        <f aca="false">SUM(X29:X40)</f>
        <v>0</v>
      </c>
      <c r="Y41" s="1095" t="n">
        <f aca="false">SUM(Y29:Y40)</f>
        <v>485.73289083461</v>
      </c>
      <c r="Z41" s="1095" t="n">
        <f aca="false">SUM(Z29:Z40)</f>
        <v>1129.38108845343</v>
      </c>
      <c r="AA41" s="1095" t="n">
        <f aca="false">SUM(AA29:AA40)</f>
        <v>72.9641681511216</v>
      </c>
      <c r="AB41" s="1095" t="n">
        <f aca="false">SUM(AB29:AB40)</f>
        <v>1491.07489343114</v>
      </c>
      <c r="AC41" s="1095" t="n">
        <f aca="false">SUM(AC29:AC40)</f>
        <v>7683.87143864118</v>
      </c>
      <c r="AD41" s="1095" t="n">
        <f aca="false">SUM(AD29:AD40)</f>
        <v>499.432285671147</v>
      </c>
      <c r="AE41" s="1095" t="n">
        <f aca="false">SUM(AE29:AE40)</f>
        <v>174.295018001812</v>
      </c>
      <c r="AF41" s="1095" t="n">
        <f aca="false">SUM(AF29:AF40)</f>
        <v>934.685884662429</v>
      </c>
      <c r="AG41" s="1134" t="n">
        <f aca="false">SUM(AG29:AG40)</f>
        <v>2618.52019783158</v>
      </c>
      <c r="AH41" s="1135" t="n">
        <f aca="false">SUM(AH29:AH40)</f>
        <v>9410.29300097608</v>
      </c>
      <c r="AI41" s="1135" t="n">
        <f aca="false">SUM(AI29:AI40)</f>
        <v>10417.4963343928</v>
      </c>
      <c r="AJ41" s="1135" t="n">
        <f aca="false">SUM(AJ29:AJ40)</f>
        <v>10316.2399377749</v>
      </c>
      <c r="AK41" s="1136" t="n">
        <f aca="false">SUM(AK29:AK40)</f>
        <v>233.783151014818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555512.683838679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42</v>
      </c>
      <c r="D48" s="165" t="s">
        <v>5</v>
      </c>
      <c r="E48" s="165"/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111" t="s">
        <v>46</v>
      </c>
      <c r="W49" s="41" t="s">
        <v>46</v>
      </c>
      <c r="X49" s="1112" t="s">
        <v>46</v>
      </c>
      <c r="Y49" s="1113" t="s">
        <v>46</v>
      </c>
      <c r="Z49" s="1114" t="s">
        <v>46</v>
      </c>
      <c r="AA49" s="1113" t="s">
        <v>46</v>
      </c>
      <c r="AB49" s="1113" t="s">
        <v>46</v>
      </c>
      <c r="AC49" s="1113" t="s">
        <v>46</v>
      </c>
      <c r="AD49" s="1113" t="s">
        <v>46</v>
      </c>
      <c r="AE49" s="1113" t="s">
        <v>46</v>
      </c>
      <c r="AF49" s="1113" t="s">
        <v>46</v>
      </c>
      <c r="AG49" s="1113" t="s">
        <v>46</v>
      </c>
      <c r="AH49" s="1137"/>
      <c r="AI49" s="1137"/>
      <c r="AJ49" s="1137"/>
      <c r="AK49" s="1137"/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25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1138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1139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1139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1139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1139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1139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1139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1139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1139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1139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1139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1140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222" t="n">
        <f aca="false">SUM(E50:E61)</f>
        <v>0</v>
      </c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LANZO T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42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8.75" hidden="false" customHeight="tru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4" hidden="false" customHeight="true" outlineLevel="0" collapsed="false">
      <c r="C72" s="54" t="s">
        <v>48</v>
      </c>
      <c r="D72" s="55" t="n">
        <f aca="false">D29+D8+D50</f>
        <v>35920</v>
      </c>
      <c r="E72" s="55" t="n">
        <f aca="false">E29+E8+E50</f>
        <v>6950</v>
      </c>
      <c r="F72" s="388" t="n">
        <f aca="false">F29+F8+F50</f>
        <v>10080.4466020694</v>
      </c>
      <c r="G72" s="388" t="n">
        <f aca="false">G29+G8+G50</f>
        <v>19614.7789370432</v>
      </c>
      <c r="H72" s="388" t="n">
        <f aca="false">H29+H8+H50</f>
        <v>3900</v>
      </c>
      <c r="I72" s="117" t="n">
        <f aca="false">I29+I8+I50</f>
        <v>12100</v>
      </c>
      <c r="J72" s="117" t="n">
        <f aca="false">J29+J8+J50</f>
        <v>0</v>
      </c>
      <c r="K72" s="117" t="n">
        <f aca="false">K29+K8+K50</f>
        <v>680</v>
      </c>
      <c r="L72" s="388" t="n">
        <f aca="false">L29+L8+L50</f>
        <v>1486.35642013912</v>
      </c>
      <c r="M72" s="388" t="n">
        <f aca="false">M29+M8+M50</f>
        <v>304.823943985085</v>
      </c>
      <c r="N72" s="388" t="n">
        <f aca="false">N29+N8+N50</f>
        <v>7056.71153425406</v>
      </c>
      <c r="O72" s="388" t="n">
        <f aca="false">O29+O8+O50</f>
        <v>300</v>
      </c>
      <c r="P72" s="388" t="n">
        <f aca="false">P29+P8+P50</f>
        <v>613.866904495916</v>
      </c>
      <c r="Q72" s="388" t="n">
        <f aca="false">Q29+Q8+Q50</f>
        <v>9400</v>
      </c>
      <c r="R72" s="388" t="n">
        <f aca="false">R29+R8+R50</f>
        <v>670</v>
      </c>
      <c r="S72" s="388" t="n">
        <f aca="false">S29+S8+S50</f>
        <v>0</v>
      </c>
      <c r="T72" s="388" t="n">
        <f aca="false">SUM(AH72:AK72)</f>
        <v>2591.48436867988</v>
      </c>
      <c r="U72" s="324" t="n">
        <f aca="false">U8+U29</f>
        <v>18635.2998278172</v>
      </c>
      <c r="V72" s="1060" t="n">
        <f aca="false">SUM(X72:AG72)</f>
        <v>1346.49648880654</v>
      </c>
      <c r="W72" s="326" t="n">
        <f aca="false">W29+W8+W50</f>
        <v>6196.25</v>
      </c>
      <c r="X72" s="327" t="n">
        <f aca="false">X29+X8+X50</f>
        <v>50</v>
      </c>
      <c r="Y72" s="328" t="n">
        <f aca="false">Y29+Y8+Y50</f>
        <v>79.4777409028841</v>
      </c>
      <c r="Z72" s="328" t="n">
        <f aca="false">Z29+Z8+Z50</f>
        <v>94.1150907044527</v>
      </c>
      <c r="AA72" s="328" t="n">
        <f aca="false">AA29+AA8+AA50</f>
        <v>6.0803473459268</v>
      </c>
      <c r="AB72" s="328" t="n">
        <f aca="false">AB29+AB8+AB50</f>
        <v>124.256241119261</v>
      </c>
      <c r="AC72" s="328" t="n">
        <f aca="false">AC29+AC8+AC50</f>
        <v>640.322619886765</v>
      </c>
      <c r="AD72" s="328" t="n">
        <f aca="false">AD29+AD8+AD50</f>
        <v>41.6193571392622</v>
      </c>
      <c r="AE72" s="328" t="n">
        <f aca="false">AE29+AE8+AE50</f>
        <v>14.5245848334843</v>
      </c>
      <c r="AF72" s="328" t="n">
        <f aca="false">AF29+AF8+AF50</f>
        <v>77.8904903885358</v>
      </c>
      <c r="AG72" s="328" t="n">
        <f aca="false">AG29+AG8+AG50</f>
        <v>218.210016485965</v>
      </c>
      <c r="AH72" s="560" t="n">
        <f aca="false">AH29+AH8+AH50</f>
        <v>784.191083414674</v>
      </c>
      <c r="AI72" s="560" t="n">
        <f aca="false">AI29+AI8+AI50</f>
        <v>928.124694532733</v>
      </c>
      <c r="AJ72" s="560" t="n">
        <f aca="false">AJ29+AJ8+AJ50</f>
        <v>859.686661481243</v>
      </c>
      <c r="AK72" s="811" t="n">
        <f aca="false">AK29+AK8+AK50</f>
        <v>19.4819292512349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37846.51502729</v>
      </c>
      <c r="AP72" s="333" t="n">
        <f aca="false">AP8</f>
        <v>66800</v>
      </c>
      <c r="AQ72" s="334" t="n">
        <f aca="false">AQ8</f>
        <v>0</v>
      </c>
      <c r="AR72" s="563" t="n">
        <f aca="false">(AO72*100)/(AO72+AS72)</f>
        <v>67.3583495955981</v>
      </c>
      <c r="AS72" s="336" t="n">
        <f aca="false">AP72+AQ72</f>
        <v>6680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28360</v>
      </c>
      <c r="E73" s="55" t="n">
        <f aca="false">E30+E9+E51</f>
        <v>6950</v>
      </c>
      <c r="F73" s="388" t="n">
        <f aca="false">F30+F9+F51</f>
        <v>8400.44660206937</v>
      </c>
      <c r="G73" s="388" t="n">
        <f aca="false">G30+G9+G51</f>
        <v>22814.7789370432</v>
      </c>
      <c r="H73" s="388" t="n">
        <f aca="false">H30+H9+H51</f>
        <v>3810</v>
      </c>
      <c r="I73" s="117" t="n">
        <f aca="false">I30+I9+I51</f>
        <v>10540</v>
      </c>
      <c r="J73" s="117" t="n">
        <f aca="false">J30+J9+J51</f>
        <v>0</v>
      </c>
      <c r="K73" s="117" t="n">
        <f aca="false">K30+K9+K51</f>
        <v>500</v>
      </c>
      <c r="L73" s="388" t="n">
        <f aca="false">L30+L9+L51</f>
        <v>1546.35642013912</v>
      </c>
      <c r="M73" s="388" t="n">
        <f aca="false">M30+M9+M51</f>
        <v>304.823943985085</v>
      </c>
      <c r="N73" s="388" t="n">
        <f aca="false">N30+N9+N51</f>
        <v>6946.71153425406</v>
      </c>
      <c r="O73" s="388" t="n">
        <f aca="false">O30+O9+O51</f>
        <v>290</v>
      </c>
      <c r="P73" s="388" t="n">
        <f aca="false">P30+P9+P51</f>
        <v>613.866904495916</v>
      </c>
      <c r="Q73" s="388" t="n">
        <f aca="false">Q30+Q9+Q51</f>
        <v>9540</v>
      </c>
      <c r="R73" s="388" t="n">
        <f aca="false">R30+R9+R51</f>
        <v>350</v>
      </c>
      <c r="S73" s="388" t="n">
        <f aca="false">S30+S9+S51</f>
        <v>0</v>
      </c>
      <c r="T73" s="388" t="n">
        <f aca="false">SUM(AH73:AK73)</f>
        <v>2651.48436867988</v>
      </c>
      <c r="U73" s="324" t="n">
        <f aca="false">U9+U30</f>
        <v>18825.2998278172</v>
      </c>
      <c r="V73" s="337" t="n">
        <f aca="false">SUM(X73:AG73)</f>
        <v>1289.49648880654</v>
      </c>
      <c r="W73" s="338" t="n">
        <f aca="false">W30+W9+W51</f>
        <v>6196.25</v>
      </c>
      <c r="X73" s="339" t="n">
        <f aca="false">X30+X9+X51</f>
        <v>0</v>
      </c>
      <c r="Y73" s="340" t="n">
        <f aca="false">Y30+Y9+Y51</f>
        <v>72.4777409028841</v>
      </c>
      <c r="Z73" s="340" t="n">
        <f aca="false">Z30+Z9+Z51</f>
        <v>94.1150907044527</v>
      </c>
      <c r="AA73" s="340" t="n">
        <f aca="false">AA30+AA9+AA51</f>
        <v>6.0803473459268</v>
      </c>
      <c r="AB73" s="340" t="n">
        <f aca="false">AB30+AB9+AB51</f>
        <v>124.256241119261</v>
      </c>
      <c r="AC73" s="340" t="n">
        <f aca="false">AC30+AC9+AC51</f>
        <v>640.322619886765</v>
      </c>
      <c r="AD73" s="340" t="n">
        <f aca="false">AD30+AD9+AD51</f>
        <v>41.6193571392622</v>
      </c>
      <c r="AE73" s="340" t="n">
        <f aca="false">AE30+AE9+AE51</f>
        <v>14.5245848334843</v>
      </c>
      <c r="AF73" s="340" t="n">
        <f aca="false">AF30+AF9+AF51</f>
        <v>77.8904903885358</v>
      </c>
      <c r="AG73" s="340" t="n">
        <f aca="false">AG30+AG9+AG51</f>
        <v>218.210016485965</v>
      </c>
      <c r="AH73" s="404" t="n">
        <f aca="false">AH30+AH9+AH51</f>
        <v>784.191083414674</v>
      </c>
      <c r="AI73" s="404" t="n">
        <f aca="false">AI30+AI9+AI51</f>
        <v>988.124694532733</v>
      </c>
      <c r="AJ73" s="404" t="n">
        <f aca="false">AJ30+AJ9+AJ51</f>
        <v>859.686661481243</v>
      </c>
      <c r="AK73" s="949" t="n">
        <f aca="false">AK30+AK9+AK51</f>
        <v>19.4819292512349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300</v>
      </c>
      <c r="AO73" s="87" t="n">
        <f aca="false">SUM(D73:U73)+V73+W73+AL73+AM73+AN73</f>
        <v>130229.51502729</v>
      </c>
      <c r="AP73" s="344" t="n">
        <f aca="false">AP9</f>
        <v>54080</v>
      </c>
      <c r="AQ73" s="89" t="n">
        <f aca="false">AQ9</f>
        <v>0</v>
      </c>
      <c r="AR73" s="90" t="n">
        <f aca="false">(AO73*100)/(AO73+AS73)</f>
        <v>70.6580531167952</v>
      </c>
      <c r="AS73" s="346" t="n">
        <f aca="false">AP73+AQ73</f>
        <v>5408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9720</v>
      </c>
      <c r="E74" s="55" t="n">
        <f aca="false">E31+E10+E52</f>
        <v>6950</v>
      </c>
      <c r="F74" s="388" t="n">
        <f aca="false">F31+F10+F52</f>
        <v>8260.44660206937</v>
      </c>
      <c r="G74" s="388" t="n">
        <f aca="false">G31+G10+G52</f>
        <v>15574.7789370432</v>
      </c>
      <c r="H74" s="388" t="n">
        <f aca="false">H31+H10+H52</f>
        <v>1680</v>
      </c>
      <c r="I74" s="117" t="n">
        <f aca="false">I31+I10+I52</f>
        <v>1864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566.35642013912</v>
      </c>
      <c r="M74" s="388" t="n">
        <f aca="false">M31+M10+M52</f>
        <v>304.823943985085</v>
      </c>
      <c r="N74" s="388" t="n">
        <f aca="false">N31+N10+N52</f>
        <v>7206.71153425406</v>
      </c>
      <c r="O74" s="388" t="n">
        <f aca="false">O31+O10+O52</f>
        <v>190</v>
      </c>
      <c r="P74" s="388" t="n">
        <f aca="false">P31+P10+P52</f>
        <v>613.866904495916</v>
      </c>
      <c r="Q74" s="388" t="n">
        <f aca="false">Q31+Q10+Q52</f>
        <v>103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2661.48436867988</v>
      </c>
      <c r="U74" s="324" t="n">
        <f aca="false">U10+U31</f>
        <v>18655.2998278172</v>
      </c>
      <c r="V74" s="337" t="n">
        <f aca="false">SUM(X74:AG74)</f>
        <v>1385.49648880654</v>
      </c>
      <c r="W74" s="338" t="n">
        <f aca="false">W31+W10+W52</f>
        <v>6196.25</v>
      </c>
      <c r="X74" s="339" t="n">
        <f aca="false">X31+X10+X52</f>
        <v>23</v>
      </c>
      <c r="Y74" s="340" t="n">
        <f aca="false">Y31+Y10+Y52</f>
        <v>145.477740902884</v>
      </c>
      <c r="Z74" s="340" t="n">
        <f aca="false">Z31+Z10+Z52</f>
        <v>94.1150907044527</v>
      </c>
      <c r="AA74" s="340" t="n">
        <f aca="false">AA31+AA10+AA52</f>
        <v>6.0803473459268</v>
      </c>
      <c r="AB74" s="340" t="n">
        <f aca="false">AB31+AB10+AB52</f>
        <v>124.256241119261</v>
      </c>
      <c r="AC74" s="340" t="n">
        <f aca="false">AC31+AC10+AC52</f>
        <v>640.322619886765</v>
      </c>
      <c r="AD74" s="340" t="n">
        <f aca="false">AD31+AD10+AD52</f>
        <v>41.6193571392622</v>
      </c>
      <c r="AE74" s="340" t="n">
        <f aca="false">AE31+AE10+AE52</f>
        <v>14.5245848334843</v>
      </c>
      <c r="AF74" s="340" t="n">
        <f aca="false">AF31+AF10+AF52</f>
        <v>77.8904903885358</v>
      </c>
      <c r="AG74" s="340" t="n">
        <f aca="false">AG31+AG10+AG52</f>
        <v>218.210016485965</v>
      </c>
      <c r="AH74" s="404" t="n">
        <f aca="false">AH31+AH10+AH52</f>
        <v>784.191083414674</v>
      </c>
      <c r="AI74" s="404" t="n">
        <f aca="false">AI31+AI10+AI52</f>
        <v>998.124694532733</v>
      </c>
      <c r="AJ74" s="404" t="n">
        <f aca="false">AJ31+AJ10+AJ52</f>
        <v>859.686661481243</v>
      </c>
      <c r="AK74" s="949" t="n">
        <f aca="false">AK31+AK10+AK52</f>
        <v>19.4819292512349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19925.51502729</v>
      </c>
      <c r="AP74" s="344" t="n">
        <f aca="false">AP10</f>
        <v>54040</v>
      </c>
      <c r="AQ74" s="89" t="n">
        <f aca="false">AQ10</f>
        <v>0</v>
      </c>
      <c r="AR74" s="90" t="n">
        <f aca="false">(AO74*100)/(AO74+AS74)</f>
        <v>68.9363722508322</v>
      </c>
      <c r="AS74" s="346" t="n">
        <f aca="false">AP74+AQ74</f>
        <v>5404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28760</v>
      </c>
      <c r="E75" s="55" t="n">
        <f aca="false">E32+E11+E53</f>
        <v>6950</v>
      </c>
      <c r="F75" s="388" t="n">
        <f aca="false">F32+F11+F53</f>
        <v>10180.4466020694</v>
      </c>
      <c r="G75" s="388" t="n">
        <f aca="false">G32+G11+G53</f>
        <v>15814.7789370432</v>
      </c>
      <c r="H75" s="388" t="n">
        <f aca="false">H32+H11+H53</f>
        <v>2530</v>
      </c>
      <c r="I75" s="117" t="n">
        <f aca="false">I32+I11+I53</f>
        <v>10440</v>
      </c>
      <c r="J75" s="117" t="n">
        <f aca="false">J32+J11+J53</f>
        <v>0</v>
      </c>
      <c r="K75" s="117" t="n">
        <f aca="false">K32+K11+K53</f>
        <v>510</v>
      </c>
      <c r="L75" s="388" t="n">
        <f aca="false">L32+L11+L53</f>
        <v>1466.35642013912</v>
      </c>
      <c r="M75" s="388" t="n">
        <f aca="false">M32+M11+M53</f>
        <v>304.823943985085</v>
      </c>
      <c r="N75" s="388" t="n">
        <f aca="false">N32+N11+N53</f>
        <v>6796.71153425406</v>
      </c>
      <c r="O75" s="388" t="n">
        <f aca="false">O32+O11+O53</f>
        <v>0</v>
      </c>
      <c r="P75" s="388" t="n">
        <f aca="false">P32+P11+P53</f>
        <v>613.866904495916</v>
      </c>
      <c r="Q75" s="388" t="n">
        <f aca="false">Q32+Q11+Q53</f>
        <v>10520</v>
      </c>
      <c r="R75" s="388" t="n">
        <f aca="false">R32+R11+R53</f>
        <v>550</v>
      </c>
      <c r="S75" s="388" t="n">
        <f aca="false">S32+S11+S53</f>
        <v>0</v>
      </c>
      <c r="T75" s="388" t="n">
        <f aca="false">SUM(AH75:AK75)</f>
        <v>2531.48436867988</v>
      </c>
      <c r="U75" s="324" t="n">
        <f aca="false">U11+U32</f>
        <v>18495.2998278172</v>
      </c>
      <c r="V75" s="337" t="n">
        <f aca="false">SUM(X75:AG75)</f>
        <v>1305.49648880654</v>
      </c>
      <c r="W75" s="338" t="n">
        <f aca="false">W32+W11+W53</f>
        <v>6196.25</v>
      </c>
      <c r="X75" s="339" t="n">
        <f aca="false">X32+X11+X53</f>
        <v>0</v>
      </c>
      <c r="Y75" s="340" t="n">
        <f aca="false">Y32+Y11+Y53</f>
        <v>88.4777409028841</v>
      </c>
      <c r="Z75" s="340" t="n">
        <f aca="false">Z32+Z11+Z53</f>
        <v>94.1150907044527</v>
      </c>
      <c r="AA75" s="340" t="n">
        <f aca="false">AA32+AA11+AA53</f>
        <v>6.0803473459268</v>
      </c>
      <c r="AB75" s="340" t="n">
        <f aca="false">AB32+AB11+AB53</f>
        <v>124.256241119261</v>
      </c>
      <c r="AC75" s="340" t="n">
        <f aca="false">AC32+AC11+AC53</f>
        <v>640.322619886765</v>
      </c>
      <c r="AD75" s="340" t="n">
        <f aca="false">AD32+AD11+AD53</f>
        <v>41.6193571392622</v>
      </c>
      <c r="AE75" s="340" t="n">
        <f aca="false">AE32+AE11+AE53</f>
        <v>14.5245848334843</v>
      </c>
      <c r="AF75" s="340" t="n">
        <f aca="false">AF32+AF11+AF53</f>
        <v>77.8904903885358</v>
      </c>
      <c r="AG75" s="340" t="n">
        <f aca="false">AG32+AG11+AG53</f>
        <v>218.210016485965</v>
      </c>
      <c r="AH75" s="404" t="n">
        <f aca="false">AH32+AH11+AH53</f>
        <v>784.191083414674</v>
      </c>
      <c r="AI75" s="404" t="n">
        <f aca="false">AI32+AI11+AI53</f>
        <v>868.124694532733</v>
      </c>
      <c r="AJ75" s="404" t="n">
        <f aca="false">AJ32+AJ11+AJ53</f>
        <v>859.686661481243</v>
      </c>
      <c r="AK75" s="949" t="n">
        <f aca="false">AK32+AK11+AK53</f>
        <v>19.4819292512349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23965.51502729</v>
      </c>
      <c r="AP75" s="344" t="n">
        <f aca="false">AP11</f>
        <v>60190</v>
      </c>
      <c r="AQ75" s="89" t="n">
        <f aca="false">AQ11</f>
        <v>0</v>
      </c>
      <c r="AR75" s="90" t="n">
        <f aca="false">(AO75*100)/(AO75+AS75)</f>
        <v>67.31566796081</v>
      </c>
      <c r="AS75" s="346" t="n">
        <f aca="false">AP75+AQ75</f>
        <v>6019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7540</v>
      </c>
      <c r="E76" s="55" t="n">
        <f aca="false">E33+E12+E54</f>
        <v>6950</v>
      </c>
      <c r="F76" s="388" t="n">
        <f aca="false">F33+F12+F54</f>
        <v>10930.4466020694</v>
      </c>
      <c r="G76" s="388" t="n">
        <f aca="false">G33+G12+G54</f>
        <v>14734.7789370432</v>
      </c>
      <c r="H76" s="388" t="n">
        <f aca="false">H33+H12+H54</f>
        <v>7440</v>
      </c>
      <c r="I76" s="117" t="n">
        <f aca="false">I33+I12+I54</f>
        <v>26440</v>
      </c>
      <c r="J76" s="117" t="n">
        <f aca="false">J33+J12+J54</f>
        <v>0</v>
      </c>
      <c r="K76" s="117" t="n">
        <f aca="false">K33+K12+K54</f>
        <v>430</v>
      </c>
      <c r="L76" s="388" t="n">
        <f aca="false">L33+L12+L54</f>
        <v>1826.35642013912</v>
      </c>
      <c r="M76" s="388" t="n">
        <f aca="false">M33+M12+M54</f>
        <v>304.823943985085</v>
      </c>
      <c r="N76" s="388" t="n">
        <f aca="false">N33+N12+N54</f>
        <v>7226.71153425406</v>
      </c>
      <c r="O76" s="388" t="n">
        <f aca="false">O33+O12+O54</f>
        <v>30</v>
      </c>
      <c r="P76" s="388" t="n">
        <f aca="false">P33+P12+P54</f>
        <v>613.866904495916</v>
      </c>
      <c r="Q76" s="388" t="n">
        <f aca="false">Q33+Q12+Q54</f>
        <v>17300</v>
      </c>
      <c r="R76" s="388" t="n">
        <f aca="false">R33+R12+R54</f>
        <v>320</v>
      </c>
      <c r="S76" s="388" t="n">
        <f aca="false">S33+S12+S54</f>
        <v>0</v>
      </c>
      <c r="T76" s="388" t="n">
        <f aca="false">SUM(AH76:AK76)</f>
        <v>2811.48436867988</v>
      </c>
      <c r="U76" s="324" t="n">
        <f aca="false">U12+U33</f>
        <v>20485.2998278172</v>
      </c>
      <c r="V76" s="337" t="n">
        <f aca="false">SUM(X76:AG76)</f>
        <v>1361.49648880654</v>
      </c>
      <c r="W76" s="338" t="n">
        <f aca="false">W33+W12+W54</f>
        <v>6196.25</v>
      </c>
      <c r="X76" s="339" t="n">
        <f aca="false">X33+X12+X54</f>
        <v>26</v>
      </c>
      <c r="Y76" s="340" t="n">
        <f aca="false">Y33+Y12+Y54</f>
        <v>118.477740902884</v>
      </c>
      <c r="Z76" s="340" t="n">
        <f aca="false">Z33+Z12+Z54</f>
        <v>94.1150907044527</v>
      </c>
      <c r="AA76" s="340" t="n">
        <f aca="false">AA33+AA12+AA54</f>
        <v>6.0803473459268</v>
      </c>
      <c r="AB76" s="340" t="n">
        <f aca="false">AB33+AB12+AB54</f>
        <v>124.256241119261</v>
      </c>
      <c r="AC76" s="340" t="n">
        <f aca="false">AC33+AC12+AC54</f>
        <v>640.322619886765</v>
      </c>
      <c r="AD76" s="340" t="n">
        <f aca="false">AD33+AD12+AD54</f>
        <v>41.6193571392622</v>
      </c>
      <c r="AE76" s="340" t="n">
        <f aca="false">AE33+AE12+AE54</f>
        <v>14.5245848334843</v>
      </c>
      <c r="AF76" s="340" t="n">
        <f aca="false">AF33+AF12+AF54</f>
        <v>77.8904903885358</v>
      </c>
      <c r="AG76" s="340" t="n">
        <f aca="false">AG33+AG12+AG54</f>
        <v>218.210016485965</v>
      </c>
      <c r="AH76" s="404" t="n">
        <f aca="false">AH33+AH12+AH54</f>
        <v>784.191083414674</v>
      </c>
      <c r="AI76" s="404" t="n">
        <f aca="false">AI33+AI12+AI54</f>
        <v>1148.12469453273</v>
      </c>
      <c r="AJ76" s="404" t="n">
        <f aca="false">AJ33+AJ12+AJ54</f>
        <v>859.686661481243</v>
      </c>
      <c r="AK76" s="949" t="n">
        <f aca="false">AK33+AK12+AK54</f>
        <v>19.4819292512349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42941.51502729</v>
      </c>
      <c r="AP76" s="344" t="n">
        <f aca="false">AP12</f>
        <v>54010</v>
      </c>
      <c r="AQ76" s="89" t="n">
        <f aca="false">AQ12</f>
        <v>0</v>
      </c>
      <c r="AR76" s="90" t="n">
        <f aca="false">(AO76*100)/(AO76+AS76)</f>
        <v>72.5770070910518</v>
      </c>
      <c r="AS76" s="346" t="n">
        <f aca="false">AP76+AQ76</f>
        <v>5401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20420</v>
      </c>
      <c r="E77" s="55" t="n">
        <f aca="false">E34+E13+E55</f>
        <v>6950</v>
      </c>
      <c r="F77" s="388" t="n">
        <f aca="false">F34+F13+F55</f>
        <v>13900.4466020694</v>
      </c>
      <c r="G77" s="388" t="n">
        <f aca="false">G34+G13+G55</f>
        <v>16074.7789370432</v>
      </c>
      <c r="H77" s="388" t="n">
        <f aca="false">H34+H13+H55</f>
        <v>5510</v>
      </c>
      <c r="I77" s="117" t="n">
        <f aca="false">I34+I13+I55</f>
        <v>140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806.35642013912</v>
      </c>
      <c r="M77" s="388" t="n">
        <f aca="false">M34+M13+M55</f>
        <v>304.823943985085</v>
      </c>
      <c r="N77" s="388" t="n">
        <f aca="false">N34+N13+N55</f>
        <v>7536.71153425406</v>
      </c>
      <c r="O77" s="388" t="n">
        <f aca="false">O34+O13+O55</f>
        <v>250</v>
      </c>
      <c r="P77" s="388" t="n">
        <f aca="false">P34+P13+P55</f>
        <v>613.866904495916</v>
      </c>
      <c r="Q77" s="388" t="n">
        <f aca="false">Q34+Q13+Q55</f>
        <v>1316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3031.48436867988</v>
      </c>
      <c r="U77" s="324" t="n">
        <f aca="false">U13+U34</f>
        <v>19595.2998278172</v>
      </c>
      <c r="V77" s="337" t="n">
        <f aca="false">SUM(X77:AG77)</f>
        <v>1422.49648880654</v>
      </c>
      <c r="W77" s="338" t="n">
        <f aca="false">W34+W13+W55</f>
        <v>6196.25</v>
      </c>
      <c r="X77" s="339" t="n">
        <f aca="false">X34+X13+X55</f>
        <v>0</v>
      </c>
      <c r="Y77" s="340" t="n">
        <f aca="false">Y34+Y13+Y55</f>
        <v>113.477740902884</v>
      </c>
      <c r="Z77" s="340" t="n">
        <f aca="false">Z34+Z13+Z55</f>
        <v>186.115090704453</v>
      </c>
      <c r="AA77" s="340" t="n">
        <f aca="false">AA34+AA13+AA55</f>
        <v>6.0803473459268</v>
      </c>
      <c r="AB77" s="340" t="n">
        <f aca="false">AB34+AB13+AB55</f>
        <v>124.256241119261</v>
      </c>
      <c r="AC77" s="340" t="n">
        <f aca="false">AC34+AC13+AC55</f>
        <v>640.322619886765</v>
      </c>
      <c r="AD77" s="340" t="n">
        <f aca="false">AD34+AD13+AD55</f>
        <v>41.6193571392622</v>
      </c>
      <c r="AE77" s="340" t="n">
        <f aca="false">AE34+AE13+AE55</f>
        <v>14.5245848334843</v>
      </c>
      <c r="AF77" s="340" t="n">
        <f aca="false">AF34+AF13+AF55</f>
        <v>77.8904903885358</v>
      </c>
      <c r="AG77" s="340" t="n">
        <f aca="false">AG34+AG13+AG55</f>
        <v>218.210016485965</v>
      </c>
      <c r="AH77" s="404" t="n">
        <f aca="false">AH34+AH13+AH55</f>
        <v>784.191083414674</v>
      </c>
      <c r="AI77" s="404" t="n">
        <f aca="false">AI34+AI13+AI55</f>
        <v>1368.12469453273</v>
      </c>
      <c r="AJ77" s="404" t="n">
        <f aca="false">AJ34+AJ13+AJ55</f>
        <v>859.686661481243</v>
      </c>
      <c r="AK77" s="949" t="n">
        <f aca="false">AK34+AK13+AK55</f>
        <v>19.4819292512349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30792.51502729</v>
      </c>
      <c r="AP77" s="344" t="n">
        <f aca="false">AP13</f>
        <v>56620</v>
      </c>
      <c r="AQ77" s="89" t="n">
        <f aca="false">AQ13</f>
        <v>0</v>
      </c>
      <c r="AR77" s="90" t="n">
        <f aca="false">(AO77*100)/(AO77+AS77)</f>
        <v>69.7885704208413</v>
      </c>
      <c r="AS77" s="346" t="n">
        <f aca="false">AP77+AQ77</f>
        <v>5662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7510</v>
      </c>
      <c r="E78" s="55" t="n">
        <f aca="false">E35+E14+E56</f>
        <v>6950</v>
      </c>
      <c r="F78" s="388" t="n">
        <f aca="false">F35+F14+F56</f>
        <v>9340.44660206937</v>
      </c>
      <c r="G78" s="388" t="n">
        <f aca="false">G35+G14+G56</f>
        <v>16434.7789370432</v>
      </c>
      <c r="H78" s="388" t="n">
        <f aca="false">H35+H14+H56</f>
        <v>4720</v>
      </c>
      <c r="I78" s="117" t="n">
        <f aca="false">I35+I14+I56</f>
        <v>21260</v>
      </c>
      <c r="J78" s="117" t="n">
        <f aca="false">J35+J14+J56</f>
        <v>0</v>
      </c>
      <c r="K78" s="117" t="n">
        <f aca="false">K35+K14+K56</f>
        <v>1110</v>
      </c>
      <c r="L78" s="388" t="n">
        <f aca="false">L35+L14+L56</f>
        <v>1746.35642013912</v>
      </c>
      <c r="M78" s="388" t="n">
        <f aca="false">M35+M14+M56</f>
        <v>304.823943985085</v>
      </c>
      <c r="N78" s="388" t="n">
        <f aca="false">N35+N14+N56</f>
        <v>7996.71153425406</v>
      </c>
      <c r="O78" s="388" t="n">
        <f aca="false">O35+O14+O56</f>
        <v>80</v>
      </c>
      <c r="P78" s="388" t="n">
        <f aca="false">P35+P14+P56</f>
        <v>613.866904495916</v>
      </c>
      <c r="Q78" s="388" t="n">
        <f aca="false">Q35+Q14+Q56</f>
        <v>10340</v>
      </c>
      <c r="R78" s="388" t="n">
        <f aca="false">R35+R14+R56</f>
        <v>780</v>
      </c>
      <c r="S78" s="388" t="n">
        <f aca="false">S35+S14+S56</f>
        <v>0</v>
      </c>
      <c r="T78" s="388" t="n">
        <f aca="false">SUM(AH78:AK78)</f>
        <v>2981.48436867988</v>
      </c>
      <c r="U78" s="324" t="n">
        <f aca="false">U14+U35</f>
        <v>19285.2998278172</v>
      </c>
      <c r="V78" s="337" t="n">
        <f aca="false">SUM(X78:AG78)</f>
        <v>1386.49648880654</v>
      </c>
      <c r="W78" s="338" t="n">
        <f aca="false">W35+W14+W56</f>
        <v>6196.25</v>
      </c>
      <c r="X78" s="339" t="n">
        <f aca="false">X35+X14+X56</f>
        <v>33</v>
      </c>
      <c r="Y78" s="340" t="n">
        <f aca="false">Y35+Y14+Y56</f>
        <v>136.477740902884</v>
      </c>
      <c r="Z78" s="340" t="n">
        <f aca="false">Z35+Z14+Z56</f>
        <v>94.1150907044527</v>
      </c>
      <c r="AA78" s="340" t="n">
        <f aca="false">AA35+AA14+AA56</f>
        <v>6.0803473459268</v>
      </c>
      <c r="AB78" s="340" t="n">
        <f aca="false">AB35+AB14+AB56</f>
        <v>124.256241119261</v>
      </c>
      <c r="AC78" s="340" t="n">
        <f aca="false">AC35+AC14+AC56</f>
        <v>640.322619886765</v>
      </c>
      <c r="AD78" s="340" t="n">
        <f aca="false">AD35+AD14+AD56</f>
        <v>41.6193571392622</v>
      </c>
      <c r="AE78" s="340" t="n">
        <f aca="false">AE35+AE14+AE56</f>
        <v>14.5245848334843</v>
      </c>
      <c r="AF78" s="340" t="n">
        <f aca="false">AF35+AF14+AF56</f>
        <v>77.8904903885358</v>
      </c>
      <c r="AG78" s="340" t="n">
        <f aca="false">AG35+AG14+AG56</f>
        <v>218.210016485965</v>
      </c>
      <c r="AH78" s="404" t="n">
        <f aca="false">AH35+AH14+AH56</f>
        <v>784.191083414674</v>
      </c>
      <c r="AI78" s="404" t="n">
        <f aca="false">AI35+AI14+AI56</f>
        <v>1318.12469453273</v>
      </c>
      <c r="AJ78" s="404" t="n">
        <f aca="false">AJ35+AJ14+AJ56</f>
        <v>859.686661481243</v>
      </c>
      <c r="AK78" s="949" t="n">
        <f aca="false">AK35+AK14+AK56</f>
        <v>19.4819292512349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39036.51502729</v>
      </c>
      <c r="AP78" s="344" t="n">
        <f aca="false">AP14</f>
        <v>74360</v>
      </c>
      <c r="AQ78" s="89" t="n">
        <f aca="false">AQ14</f>
        <v>0</v>
      </c>
      <c r="AR78" s="90" t="n">
        <f aca="false">(AO78*100)/(AO78+AS78)</f>
        <v>65.1540701166135</v>
      </c>
      <c r="AS78" s="346" t="n">
        <f aca="false">AP78+AQ78</f>
        <v>7436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1280</v>
      </c>
      <c r="E79" s="55" t="n">
        <f aca="false">E36+E15+E57</f>
        <v>6950</v>
      </c>
      <c r="F79" s="388" t="n">
        <f aca="false">F36+F15+F57</f>
        <v>10340.4466020694</v>
      </c>
      <c r="G79" s="388" t="n">
        <f aca="false">G36+G15+G57</f>
        <v>10844.7789370432</v>
      </c>
      <c r="H79" s="388" t="n">
        <f aca="false">H36+H15+H57</f>
        <v>14270</v>
      </c>
      <c r="I79" s="117" t="n">
        <f aca="false">I36+I15+I57</f>
        <v>15340</v>
      </c>
      <c r="J79" s="117" t="n">
        <f aca="false">J36+J15+J57</f>
        <v>0</v>
      </c>
      <c r="K79" s="117" t="n">
        <f aca="false">K36+K15+K57</f>
        <v>500</v>
      </c>
      <c r="L79" s="388" t="n">
        <f aca="false">L36+L15+L57</f>
        <v>1466.35642013912</v>
      </c>
      <c r="M79" s="388" t="n">
        <f aca="false">M36+M15+M57</f>
        <v>304.823943985085</v>
      </c>
      <c r="N79" s="388" t="n">
        <f aca="false">N36+N15+N57</f>
        <v>6796.71153425406</v>
      </c>
      <c r="O79" s="388" t="n">
        <f aca="false">O36+O15+O57</f>
        <v>70</v>
      </c>
      <c r="P79" s="388" t="n">
        <f aca="false">P36+P15+P57</f>
        <v>613.866904495916</v>
      </c>
      <c r="Q79" s="388" t="n">
        <f aca="false">Q36+Q15+Q57</f>
        <v>9730</v>
      </c>
      <c r="R79" s="388" t="n">
        <f aca="false">R36+R15+R57</f>
        <v>210</v>
      </c>
      <c r="S79" s="388" t="n">
        <f aca="false">S36+S15+S57</f>
        <v>0</v>
      </c>
      <c r="T79" s="388" t="n">
        <f aca="false">SUM(AH79:AK79)</f>
        <v>2531.48436867988</v>
      </c>
      <c r="U79" s="324" t="n">
        <f aca="false">U15+U36</f>
        <v>18495.2998278172</v>
      </c>
      <c r="V79" s="337" t="n">
        <f aca="false">SUM(X79:AG79)</f>
        <v>1324.49648880654</v>
      </c>
      <c r="W79" s="338" t="n">
        <f aca="false">W36+W15+W57</f>
        <v>6196.25</v>
      </c>
      <c r="X79" s="339" t="n">
        <f aca="false">X36+X15+X57</f>
        <v>0</v>
      </c>
      <c r="Y79" s="340" t="n">
        <f aca="false">Y36+Y15+Y57</f>
        <v>107.477740902884</v>
      </c>
      <c r="Z79" s="340" t="n">
        <f aca="false">Z36+Z15+Z57</f>
        <v>94.1150907044527</v>
      </c>
      <c r="AA79" s="340" t="n">
        <f aca="false">AA36+AA15+AA57</f>
        <v>6.0803473459268</v>
      </c>
      <c r="AB79" s="340" t="n">
        <f aca="false">AB36+AB15+AB57</f>
        <v>124.256241119261</v>
      </c>
      <c r="AC79" s="340" t="n">
        <f aca="false">AC36+AC15+AC57</f>
        <v>640.322619886765</v>
      </c>
      <c r="AD79" s="340" t="n">
        <f aca="false">AD36+AD15+AD57</f>
        <v>41.6193571392622</v>
      </c>
      <c r="AE79" s="340" t="n">
        <f aca="false">AE36+AE15+AE57</f>
        <v>14.5245848334843</v>
      </c>
      <c r="AF79" s="340" t="n">
        <f aca="false">AF36+AF15+AF57</f>
        <v>77.8904903885358</v>
      </c>
      <c r="AG79" s="340" t="n">
        <f aca="false">AG36+AG15+AG57</f>
        <v>218.210016485965</v>
      </c>
      <c r="AH79" s="404" t="n">
        <f aca="false">AH36+AH15+AH57</f>
        <v>784.191083414674</v>
      </c>
      <c r="AI79" s="404" t="n">
        <f aca="false">AI36+AI15+AI57</f>
        <v>868.124694532733</v>
      </c>
      <c r="AJ79" s="404" t="n">
        <f aca="false">AJ36+AJ15+AJ57</f>
        <v>859.686661481243</v>
      </c>
      <c r="AK79" s="949" t="n">
        <f aca="false">AK36+AK15+AK57</f>
        <v>19.4819292512349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27264.51502729</v>
      </c>
      <c r="AP79" s="344" t="n">
        <f aca="false">AP15</f>
        <v>59110</v>
      </c>
      <c r="AQ79" s="89" t="n">
        <f aca="false">AQ15</f>
        <v>0</v>
      </c>
      <c r="AR79" s="90" t="n">
        <f aca="false">(AO79*100)/(AO79+AS79)</f>
        <v>68.2842903755674</v>
      </c>
      <c r="AS79" s="346" t="n">
        <f aca="false">AP79+AQ79</f>
        <v>5911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22090</v>
      </c>
      <c r="E80" s="55" t="n">
        <f aca="false">E37+E16+E58</f>
        <v>6950</v>
      </c>
      <c r="F80" s="388" t="n">
        <f aca="false">F37+F16+F58</f>
        <v>13890.4466020694</v>
      </c>
      <c r="G80" s="388" t="n">
        <f aca="false">G37+G16+G58</f>
        <v>14204.7789370432</v>
      </c>
      <c r="H80" s="388" t="n">
        <f aca="false">H37+H16+H58</f>
        <v>8350</v>
      </c>
      <c r="I80" s="117" t="n">
        <f aca="false">I37+I16+I58</f>
        <v>2029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656.35642013912</v>
      </c>
      <c r="M80" s="388" t="n">
        <f aca="false">M37+M16+M58</f>
        <v>304.823943985085</v>
      </c>
      <c r="N80" s="388" t="n">
        <f aca="false">N37+N16+N58</f>
        <v>7416.71153425406</v>
      </c>
      <c r="O80" s="388" t="n">
        <f aca="false">O37+O16+O58</f>
        <v>460</v>
      </c>
      <c r="P80" s="388" t="n">
        <f aca="false">P37+P16+P58</f>
        <v>613.866904495916</v>
      </c>
      <c r="Q80" s="388" t="n">
        <f aca="false">Q37+Q16+Q58</f>
        <v>1052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651.48436867988</v>
      </c>
      <c r="U80" s="324" t="n">
        <f aca="false">U16+U37</f>
        <v>18685.2998278172</v>
      </c>
      <c r="V80" s="337" t="n">
        <f aca="false">SUM(X80:AG80)</f>
        <v>1367.49648880654</v>
      </c>
      <c r="W80" s="338" t="n">
        <f aca="false">W37+W16+W58</f>
        <v>6196.25</v>
      </c>
      <c r="X80" s="339" t="n">
        <f aca="false">X37+X16+X58</f>
        <v>3</v>
      </c>
      <c r="Y80" s="340" t="n">
        <f aca="false">Y37+Y16+Y58</f>
        <v>110.477740902884</v>
      </c>
      <c r="Z80" s="340" t="n">
        <f aca="false">Z37+Z16+Z58</f>
        <v>131.115090704453</v>
      </c>
      <c r="AA80" s="340" t="n">
        <f aca="false">AA37+AA16+AA58</f>
        <v>6.0803473459268</v>
      </c>
      <c r="AB80" s="340" t="n">
        <f aca="false">AB37+AB16+AB58</f>
        <v>124.256241119261</v>
      </c>
      <c r="AC80" s="340" t="n">
        <f aca="false">AC37+AC16+AC58</f>
        <v>640.322619886765</v>
      </c>
      <c r="AD80" s="340" t="n">
        <f aca="false">AD37+AD16+AD58</f>
        <v>41.6193571392622</v>
      </c>
      <c r="AE80" s="340" t="n">
        <f aca="false">AE37+AE16+AE58</f>
        <v>14.5245848334843</v>
      </c>
      <c r="AF80" s="340" t="n">
        <f aca="false">AF37+AF16+AF58</f>
        <v>77.8904903885358</v>
      </c>
      <c r="AG80" s="340" t="n">
        <f aca="false">AG37+AG16+AG58</f>
        <v>218.210016485965</v>
      </c>
      <c r="AH80" s="404" t="n">
        <f aca="false">AH37+AH16+AH58</f>
        <v>784.191083414674</v>
      </c>
      <c r="AI80" s="404" t="n">
        <f aca="false">AI37+AI16+AI58</f>
        <v>988.124694532733</v>
      </c>
      <c r="AJ80" s="404" t="n">
        <f aca="false">AJ37+AJ16+AJ58</f>
        <v>859.686661481243</v>
      </c>
      <c r="AK80" s="949" t="n">
        <f aca="false">AK37+AK16+AK58</f>
        <v>19.4819292512349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35647.51502729</v>
      </c>
      <c r="AP80" s="344" t="n">
        <f aca="false">AP16</f>
        <v>61200</v>
      </c>
      <c r="AQ80" s="89" t="n">
        <f aca="false">AQ16</f>
        <v>0</v>
      </c>
      <c r="AR80" s="90" t="n">
        <f aca="false">(AO80*100)/(AO80+AS80)</f>
        <v>68.909945349569</v>
      </c>
      <c r="AS80" s="346" t="n">
        <f aca="false">AP80+AQ80</f>
        <v>6120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8860</v>
      </c>
      <c r="E81" s="55" t="n">
        <f aca="false">E38+E17+E59</f>
        <v>6950</v>
      </c>
      <c r="F81" s="388" t="n">
        <f aca="false">F38+F17+F59</f>
        <v>10040.4466020694</v>
      </c>
      <c r="G81" s="388" t="n">
        <f aca="false">G38+G17+G59</f>
        <v>11924.7789370432</v>
      </c>
      <c r="H81" s="388" t="n">
        <f aca="false">H38+H17+H59</f>
        <v>7590</v>
      </c>
      <c r="I81" s="117" t="n">
        <f aca="false">I38+I17+I59</f>
        <v>12130</v>
      </c>
      <c r="J81" s="117" t="n">
        <f aca="false">J38+J17+J59</f>
        <v>0</v>
      </c>
      <c r="K81" s="117" t="n">
        <f aca="false">K38+K17+K59</f>
        <v>1070</v>
      </c>
      <c r="L81" s="388" t="n">
        <f aca="false">L38+L17+L59</f>
        <v>1486.35642013912</v>
      </c>
      <c r="M81" s="388" t="n">
        <f aca="false">M38+M17+M59</f>
        <v>304.823943985085</v>
      </c>
      <c r="N81" s="388" t="n">
        <f aca="false">N38+N17+N59</f>
        <v>7426.71153425406</v>
      </c>
      <c r="O81" s="388" t="n">
        <f aca="false">O38+O17+O59</f>
        <v>200</v>
      </c>
      <c r="P81" s="388" t="n">
        <f aca="false">P38+P17+P59</f>
        <v>613.866904495916</v>
      </c>
      <c r="Q81" s="388" t="n">
        <f aca="false">Q38+Q17+Q59</f>
        <v>1648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791.48436867988</v>
      </c>
      <c r="U81" s="324" t="n">
        <f aca="false">U17+U38</f>
        <v>19105.2998278172</v>
      </c>
      <c r="V81" s="337" t="n">
        <f aca="false">SUM(X81:AG81)</f>
        <v>1339.49648880654</v>
      </c>
      <c r="W81" s="338" t="n">
        <f aca="false">W38+W17+W59</f>
        <v>6196.25</v>
      </c>
      <c r="X81" s="339" t="n">
        <f aca="false">X38+X17+X59</f>
        <v>0</v>
      </c>
      <c r="Y81" s="340" t="n">
        <f aca="false">Y38+Y17+Y59</f>
        <v>122.477740902884</v>
      </c>
      <c r="Z81" s="340" t="n">
        <f aca="false">Z38+Z17+Z59</f>
        <v>94.1150907044527</v>
      </c>
      <c r="AA81" s="340" t="n">
        <f aca="false">AA38+AA17+AA59</f>
        <v>6.0803473459268</v>
      </c>
      <c r="AB81" s="340" t="n">
        <f aca="false">AB38+AB17+AB59</f>
        <v>124.256241119261</v>
      </c>
      <c r="AC81" s="340" t="n">
        <f aca="false">AC38+AC17+AC59</f>
        <v>640.322619886765</v>
      </c>
      <c r="AD81" s="340" t="n">
        <f aca="false">AD38+AD17+AD59</f>
        <v>41.6193571392622</v>
      </c>
      <c r="AE81" s="340" t="n">
        <f aca="false">AE38+AE17+AE59</f>
        <v>14.5245848334843</v>
      </c>
      <c r="AF81" s="340" t="n">
        <f aca="false">AF38+AF17+AF59</f>
        <v>77.8904903885358</v>
      </c>
      <c r="AG81" s="340" t="n">
        <f aca="false">AG38+AG17+AG59</f>
        <v>218.210016485965</v>
      </c>
      <c r="AH81" s="404" t="n">
        <f aca="false">AH38+AH17+AH59</f>
        <v>784.191083414674</v>
      </c>
      <c r="AI81" s="404" t="n">
        <f aca="false">AI38+AI17+AI59</f>
        <v>1128.12469453273</v>
      </c>
      <c r="AJ81" s="404" t="n">
        <f aca="false">AJ38+AJ17+AJ59</f>
        <v>859.686661481243</v>
      </c>
      <c r="AK81" s="949" t="n">
        <f aca="false">AK38+AK17+AK59</f>
        <v>19.4819292512349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34509.51502729</v>
      </c>
      <c r="AP81" s="344" t="n">
        <f aca="false">AP17</f>
        <v>48760</v>
      </c>
      <c r="AQ81" s="89" t="n">
        <f aca="false">AQ17</f>
        <v>0</v>
      </c>
      <c r="AR81" s="90" t="n">
        <f aca="false">(AO81*100)/(AO81+AS81)</f>
        <v>73.3943749495167</v>
      </c>
      <c r="AS81" s="346" t="n">
        <f aca="false">AP81+AQ81</f>
        <v>4876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21780</v>
      </c>
      <c r="E82" s="55" t="n">
        <f aca="false">E39+E18+E60</f>
        <v>6950</v>
      </c>
      <c r="F82" s="388" t="n">
        <f aca="false">F39+F18+F60</f>
        <v>9340.44660206937</v>
      </c>
      <c r="G82" s="388" t="n">
        <f aca="false">G39+G18+G60</f>
        <v>13774.7789370432</v>
      </c>
      <c r="H82" s="388" t="n">
        <f aca="false">H39+H18+H60</f>
        <v>3670</v>
      </c>
      <c r="I82" s="117" t="n">
        <f aca="false">I39+I18+I60</f>
        <v>1711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766.35642013912</v>
      </c>
      <c r="M82" s="388" t="n">
        <f aca="false">M39+M18+M60</f>
        <v>304.823943985085</v>
      </c>
      <c r="N82" s="388" t="n">
        <f aca="false">N39+N18+N60</f>
        <v>7826.71153425406</v>
      </c>
      <c r="O82" s="388" t="n">
        <f aca="false">O39+O18+O60</f>
        <v>220</v>
      </c>
      <c r="P82" s="388" t="n">
        <f aca="false">P39+P18+P60</f>
        <v>613.866904495916</v>
      </c>
      <c r="Q82" s="388" t="n">
        <f aca="false">Q39+Q18+Q60</f>
        <v>10560</v>
      </c>
      <c r="R82" s="388" t="n">
        <f aca="false">R39+R18+R60</f>
        <v>240</v>
      </c>
      <c r="S82" s="388" t="n">
        <f aca="false">S39+S18+S60</f>
        <v>0</v>
      </c>
      <c r="T82" s="388" t="n">
        <f aca="false">SUM(AH82:AK82)</f>
        <v>2691.48436867988</v>
      </c>
      <c r="U82" s="324" t="n">
        <f aca="false">U18+U39</f>
        <v>19085.2998278172</v>
      </c>
      <c r="V82" s="337" t="n">
        <f aca="false">SUM(X82:AG82)</f>
        <v>1369.49648880654</v>
      </c>
      <c r="W82" s="338" t="n">
        <f aca="false">W39+W18+W60</f>
        <v>6196.25</v>
      </c>
      <c r="X82" s="339" t="n">
        <f aca="false">X39+X18+X60</f>
        <v>49</v>
      </c>
      <c r="Y82" s="340" t="n">
        <f aca="false">Y39+Y18+Y60</f>
        <v>103.477740902884</v>
      </c>
      <c r="Z82" s="340" t="n">
        <f aca="false">Z39+Z18+Z60</f>
        <v>94.1150907044527</v>
      </c>
      <c r="AA82" s="340" t="n">
        <f aca="false">AA39+AA18+AA60</f>
        <v>6.0803473459268</v>
      </c>
      <c r="AB82" s="340" t="n">
        <f aca="false">AB39+AB18+AB60</f>
        <v>124.256241119261</v>
      </c>
      <c r="AC82" s="340" t="n">
        <f aca="false">AC39+AC18+AC60</f>
        <v>640.322619886765</v>
      </c>
      <c r="AD82" s="340" t="n">
        <f aca="false">AD39+AD18+AD60</f>
        <v>41.6193571392622</v>
      </c>
      <c r="AE82" s="340" t="n">
        <f aca="false">AE39+AE18+AE60</f>
        <v>14.5245848334843</v>
      </c>
      <c r="AF82" s="340" t="n">
        <f aca="false">AF39+AF18+AF60</f>
        <v>77.8904903885358</v>
      </c>
      <c r="AG82" s="340" t="n">
        <f aca="false">AG39+AG18+AG60</f>
        <v>218.210016485965</v>
      </c>
      <c r="AH82" s="404" t="n">
        <f aca="false">AH39+AH18+AH60</f>
        <v>784.191083414674</v>
      </c>
      <c r="AI82" s="404" t="n">
        <f aca="false">AI39+AI18+AI60</f>
        <v>1028.12469453273</v>
      </c>
      <c r="AJ82" s="404" t="n">
        <f aca="false">AJ39+AJ18+AJ60</f>
        <v>859.686661481243</v>
      </c>
      <c r="AK82" s="949" t="n">
        <f aca="false">AK39+AK18+AK60</f>
        <v>19.4819292512349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23499.51502729</v>
      </c>
      <c r="AP82" s="344" t="n">
        <f aca="false">AP18</f>
        <v>58710</v>
      </c>
      <c r="AQ82" s="89" t="n">
        <f aca="false">AQ18</f>
        <v>0</v>
      </c>
      <c r="AR82" s="90" t="n">
        <f aca="false">(AO82*100)/(AO82+AS82)</f>
        <v>67.7788506318088</v>
      </c>
      <c r="AS82" s="346" t="n">
        <f aca="false">AP82+AQ82</f>
        <v>5871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7000</v>
      </c>
      <c r="E83" s="55" t="n">
        <f aca="false">E40+E19+E61</f>
        <v>6950</v>
      </c>
      <c r="F83" s="388" t="n">
        <f aca="false">F40+F19+F61</f>
        <v>7920.44660206937</v>
      </c>
      <c r="G83" s="388" t="n">
        <f aca="false">G40+G19+G61</f>
        <v>14654.7789370432</v>
      </c>
      <c r="H83" s="388" t="n">
        <f aca="false">H40+H19+H61</f>
        <v>6910</v>
      </c>
      <c r="I83" s="117" t="n">
        <f aca="false">I40+I19+I61</f>
        <v>105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826.35642013912</v>
      </c>
      <c r="M83" s="388" t="n">
        <f aca="false">M40+M19+M61</f>
        <v>304.823943985085</v>
      </c>
      <c r="N83" s="388" t="n">
        <f aca="false">N40+N19+N61</f>
        <v>6966.71153425406</v>
      </c>
      <c r="O83" s="388" t="n">
        <f aca="false">O40+O19+O61</f>
        <v>0</v>
      </c>
      <c r="P83" s="388" t="n">
        <f aca="false">P40+P19+P61</f>
        <v>613.866904495916</v>
      </c>
      <c r="Q83" s="388" t="n">
        <f aca="false">Q40+Q19+Q61</f>
        <v>11080</v>
      </c>
      <c r="R83" s="388" t="n">
        <f aca="false">R40+R19+R61</f>
        <v>350</v>
      </c>
      <c r="S83" s="388" t="n">
        <f aca="false">S40+S19+S61</f>
        <v>0</v>
      </c>
      <c r="T83" s="388" t="n">
        <f aca="false">SUM(AH83:AK83)</f>
        <v>3051.48436867988</v>
      </c>
      <c r="U83" s="324" t="n">
        <f aca="false">U19+U40</f>
        <v>18845.2998278172</v>
      </c>
      <c r="V83" s="391" t="n">
        <f aca="false">SUM(X83:AG83)</f>
        <v>1321.49648880654</v>
      </c>
      <c r="W83" s="348" t="n">
        <f aca="false">W40+W19+W61</f>
        <v>6196.25</v>
      </c>
      <c r="X83" s="349" t="n">
        <f aca="false">X40+X19+X61</f>
        <v>0</v>
      </c>
      <c r="Y83" s="350" t="n">
        <f aca="false">Y40+Y19+Y61</f>
        <v>104.477740902884</v>
      </c>
      <c r="Z83" s="350" t="n">
        <f aca="false">Z40+Z19+Z61</f>
        <v>94.1150907044527</v>
      </c>
      <c r="AA83" s="350" t="n">
        <f aca="false">AA40+AA19+AA61</f>
        <v>6.0803473459268</v>
      </c>
      <c r="AB83" s="350" t="n">
        <f aca="false">AB40+AB19+AB61</f>
        <v>124.256241119261</v>
      </c>
      <c r="AC83" s="350" t="n">
        <f aca="false">AC40+AC19+AC61</f>
        <v>640.322619886765</v>
      </c>
      <c r="AD83" s="350" t="n">
        <f aca="false">AD40+AD19+AD61</f>
        <v>41.6193571392622</v>
      </c>
      <c r="AE83" s="350" t="n">
        <f aca="false">AE40+AE19+AE61</f>
        <v>14.5245848334843</v>
      </c>
      <c r="AF83" s="350" t="n">
        <f aca="false">AF40+AF19+AF61</f>
        <v>77.8904903885358</v>
      </c>
      <c r="AG83" s="350" t="n">
        <f aca="false">AG40+AG19+AG61</f>
        <v>218.210016485965</v>
      </c>
      <c r="AH83" s="415" t="n">
        <f aca="false">AH40+AH19+AH61</f>
        <v>784.191083414674</v>
      </c>
      <c r="AI83" s="415" t="n">
        <f aca="false">AI40+AI19+AI61</f>
        <v>1388.12469453273</v>
      </c>
      <c r="AJ83" s="415" t="n">
        <f aca="false">AJ40+AJ19+AJ61</f>
        <v>859.686661481243</v>
      </c>
      <c r="AK83" s="964" t="n">
        <f aca="false">AK40+AK19+AK61</f>
        <v>19.4819292512349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14551.51502729</v>
      </c>
      <c r="AP83" s="467" t="n">
        <f aca="false">AP19</f>
        <v>62750</v>
      </c>
      <c r="AQ83" s="123" t="n">
        <f aca="false">AQ19</f>
        <v>0</v>
      </c>
      <c r="AR83" s="124" t="n">
        <f aca="false">(AO83*100)/(AO83+AS83)</f>
        <v>64.6083114459899</v>
      </c>
      <c r="AS83" s="355" t="n">
        <f aca="false">AP83+AQ83</f>
        <v>6275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89240</v>
      </c>
      <c r="E84" s="127" t="n">
        <f aca="false">SUM(E72:E83)</f>
        <v>83400</v>
      </c>
      <c r="F84" s="128" t="n">
        <f aca="false">SUM(F72:F83)</f>
        <v>122625.359224832</v>
      </c>
      <c r="G84" s="128" t="n">
        <f aca="false">SUM(G72:G83)</f>
        <v>186467.347244519</v>
      </c>
      <c r="H84" s="128" t="n">
        <f aca="false">SUM(H72:H83)</f>
        <v>70380</v>
      </c>
      <c r="I84" s="129" t="n">
        <f aca="false">SUM(I72:I83)</f>
        <v>188870</v>
      </c>
      <c r="J84" s="129" t="n">
        <f aca="false">SUM(J72:J83)</f>
        <v>0</v>
      </c>
      <c r="K84" s="129" t="n">
        <f aca="false">SUM(K72:K83)</f>
        <v>4800</v>
      </c>
      <c r="L84" s="129" t="n">
        <f aca="false">SUM(L72:L83)</f>
        <v>19646.2770416695</v>
      </c>
      <c r="M84" s="129" t="n">
        <f aca="false">SUM(M72:M83)</f>
        <v>3657.88732782103</v>
      </c>
      <c r="N84" s="129" t="n">
        <f aca="false">SUM(N72:N83)</f>
        <v>87200.5384110487</v>
      </c>
      <c r="O84" s="129" t="n">
        <f aca="false">SUM(O72:O83)</f>
        <v>2090</v>
      </c>
      <c r="P84" s="129" t="n">
        <f aca="false">SUM(P72:P83)</f>
        <v>7366.40285395099</v>
      </c>
      <c r="Q84" s="129" t="n">
        <f aca="false">SUM(Q72:Q83)</f>
        <v>138950</v>
      </c>
      <c r="R84" s="129" t="n">
        <f aca="false">SUM(R72:R83)</f>
        <v>3470</v>
      </c>
      <c r="S84" s="128" t="n">
        <f aca="false">SUM(S72:S83)</f>
        <v>0</v>
      </c>
      <c r="T84" s="128" t="n">
        <f aca="false">SUM(T72:T83)</f>
        <v>32977.8124241586</v>
      </c>
      <c r="U84" s="131" t="n">
        <f aca="false">SUM(U72:U83)</f>
        <v>228193.597933807</v>
      </c>
      <c r="V84" s="357" t="n">
        <f aca="false">SUM(V72:V83)</f>
        <v>16219.9578656784</v>
      </c>
      <c r="W84" s="358" t="n">
        <f aca="false">SUM(W72:W83)</f>
        <v>74355</v>
      </c>
      <c r="X84" s="359" t="n">
        <f aca="false">SUM(X72:X83)</f>
        <v>184</v>
      </c>
      <c r="Y84" s="360" t="n">
        <f aca="false">SUM(Y72:Y83)</f>
        <v>1302.73289083461</v>
      </c>
      <c r="Z84" s="360" t="n">
        <f aca="false">SUM(Z72:Z83)</f>
        <v>1258.38108845343</v>
      </c>
      <c r="AA84" s="360" t="n">
        <f aca="false">SUM(AA72:AA83)</f>
        <v>72.9641681511216</v>
      </c>
      <c r="AB84" s="360" t="n">
        <f aca="false">SUM(AB72:AB83)</f>
        <v>1491.07489343114</v>
      </c>
      <c r="AC84" s="360" t="n">
        <f aca="false">SUM(AC72:AC83)</f>
        <v>7683.87143864118</v>
      </c>
      <c r="AD84" s="360" t="n">
        <f aca="false">SUM(AD72:AD83)</f>
        <v>499.432285671147</v>
      </c>
      <c r="AE84" s="360" t="n">
        <f aca="false">SUM(AE72:AE83)</f>
        <v>174.295018001812</v>
      </c>
      <c r="AF84" s="360" t="n">
        <f aca="false">SUM(AF72:AF83)</f>
        <v>934.685884662429</v>
      </c>
      <c r="AG84" s="361" t="n">
        <f aca="false">SUM(AG72:AG83)</f>
        <v>2618.52019783158</v>
      </c>
      <c r="AH84" s="361" t="n">
        <f aca="false">SUM(AH72:AH83)</f>
        <v>9410.29300097608</v>
      </c>
      <c r="AI84" s="361" t="n">
        <f aca="false">SUM(AI72:AI83)</f>
        <v>13017.4963343928</v>
      </c>
      <c r="AJ84" s="361" t="n">
        <f aca="false">SUM(AJ72:AJ83)</f>
        <v>10316.2399377749</v>
      </c>
      <c r="AK84" s="421" t="n">
        <f aca="false">SUM(AK72:AK83)</f>
        <v>233.783151014818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300</v>
      </c>
      <c r="AO84" s="363" t="n">
        <f aca="false">SUM(D84:U84)+V84+W84+AL84+AM84+AN84</f>
        <v>1560210.18032749</v>
      </c>
      <c r="AP84" s="364" t="n">
        <f aca="false">SUM(AP72:AP83)</f>
        <v>710630</v>
      </c>
      <c r="AQ84" s="365" t="n">
        <f aca="false">SUM(AQ72:AQ83)</f>
        <v>0</v>
      </c>
      <c r="AR84" s="366" t="n">
        <f aca="false">(AO84*100)/(AO84+AS84)</f>
        <v>68.7062961913278</v>
      </c>
      <c r="AS84" s="144" t="n">
        <f aca="false">AP84+AQ84</f>
        <v>71063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71" activeCellId="0" sqref="AG71:AK7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22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6.56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97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8" t="s">
        <v>19</v>
      </c>
      <c r="T6" s="20" t="s">
        <v>20</v>
      </c>
      <c r="U6" s="20" t="s">
        <v>21</v>
      </c>
      <c r="V6" s="21" t="s">
        <v>22</v>
      </c>
      <c r="W6" s="374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381" t="s">
        <v>38</v>
      </c>
      <c r="AM6" s="382" t="s">
        <v>39</v>
      </c>
      <c r="AN6" s="383" t="s">
        <v>40</v>
      </c>
      <c r="AO6" s="32" t="s">
        <v>41</v>
      </c>
      <c r="AP6" s="33" t="s">
        <v>42</v>
      </c>
      <c r="AQ6" s="34" t="s">
        <v>43</v>
      </c>
      <c r="AR6" s="35" t="s">
        <v>44</v>
      </c>
      <c r="AS6" s="36" t="s">
        <v>45</v>
      </c>
    </row>
    <row r="7" customFormat="false" ht="13.5" hidden="false" customHeight="true" outlineLevel="0" collapsed="false">
      <c r="C7" s="10"/>
      <c r="D7" s="384" t="s">
        <v>46</v>
      </c>
      <c r="E7" s="38" t="s">
        <v>46</v>
      </c>
      <c r="F7" s="38" t="s">
        <v>46</v>
      </c>
      <c r="G7" s="38" t="s">
        <v>46</v>
      </c>
      <c r="H7" s="38" t="s">
        <v>46</v>
      </c>
      <c r="I7" s="39" t="s">
        <v>46</v>
      </c>
      <c r="J7" s="40" t="s">
        <v>46</v>
      </c>
      <c r="K7" s="39" t="s">
        <v>46</v>
      </c>
      <c r="L7" s="38" t="s">
        <v>46</v>
      </c>
      <c r="M7" s="40" t="s">
        <v>46</v>
      </c>
      <c r="N7" s="38" t="s">
        <v>46</v>
      </c>
      <c r="O7" s="38" t="s">
        <v>46</v>
      </c>
      <c r="P7" s="40" t="s">
        <v>46</v>
      </c>
      <c r="Q7" s="39" t="s">
        <v>46</v>
      </c>
      <c r="R7" s="39" t="s">
        <v>46</v>
      </c>
      <c r="S7" s="38" t="s">
        <v>46</v>
      </c>
      <c r="T7" s="41" t="s">
        <v>46</v>
      </c>
      <c r="U7" s="41" t="s">
        <v>46</v>
      </c>
      <c r="V7" s="42" t="s">
        <v>46</v>
      </c>
      <c r="W7" s="43" t="s">
        <v>46</v>
      </c>
      <c r="X7" s="48" t="s">
        <v>46</v>
      </c>
      <c r="Y7" s="45" t="s">
        <v>46</v>
      </c>
      <c r="Z7" s="45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385" t="s">
        <v>46</v>
      </c>
      <c r="AI7" s="386" t="s">
        <v>46</v>
      </c>
      <c r="AJ7" s="386" t="s">
        <v>46</v>
      </c>
      <c r="AK7" s="387" t="s">
        <v>46</v>
      </c>
      <c r="AL7" s="47" t="s">
        <v>46</v>
      </c>
      <c r="AM7" s="48" t="s">
        <v>46</v>
      </c>
      <c r="AN7" s="49" t="s">
        <v>46</v>
      </c>
      <c r="AO7" s="50" t="s">
        <v>46</v>
      </c>
      <c r="AP7" s="51" t="s">
        <v>46</v>
      </c>
      <c r="AQ7" s="34" t="s">
        <v>46</v>
      </c>
      <c r="AR7" s="52" t="s">
        <v>47</v>
      </c>
      <c r="AS7" s="53" t="s">
        <v>46</v>
      </c>
    </row>
    <row r="8" customFormat="false" ht="26.25" hidden="false" customHeight="true" outlineLevel="0" collapsed="false">
      <c r="C8" s="54" t="s">
        <v>48</v>
      </c>
      <c r="D8" s="388" t="n">
        <v>17670</v>
      </c>
      <c r="E8" s="388" t="n">
        <v>8330</v>
      </c>
      <c r="F8" s="388" t="n">
        <v>220</v>
      </c>
      <c r="G8" s="389" t="n">
        <v>9620</v>
      </c>
      <c r="H8" s="389" t="n">
        <v>1570</v>
      </c>
      <c r="I8" s="117" t="n">
        <v>9320</v>
      </c>
      <c r="J8" s="390" t="n">
        <v>0</v>
      </c>
      <c r="K8" s="117" t="n">
        <v>0</v>
      </c>
      <c r="L8" s="388" t="n">
        <v>220</v>
      </c>
      <c r="M8" s="390" t="n">
        <v>0</v>
      </c>
      <c r="N8" s="388" t="n">
        <v>100</v>
      </c>
      <c r="O8" s="388" t="n">
        <v>1550</v>
      </c>
      <c r="P8" s="390" t="n">
        <v>0</v>
      </c>
      <c r="Q8" s="117" t="n">
        <v>9170</v>
      </c>
      <c r="R8" s="117" t="n">
        <v>0</v>
      </c>
      <c r="S8" s="388" t="n">
        <v>0</v>
      </c>
      <c r="T8" s="388" t="n">
        <f aca="false">SUM(AH8:AK8)</f>
        <v>90</v>
      </c>
      <c r="U8" s="324" t="n">
        <v>510</v>
      </c>
      <c r="V8" s="391" t="n">
        <f aca="false">SUM(X8:AG8)</f>
        <v>61</v>
      </c>
      <c r="W8" s="392" t="n">
        <v>0</v>
      </c>
      <c r="X8" s="62" t="n">
        <v>34</v>
      </c>
      <c r="Y8" s="393" t="n">
        <v>27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/>
      <c r="AI8" s="117" t="n">
        <v>90</v>
      </c>
      <c r="AJ8" s="117"/>
      <c r="AK8" s="394"/>
      <c r="AL8" s="395" t="n">
        <v>0</v>
      </c>
      <c r="AM8" s="396" t="n">
        <v>0</v>
      </c>
      <c r="AN8" s="397" t="n">
        <v>0</v>
      </c>
      <c r="AO8" s="398" t="n">
        <f aca="false">SUM(D8:W8)+AL8+AN8</f>
        <v>58431</v>
      </c>
      <c r="AP8" s="71" t="n">
        <v>9150</v>
      </c>
      <c r="AQ8" s="72" t="n">
        <v>0</v>
      </c>
      <c r="AR8" s="73" t="n">
        <f aca="false">(AO8*100)/(AO8+AS8)</f>
        <v>86.460691614507</v>
      </c>
      <c r="AS8" s="74" t="n">
        <f aca="false">AP8+AQ8</f>
        <v>9150</v>
      </c>
    </row>
    <row r="9" customFormat="false" ht="26.25" hidden="false" customHeight="true" outlineLevel="0" collapsed="false">
      <c r="C9" s="75" t="s">
        <v>49</v>
      </c>
      <c r="D9" s="97" t="n">
        <v>13150</v>
      </c>
      <c r="E9" s="388" t="n">
        <v>8330</v>
      </c>
      <c r="F9" s="97" t="n">
        <v>1460</v>
      </c>
      <c r="G9" s="399" t="n">
        <v>8460</v>
      </c>
      <c r="H9" s="399" t="n">
        <v>920</v>
      </c>
      <c r="I9" s="58" t="n">
        <v>13100</v>
      </c>
      <c r="J9" s="96"/>
      <c r="K9" s="58"/>
      <c r="L9" s="97" t="n">
        <v>100</v>
      </c>
      <c r="M9" s="96"/>
      <c r="N9" s="97" t="n">
        <v>140</v>
      </c>
      <c r="O9" s="97" t="n">
        <v>790</v>
      </c>
      <c r="P9" s="96"/>
      <c r="Q9" s="58" t="n">
        <v>6160</v>
      </c>
      <c r="R9" s="58"/>
      <c r="S9" s="97"/>
      <c r="T9" s="97" t="n">
        <f aca="false">SUM(AH9:AK9)</f>
        <v>60</v>
      </c>
      <c r="U9" s="80" t="n">
        <v>460</v>
      </c>
      <c r="V9" s="337" t="n">
        <f aca="false">SUM(X9:AG9)</f>
        <v>31</v>
      </c>
      <c r="W9" s="400"/>
      <c r="X9" s="401" t="n">
        <v>0</v>
      </c>
      <c r="Y9" s="402" t="n">
        <v>31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84" t="n">
        <v>0</v>
      </c>
      <c r="AH9" s="403"/>
      <c r="AI9" s="58" t="n">
        <v>60</v>
      </c>
      <c r="AJ9" s="404"/>
      <c r="AK9" s="405"/>
      <c r="AL9" s="67"/>
      <c r="AM9" s="342"/>
      <c r="AN9" s="343"/>
      <c r="AO9" s="87" t="n">
        <f aca="false">SUM(D9:W9)+AL9+AN9</f>
        <v>53161</v>
      </c>
      <c r="AP9" s="406" t="n">
        <v>9780</v>
      </c>
      <c r="AQ9" s="89" t="n">
        <v>0</v>
      </c>
      <c r="AR9" s="90" t="n">
        <f aca="false">(AO9*100)/(AO9+AS9)</f>
        <v>84.4616386774916</v>
      </c>
      <c r="AS9" s="91" t="n">
        <f aca="false">AP9+AQ9</f>
        <v>9780</v>
      </c>
    </row>
    <row r="10" customFormat="false" ht="26.25" hidden="false" customHeight="true" outlineLevel="0" collapsed="false">
      <c r="C10" s="92" t="s">
        <v>50</v>
      </c>
      <c r="D10" s="97" t="n">
        <v>16120</v>
      </c>
      <c r="E10" s="388" t="n">
        <v>8330</v>
      </c>
      <c r="F10" s="97" t="n">
        <v>6010</v>
      </c>
      <c r="G10" s="399" t="n">
        <v>8380</v>
      </c>
      <c r="H10" s="399" t="n">
        <v>1100</v>
      </c>
      <c r="I10" s="58" t="n">
        <v>6660</v>
      </c>
      <c r="J10" s="96"/>
      <c r="K10" s="58"/>
      <c r="L10" s="97" t="n">
        <v>140</v>
      </c>
      <c r="M10" s="96"/>
      <c r="N10" s="97" t="n">
        <v>250</v>
      </c>
      <c r="O10" s="97" t="n">
        <v>710</v>
      </c>
      <c r="P10" s="96"/>
      <c r="Q10" s="58" t="n">
        <v>7350</v>
      </c>
      <c r="R10" s="58"/>
      <c r="S10" s="97"/>
      <c r="T10" s="97" t="n">
        <f aca="false">SUM(AH10:AK10)</f>
        <v>80</v>
      </c>
      <c r="U10" s="80" t="n">
        <v>370</v>
      </c>
      <c r="V10" s="337" t="n">
        <f aca="false">SUM(X10:AG10)</f>
        <v>62</v>
      </c>
      <c r="W10" s="400"/>
      <c r="X10" s="401" t="n">
        <v>21</v>
      </c>
      <c r="Y10" s="402" t="n">
        <v>41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84" t="n">
        <v>0</v>
      </c>
      <c r="AH10" s="403"/>
      <c r="AI10" s="58" t="n">
        <v>80</v>
      </c>
      <c r="AJ10" s="404"/>
      <c r="AK10" s="405"/>
      <c r="AL10" s="67"/>
      <c r="AM10" s="342"/>
      <c r="AN10" s="343"/>
      <c r="AO10" s="87" t="n">
        <f aca="false">SUM(D10:W10)+AL10+AN10</f>
        <v>55562</v>
      </c>
      <c r="AP10" s="88" t="n">
        <v>13300</v>
      </c>
      <c r="AQ10" s="89" t="n">
        <v>0</v>
      </c>
      <c r="AR10" s="90" t="n">
        <f aca="false">(AO10*100)/(AO10+AS10)</f>
        <v>80.6860097005606</v>
      </c>
      <c r="AS10" s="91" t="n">
        <f aca="false">AP10+AQ10</f>
        <v>13300</v>
      </c>
    </row>
    <row r="11" customFormat="false" ht="26.25" hidden="false" customHeight="true" outlineLevel="0" collapsed="false">
      <c r="C11" s="92" t="s">
        <v>51</v>
      </c>
      <c r="D11" s="97" t="n">
        <v>12670</v>
      </c>
      <c r="E11" s="388" t="n">
        <v>8330</v>
      </c>
      <c r="F11" s="97" t="n">
        <v>1680</v>
      </c>
      <c r="G11" s="399" t="n">
        <v>7800</v>
      </c>
      <c r="H11" s="399" t="n">
        <v>680</v>
      </c>
      <c r="I11" s="58" t="n">
        <v>14760</v>
      </c>
      <c r="J11" s="96"/>
      <c r="K11" s="58"/>
      <c r="L11" s="97" t="n">
        <v>0</v>
      </c>
      <c r="M11" s="96"/>
      <c r="N11" s="97" t="n">
        <v>0</v>
      </c>
      <c r="O11" s="97" t="n">
        <v>740</v>
      </c>
      <c r="P11" s="96"/>
      <c r="Q11" s="58" t="n">
        <v>7160</v>
      </c>
      <c r="R11" s="58"/>
      <c r="S11" s="97"/>
      <c r="T11" s="97" t="n">
        <f aca="false">SUM(AH11:AK11)</f>
        <v>0</v>
      </c>
      <c r="U11" s="407" t="n">
        <v>0</v>
      </c>
      <c r="V11" s="337" t="n">
        <f aca="false">SUM(X11:AG11)</f>
        <v>35</v>
      </c>
      <c r="W11" s="400"/>
      <c r="X11" s="401" t="n">
        <v>0</v>
      </c>
      <c r="Y11" s="402" t="n">
        <v>35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84" t="n">
        <v>0</v>
      </c>
      <c r="AH11" s="403"/>
      <c r="AI11" s="58" t="n">
        <v>0</v>
      </c>
      <c r="AJ11" s="404"/>
      <c r="AK11" s="405"/>
      <c r="AL11" s="67"/>
      <c r="AM11" s="342"/>
      <c r="AN11" s="343"/>
      <c r="AO11" s="87" t="n">
        <f aca="false">SUM(D11:W11)+AL11+AN11</f>
        <v>53855</v>
      </c>
      <c r="AP11" s="88" t="n">
        <v>15890</v>
      </c>
      <c r="AQ11" s="89" t="n">
        <v>0</v>
      </c>
      <c r="AR11" s="90" t="n">
        <f aca="false">(AO11*100)/(AO11+AS11)</f>
        <v>77.2170048032117</v>
      </c>
      <c r="AS11" s="91" t="n">
        <f aca="false">AP11+AQ11</f>
        <v>15890</v>
      </c>
    </row>
    <row r="12" customFormat="false" ht="26.25" hidden="false" customHeight="true" outlineLevel="0" collapsed="false">
      <c r="C12" s="93" t="s">
        <v>52</v>
      </c>
      <c r="D12" s="97" t="n">
        <v>15870</v>
      </c>
      <c r="E12" s="388" t="n">
        <v>8330</v>
      </c>
      <c r="F12" s="97" t="n">
        <v>3940</v>
      </c>
      <c r="G12" s="399" t="n">
        <v>10580</v>
      </c>
      <c r="H12" s="399" t="n">
        <v>1460</v>
      </c>
      <c r="I12" s="58" t="n">
        <v>7300</v>
      </c>
      <c r="J12" s="96"/>
      <c r="K12" s="58"/>
      <c r="L12" s="97" t="n">
        <v>150</v>
      </c>
      <c r="M12" s="96"/>
      <c r="N12" s="97" t="n">
        <v>420</v>
      </c>
      <c r="O12" s="97" t="n">
        <v>2130</v>
      </c>
      <c r="P12" s="96"/>
      <c r="Q12" s="58" t="n">
        <v>7580</v>
      </c>
      <c r="R12" s="58"/>
      <c r="S12" s="97"/>
      <c r="T12" s="97" t="n">
        <f aca="false">SUM(AH12:AK12)</f>
        <v>370</v>
      </c>
      <c r="U12" s="80" t="n">
        <v>620</v>
      </c>
      <c r="V12" s="337" t="n">
        <f aca="false">SUM(X12:AG12)</f>
        <v>115</v>
      </c>
      <c r="W12" s="400"/>
      <c r="X12" s="401" t="n">
        <v>55</v>
      </c>
      <c r="Y12" s="402" t="n">
        <v>60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84" t="n">
        <v>0</v>
      </c>
      <c r="AH12" s="403"/>
      <c r="AI12" s="58" t="n">
        <v>370</v>
      </c>
      <c r="AJ12" s="404"/>
      <c r="AK12" s="405"/>
      <c r="AL12" s="67"/>
      <c r="AM12" s="342"/>
      <c r="AN12" s="343"/>
      <c r="AO12" s="87" t="n">
        <f aca="false">SUM(D12:W12)+AL12+AN12</f>
        <v>58865</v>
      </c>
      <c r="AP12" s="88" t="n">
        <v>9360</v>
      </c>
      <c r="AQ12" s="89" t="n">
        <v>0</v>
      </c>
      <c r="AR12" s="90" t="n">
        <f aca="false">(AO12*100)/(AO12+AS12)</f>
        <v>86.2806888970319</v>
      </c>
      <c r="AS12" s="91" t="n">
        <f aca="false">AP12+AQ12</f>
        <v>9360</v>
      </c>
    </row>
    <row r="13" customFormat="false" ht="26.25" hidden="false" customHeight="true" outlineLevel="0" collapsed="false">
      <c r="C13" s="75" t="s">
        <v>53</v>
      </c>
      <c r="D13" s="97" t="n">
        <v>12730</v>
      </c>
      <c r="E13" s="388" t="n">
        <v>8330</v>
      </c>
      <c r="F13" s="97" t="n">
        <v>3260</v>
      </c>
      <c r="G13" s="399" t="n">
        <v>7320</v>
      </c>
      <c r="H13" s="399" t="n">
        <v>1440</v>
      </c>
      <c r="I13" s="58" t="n">
        <v>8380</v>
      </c>
      <c r="J13" s="96"/>
      <c r="K13" s="58"/>
      <c r="L13" s="97" t="n">
        <v>270</v>
      </c>
      <c r="M13" s="96"/>
      <c r="N13" s="97" t="n">
        <v>800</v>
      </c>
      <c r="O13" s="407" t="n">
        <v>1850</v>
      </c>
      <c r="P13" s="96"/>
      <c r="Q13" s="58" t="n">
        <v>7590</v>
      </c>
      <c r="R13" s="58"/>
      <c r="S13" s="97"/>
      <c r="T13" s="97" t="n">
        <f aca="false">SUM(AH13:AK13)</f>
        <v>510</v>
      </c>
      <c r="U13" s="80" t="n">
        <v>1060</v>
      </c>
      <c r="V13" s="337" t="n">
        <f aca="false">SUM(X13:AG13)</f>
        <v>80</v>
      </c>
      <c r="W13" s="400"/>
      <c r="X13" s="401" t="n">
        <v>0</v>
      </c>
      <c r="Y13" s="402" t="n">
        <v>80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84" t="n">
        <v>0</v>
      </c>
      <c r="AH13" s="403"/>
      <c r="AI13" s="58" t="n">
        <v>510</v>
      </c>
      <c r="AJ13" s="404"/>
      <c r="AK13" s="405"/>
      <c r="AL13" s="67"/>
      <c r="AM13" s="342"/>
      <c r="AN13" s="343" t="n">
        <v>1570</v>
      </c>
      <c r="AO13" s="87" t="n">
        <f aca="false">SUM(D13:W13)+AL13+AN13</f>
        <v>55190</v>
      </c>
      <c r="AP13" s="102" t="n">
        <v>15470</v>
      </c>
      <c r="AQ13" s="103" t="n">
        <v>0</v>
      </c>
      <c r="AR13" s="104" t="n">
        <f aca="false">(AO13*100)/(AO13+AS13)</f>
        <v>78.1064251344467</v>
      </c>
      <c r="AS13" s="105" t="n">
        <f aca="false">AP13+AQ13</f>
        <v>15470</v>
      </c>
    </row>
    <row r="14" customFormat="false" ht="26.25" hidden="false" customHeight="true" outlineLevel="0" collapsed="false">
      <c r="C14" s="92" t="s">
        <v>54</v>
      </c>
      <c r="D14" s="97" t="n">
        <v>15900</v>
      </c>
      <c r="E14" s="388" t="n">
        <v>8330</v>
      </c>
      <c r="F14" s="97" t="n">
        <v>3080</v>
      </c>
      <c r="G14" s="399" t="n">
        <v>8520</v>
      </c>
      <c r="H14" s="399" t="n">
        <v>1840</v>
      </c>
      <c r="I14" s="58" t="n">
        <v>13100</v>
      </c>
      <c r="J14" s="96"/>
      <c r="K14" s="58"/>
      <c r="L14" s="97" t="n">
        <v>430</v>
      </c>
      <c r="M14" s="96"/>
      <c r="N14" s="97" t="n">
        <v>770</v>
      </c>
      <c r="O14" s="97" t="n">
        <v>1780</v>
      </c>
      <c r="P14" s="96"/>
      <c r="Q14" s="58" t="n">
        <v>10810</v>
      </c>
      <c r="R14" s="58"/>
      <c r="S14" s="97"/>
      <c r="T14" s="97" t="n">
        <f aca="false">SUM(AH14:AK14)</f>
        <v>470</v>
      </c>
      <c r="U14" s="80" t="n">
        <v>890</v>
      </c>
      <c r="V14" s="337" t="n">
        <f aca="false">SUM(X14:AG14)</f>
        <v>65</v>
      </c>
      <c r="W14" s="400"/>
      <c r="X14" s="401" t="n">
        <v>24</v>
      </c>
      <c r="Y14" s="402" t="n">
        <v>41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84" t="n">
        <v>0</v>
      </c>
      <c r="AH14" s="403"/>
      <c r="AI14" s="58" t="n">
        <v>470</v>
      </c>
      <c r="AJ14" s="404"/>
      <c r="AK14" s="405"/>
      <c r="AL14" s="107"/>
      <c r="AM14" s="408"/>
      <c r="AN14" s="343" t="n">
        <v>1765</v>
      </c>
      <c r="AO14" s="87" t="n">
        <f aca="false">SUM(D14:W14)+AL14+AN14</f>
        <v>67750</v>
      </c>
      <c r="AP14" s="88" t="n">
        <v>25260</v>
      </c>
      <c r="AQ14" s="89" t="n">
        <v>0</v>
      </c>
      <c r="AR14" s="90" t="n">
        <f aca="false">(AO14*100)/(AO14+AS14)</f>
        <v>72.8416299322654</v>
      </c>
      <c r="AS14" s="91" t="n">
        <f aca="false">AP14+AQ14</f>
        <v>25260</v>
      </c>
    </row>
    <row r="15" customFormat="false" ht="26.25" hidden="false" customHeight="true" outlineLevel="0" collapsed="false">
      <c r="C15" s="75" t="s">
        <v>55</v>
      </c>
      <c r="D15" s="97" t="n">
        <v>16800</v>
      </c>
      <c r="E15" s="388" t="n">
        <v>8330</v>
      </c>
      <c r="F15" s="97" t="n">
        <v>2190</v>
      </c>
      <c r="G15" s="399" t="n">
        <v>7300</v>
      </c>
      <c r="H15" s="399" t="n">
        <v>1810</v>
      </c>
      <c r="I15" s="58" t="n">
        <v>7420</v>
      </c>
      <c r="J15" s="96"/>
      <c r="K15" s="58"/>
      <c r="L15" s="97" t="n">
        <v>450</v>
      </c>
      <c r="M15" s="109"/>
      <c r="N15" s="97" t="n">
        <v>530</v>
      </c>
      <c r="O15" s="97" t="n">
        <v>1800</v>
      </c>
      <c r="P15" s="109"/>
      <c r="Q15" s="58" t="n">
        <v>6250</v>
      </c>
      <c r="R15" s="58"/>
      <c r="S15" s="97"/>
      <c r="T15" s="97" t="n">
        <f aca="false">SUM(AH15:AK15)</f>
        <v>360</v>
      </c>
      <c r="U15" s="80" t="n">
        <v>700</v>
      </c>
      <c r="V15" s="337" t="n">
        <f aca="false">SUM(X15:AG15)</f>
        <v>38</v>
      </c>
      <c r="W15" s="400"/>
      <c r="X15" s="401" t="n">
        <v>0</v>
      </c>
      <c r="Y15" s="402" t="n">
        <v>38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84" t="n">
        <v>0</v>
      </c>
      <c r="AH15" s="403"/>
      <c r="AI15" s="58" t="n">
        <v>360</v>
      </c>
      <c r="AJ15" s="404"/>
      <c r="AK15" s="405"/>
      <c r="AL15" s="107"/>
      <c r="AM15" s="408"/>
      <c r="AN15" s="343"/>
      <c r="AO15" s="87" t="n">
        <f aca="false">SUM(D15:W15)+AL15+AN15</f>
        <v>53978</v>
      </c>
      <c r="AP15" s="88" t="n">
        <v>12850</v>
      </c>
      <c r="AQ15" s="89" t="n">
        <v>0</v>
      </c>
      <c r="AR15" s="90" t="n">
        <f aca="false">(AO15*100)/(AO15+AS15)</f>
        <v>80.7715328904052</v>
      </c>
      <c r="AS15" s="91" t="n">
        <f aca="false">AP15+AQ15</f>
        <v>12850</v>
      </c>
    </row>
    <row r="16" customFormat="false" ht="26.25" hidden="false" customHeight="true" outlineLevel="0" collapsed="false">
      <c r="C16" s="92" t="s">
        <v>56</v>
      </c>
      <c r="D16" s="97" t="n">
        <v>18070</v>
      </c>
      <c r="E16" s="388" t="n">
        <v>8330</v>
      </c>
      <c r="F16" s="97" t="n">
        <v>3220</v>
      </c>
      <c r="G16" s="399" t="n">
        <v>6500</v>
      </c>
      <c r="H16" s="399" t="n">
        <v>1520</v>
      </c>
      <c r="I16" s="58" t="n">
        <v>13540</v>
      </c>
      <c r="J16" s="96"/>
      <c r="K16" s="58"/>
      <c r="L16" s="97" t="n">
        <v>40</v>
      </c>
      <c r="M16" s="109"/>
      <c r="N16" s="97" t="n">
        <v>310</v>
      </c>
      <c r="O16" s="97" t="n">
        <v>2220</v>
      </c>
      <c r="P16" s="109"/>
      <c r="Q16" s="58" t="n">
        <v>7450</v>
      </c>
      <c r="R16" s="58"/>
      <c r="S16" s="97"/>
      <c r="T16" s="97" t="n">
        <f aca="false">SUM(AH16:AK16)</f>
        <v>80</v>
      </c>
      <c r="U16" s="80" t="n">
        <v>250</v>
      </c>
      <c r="V16" s="337" t="n">
        <f aca="false">SUM(X16:AG16)</f>
        <v>51</v>
      </c>
      <c r="W16" s="400"/>
      <c r="X16" s="401" t="n">
        <v>15</v>
      </c>
      <c r="Y16" s="402" t="n">
        <v>36</v>
      </c>
      <c r="Z16" s="402" t="n">
        <v>0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84" t="n">
        <v>0</v>
      </c>
      <c r="AH16" s="403"/>
      <c r="AI16" s="58" t="n">
        <v>80</v>
      </c>
      <c r="AJ16" s="404"/>
      <c r="AK16" s="405"/>
      <c r="AL16" s="107"/>
      <c r="AM16" s="408"/>
      <c r="AN16" s="343"/>
      <c r="AO16" s="87" t="n">
        <f aca="false">SUM(D16:W16)+AL16+AN16</f>
        <v>61581</v>
      </c>
      <c r="AP16" s="88" t="n">
        <v>29710</v>
      </c>
      <c r="AQ16" s="89" t="n">
        <v>0</v>
      </c>
      <c r="AR16" s="90" t="n">
        <f aca="false">(AO16*100)/(AO16+AS16)</f>
        <v>67.4557185264703</v>
      </c>
      <c r="AS16" s="91" t="n">
        <f aca="false">AP16+AQ16</f>
        <v>29710</v>
      </c>
    </row>
    <row r="17" customFormat="false" ht="26.25" hidden="false" customHeight="true" outlineLevel="0" collapsed="false">
      <c r="C17" s="92" t="s">
        <v>57</v>
      </c>
      <c r="D17" s="97" t="n">
        <v>14310</v>
      </c>
      <c r="E17" s="388" t="n">
        <v>8330</v>
      </c>
      <c r="F17" s="97" t="n">
        <v>2620</v>
      </c>
      <c r="G17" s="399" t="n">
        <v>10860</v>
      </c>
      <c r="H17" s="399" t="n">
        <v>2160</v>
      </c>
      <c r="I17" s="58" t="n">
        <v>6970</v>
      </c>
      <c r="J17" s="96"/>
      <c r="K17" s="58"/>
      <c r="L17" s="97" t="n">
        <v>80</v>
      </c>
      <c r="M17" s="109"/>
      <c r="N17" s="97" t="n">
        <v>240</v>
      </c>
      <c r="O17" s="97" t="n">
        <v>2410</v>
      </c>
      <c r="P17" s="109"/>
      <c r="Q17" s="58" t="n">
        <v>7440</v>
      </c>
      <c r="R17" s="58"/>
      <c r="S17" s="97"/>
      <c r="T17" s="97" t="n">
        <f aca="false">SUM(AH17:AK17)</f>
        <v>270</v>
      </c>
      <c r="U17" s="80" t="n">
        <v>890</v>
      </c>
      <c r="V17" s="337" t="n">
        <f aca="false">SUM(X17:AG17)</f>
        <v>44</v>
      </c>
      <c r="W17" s="400"/>
      <c r="X17" s="401" t="n">
        <v>0</v>
      </c>
      <c r="Y17" s="402" t="n">
        <v>44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84" t="n">
        <v>0</v>
      </c>
      <c r="AH17" s="403"/>
      <c r="AI17" s="58" t="n">
        <v>270</v>
      </c>
      <c r="AJ17" s="404"/>
      <c r="AK17" s="405"/>
      <c r="AL17" s="107"/>
      <c r="AM17" s="408"/>
      <c r="AN17" s="343" t="n">
        <v>250</v>
      </c>
      <c r="AO17" s="87" t="n">
        <f aca="false">SUM(D17:W17)+AL17+AN17</f>
        <v>56874</v>
      </c>
      <c r="AP17" s="88" t="n">
        <v>21520</v>
      </c>
      <c r="AQ17" s="89" t="n">
        <v>0</v>
      </c>
      <c r="AR17" s="90" t="n">
        <f aca="false">(AO17*100)/(AO17+AS17)</f>
        <v>72.5489195601704</v>
      </c>
      <c r="AS17" s="91" t="n">
        <f aca="false">AP17+AQ17</f>
        <v>21520</v>
      </c>
    </row>
    <row r="18" customFormat="false" ht="26.25" hidden="false" customHeight="true" outlineLevel="0" collapsed="false">
      <c r="C18" s="75" t="s">
        <v>58</v>
      </c>
      <c r="D18" s="97" t="n">
        <v>15570</v>
      </c>
      <c r="E18" s="388" t="n">
        <v>8330</v>
      </c>
      <c r="F18" s="97" t="n">
        <v>1620</v>
      </c>
      <c r="G18" s="399" t="n">
        <v>7460</v>
      </c>
      <c r="H18" s="399" t="n">
        <v>980</v>
      </c>
      <c r="I18" s="58" t="n">
        <v>10860</v>
      </c>
      <c r="J18" s="96"/>
      <c r="K18" s="58"/>
      <c r="L18" s="388" t="n">
        <v>310</v>
      </c>
      <c r="M18" s="409"/>
      <c r="N18" s="388" t="n">
        <v>370</v>
      </c>
      <c r="O18" s="388" t="n">
        <v>1260</v>
      </c>
      <c r="P18" s="409"/>
      <c r="Q18" s="58" t="n">
        <v>8120</v>
      </c>
      <c r="R18" s="58"/>
      <c r="S18" s="97"/>
      <c r="T18" s="97" t="n">
        <f aca="false">SUM(AH18:AK18)</f>
        <v>430</v>
      </c>
      <c r="U18" s="80" t="n">
        <v>890</v>
      </c>
      <c r="V18" s="337" t="n">
        <f aca="false">SUM(X18:AG18)</f>
        <v>46</v>
      </c>
      <c r="W18" s="400"/>
      <c r="X18" s="401" t="n">
        <v>14</v>
      </c>
      <c r="Y18" s="402" t="n">
        <v>32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84" t="n">
        <v>0</v>
      </c>
      <c r="AH18" s="403"/>
      <c r="AI18" s="58" t="n">
        <v>430</v>
      </c>
      <c r="AJ18" s="404"/>
      <c r="AK18" s="405"/>
      <c r="AL18" s="410"/>
      <c r="AM18" s="411"/>
      <c r="AN18" s="331"/>
      <c r="AO18" s="87" t="n">
        <f aca="false">SUM(D18:W18)+AL18+AN18</f>
        <v>56246</v>
      </c>
      <c r="AP18" s="88" t="n">
        <v>23650</v>
      </c>
      <c r="AQ18" s="89" t="n">
        <v>0</v>
      </c>
      <c r="AR18" s="90" t="n">
        <f aca="false">(AO18*100)/(AO18+AS18)</f>
        <v>70.3990187243416</v>
      </c>
      <c r="AS18" s="91" t="n">
        <f aca="false">AP18+AQ18</f>
        <v>23650</v>
      </c>
    </row>
    <row r="19" customFormat="false" ht="26.25" hidden="false" customHeight="true" outlineLevel="0" collapsed="false">
      <c r="C19" s="93" t="s">
        <v>59</v>
      </c>
      <c r="D19" s="79" t="n">
        <v>21910</v>
      </c>
      <c r="E19" s="388" t="n">
        <v>8330</v>
      </c>
      <c r="F19" s="79" t="n">
        <v>0</v>
      </c>
      <c r="G19" s="389" t="n">
        <v>6500</v>
      </c>
      <c r="H19" s="389" t="n">
        <v>1350</v>
      </c>
      <c r="I19" s="113" t="n">
        <v>5460</v>
      </c>
      <c r="J19" s="216"/>
      <c r="K19" s="113"/>
      <c r="L19" s="79" t="n">
        <v>130</v>
      </c>
      <c r="M19" s="216"/>
      <c r="N19" s="79" t="n">
        <v>600</v>
      </c>
      <c r="O19" s="79" t="n">
        <v>1120</v>
      </c>
      <c r="P19" s="216"/>
      <c r="Q19" s="113" t="n">
        <v>11970</v>
      </c>
      <c r="R19" s="113"/>
      <c r="S19" s="79"/>
      <c r="T19" s="97" t="n">
        <f aca="false">SUM(AH19:AK19)</f>
        <v>400</v>
      </c>
      <c r="U19" s="412" t="n">
        <v>1070</v>
      </c>
      <c r="V19" s="337" t="n">
        <f aca="false">SUM(X19:AG19)</f>
        <v>50</v>
      </c>
      <c r="W19" s="413"/>
      <c r="X19" s="401" t="n">
        <v>0</v>
      </c>
      <c r="Y19" s="402" t="n">
        <v>50</v>
      </c>
      <c r="Z19" s="402" t="n">
        <v>0</v>
      </c>
      <c r="AA19" s="402" t="n">
        <v>0</v>
      </c>
      <c r="AB19" s="402" t="n">
        <v>0</v>
      </c>
      <c r="AC19" s="402" t="n">
        <v>0</v>
      </c>
      <c r="AD19" s="402" t="n">
        <v>0</v>
      </c>
      <c r="AE19" s="402" t="n">
        <v>0</v>
      </c>
      <c r="AF19" s="402" t="n">
        <v>0</v>
      </c>
      <c r="AG19" s="84" t="n">
        <v>0</v>
      </c>
      <c r="AH19" s="414"/>
      <c r="AI19" s="113" t="n">
        <v>400</v>
      </c>
      <c r="AJ19" s="415"/>
      <c r="AK19" s="416"/>
      <c r="AL19" s="119"/>
      <c r="AM19" s="120"/>
      <c r="AN19" s="121"/>
      <c r="AO19" s="398" t="n">
        <f aca="false">SUM(D19:W19)+AL19+AN19</f>
        <v>58890</v>
      </c>
      <c r="AP19" s="122" t="n">
        <v>23240</v>
      </c>
      <c r="AQ19" s="123" t="n">
        <v>0</v>
      </c>
      <c r="AR19" s="124" t="n">
        <f aca="false">(AO19*100)/(AO19+AS19)</f>
        <v>71.7033970534519</v>
      </c>
      <c r="AS19" s="125" t="n">
        <f aca="false">AP19+AQ19</f>
        <v>23240</v>
      </c>
    </row>
    <row r="20" customFormat="false" ht="26.25" hidden="false" customHeight="true" outlineLevel="0" collapsed="false">
      <c r="C20" s="417" t="s">
        <v>60</v>
      </c>
      <c r="D20" s="129" t="n">
        <f aca="false">SUM(D8:D19)</f>
        <v>190770</v>
      </c>
      <c r="E20" s="129" t="n">
        <f aca="false">SUM(E8:E19)</f>
        <v>99960</v>
      </c>
      <c r="F20" s="129" t="n">
        <f aca="false">SUM(F8:F19)</f>
        <v>29300</v>
      </c>
      <c r="G20" s="129" t="n">
        <f aca="false">SUM(G8:G19)</f>
        <v>99300</v>
      </c>
      <c r="H20" s="129" t="n">
        <f aca="false">SUM(H8:H19)</f>
        <v>16830</v>
      </c>
      <c r="I20" s="129" t="n">
        <f aca="false">SUM(I8:I19)</f>
        <v>11687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320</v>
      </c>
      <c r="M20" s="130" t="n">
        <f aca="false">SUM(M8:M19)</f>
        <v>0</v>
      </c>
      <c r="N20" s="129" t="n">
        <f aca="false">SUM(N8:N19)</f>
        <v>4530</v>
      </c>
      <c r="O20" s="129" t="n">
        <f aca="false">SUM(O8:O19)</f>
        <v>18360</v>
      </c>
      <c r="P20" s="130" t="n">
        <f aca="false">SUM(P8:P19)</f>
        <v>0</v>
      </c>
      <c r="Q20" s="129" t="n">
        <f aca="false">SUM(Q8:Q19)</f>
        <v>97050</v>
      </c>
      <c r="R20" s="129" t="n">
        <f aca="false">SUM(R8:R19)</f>
        <v>0</v>
      </c>
      <c r="S20" s="129" t="n">
        <f aca="false">SUM(S8:S19)</f>
        <v>0</v>
      </c>
      <c r="T20" s="129" t="n">
        <f aca="false">SUM(T8:T19)</f>
        <v>3120</v>
      </c>
      <c r="U20" s="418" t="n">
        <f aca="false">SUM(U8:U19)</f>
        <v>7710</v>
      </c>
      <c r="V20" s="419" t="n">
        <f aca="false">SUM(V8:V19)</f>
        <v>678</v>
      </c>
      <c r="W20" s="133" t="n">
        <f aca="false">SUM(W8:W19)</f>
        <v>0</v>
      </c>
      <c r="X20" s="420" t="n">
        <f aca="false">SUM(X8:X19)</f>
        <v>163</v>
      </c>
      <c r="Y20" s="421" t="n">
        <f aca="false">SUM(Y8:Y19)</f>
        <v>515</v>
      </c>
      <c r="Z20" s="421" t="n">
        <f aca="false">SUM(Z8:Z19)</f>
        <v>0</v>
      </c>
      <c r="AA20" s="421" t="n">
        <f aca="false">SUM(AA8:AA19)</f>
        <v>0</v>
      </c>
      <c r="AB20" s="421" t="n">
        <f aca="false">SUM(AB8:AB19)</f>
        <v>0</v>
      </c>
      <c r="AC20" s="421" t="n">
        <f aca="false">SUM(AC8:AC19)</f>
        <v>0</v>
      </c>
      <c r="AD20" s="421" t="n">
        <f aca="false">SUM(AD8:AD19)</f>
        <v>0</v>
      </c>
      <c r="AE20" s="421" t="n">
        <f aca="false">SUM(AE8:AE19)</f>
        <v>0</v>
      </c>
      <c r="AF20" s="421" t="n">
        <f aca="false">SUM(AF8:AF19)</f>
        <v>0</v>
      </c>
      <c r="AG20" s="421" t="n">
        <f aca="false">SUM(AG8:AG19)</f>
        <v>0</v>
      </c>
      <c r="AH20" s="422" t="n">
        <f aca="false">SUM(AH8:AH19)</f>
        <v>0</v>
      </c>
      <c r="AI20" s="421" t="n">
        <f aca="false">SUM(AI8:AI19)</f>
        <v>3120</v>
      </c>
      <c r="AJ20" s="421" t="n">
        <f aca="false">SUM(AJ8:AJ19)</f>
        <v>0</v>
      </c>
      <c r="AK20" s="361" t="n">
        <f aca="false">SUM(AK8:AK19)</f>
        <v>0</v>
      </c>
      <c r="AL20" s="359" t="n">
        <f aca="false">SUM(AL8:AL19)</f>
        <v>0</v>
      </c>
      <c r="AM20" s="134" t="n">
        <f aca="false">SUM(AM8:AM19)</f>
        <v>0</v>
      </c>
      <c r="AN20" s="139" t="n">
        <f aca="false">SUM(AN8:AN19)</f>
        <v>3585</v>
      </c>
      <c r="AO20" s="140" t="n">
        <f aca="false">SUM(AO8:AO19)</f>
        <v>690383</v>
      </c>
      <c r="AP20" s="141" t="n">
        <f aca="false">SUM(AP8:AP19)</f>
        <v>209180</v>
      </c>
      <c r="AQ20" s="142" t="n">
        <f aca="false">SUM(AQ8:AQ19)</f>
        <v>0</v>
      </c>
      <c r="AR20" s="143" t="n">
        <f aca="false">(AO20*100)/(AO20+AS20)</f>
        <v>76.7464869053085</v>
      </c>
      <c r="AS20" s="423" t="n">
        <f aca="false">AP20+AQ20</f>
        <v>209180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n">
        <v>0.83412037037037</v>
      </c>
      <c r="F21" s="147" t="n">
        <v>0.834733796296296</v>
      </c>
      <c r="G21" s="147" t="s">
        <v>62</v>
      </c>
      <c r="H21" s="147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n">
        <v>0.625775462962963</v>
      </c>
      <c r="Q21" s="148" t="s">
        <v>67</v>
      </c>
      <c r="R21" s="148" t="s">
        <v>68</v>
      </c>
      <c r="S21" s="147" t="n">
        <v>0.625763888888889</v>
      </c>
      <c r="T21" s="147" t="n">
        <v>0.834293981481482</v>
      </c>
      <c r="U21" s="150" t="n">
        <v>0.835497685185185</v>
      </c>
      <c r="V21" s="151"/>
      <c r="W21" s="152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97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246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00</v>
      </c>
      <c r="S27" s="424" t="s">
        <v>19</v>
      </c>
      <c r="T27" s="20" t="s">
        <v>20</v>
      </c>
      <c r="U27" s="20" t="s">
        <v>21</v>
      </c>
      <c r="V27" s="169" t="s">
        <v>22</v>
      </c>
      <c r="W27" s="425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26" t="s">
        <v>34</v>
      </c>
      <c r="AI27" s="26" t="s">
        <v>35</v>
      </c>
      <c r="AJ27" s="172" t="s">
        <v>36</v>
      </c>
      <c r="AK27" s="427" t="s">
        <v>37</v>
      </c>
      <c r="AL27" s="249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28" t="s">
        <v>46</v>
      </c>
      <c r="S28" s="428" t="s">
        <v>46</v>
      </c>
      <c r="T28" s="183" t="s">
        <v>46</v>
      </c>
      <c r="U28" s="183" t="s">
        <v>46</v>
      </c>
      <c r="V28" s="184" t="s">
        <v>46</v>
      </c>
      <c r="W28" s="429" t="s">
        <v>46</v>
      </c>
      <c r="X28" s="47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5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195" t="s">
        <v>48</v>
      </c>
      <c r="D29" s="78" t="n">
        <f aca="false">'riepilogo mensile ecostazioni'!D5</f>
        <v>0</v>
      </c>
      <c r="E29" s="78"/>
      <c r="F29" s="77" t="n">
        <f aca="false">'riepilogo mensile ecostazioni'!E5</f>
        <v>2896.72478432629</v>
      </c>
      <c r="G29" s="77" t="n">
        <f aca="false">'riepilogo mensile ecostazioni'!F5</f>
        <v>738.608659407707</v>
      </c>
      <c r="H29" s="78" t="n">
        <f aca="false">'riepilogo mensile ecostazioni'!G5</f>
        <v>0</v>
      </c>
      <c r="I29" s="78" t="n">
        <f aca="false">'riepilogo mensile ecostazioni'!H5</f>
        <v>0</v>
      </c>
      <c r="J29" s="78" t="n">
        <f aca="false">'riepilogo mensile ecostazioni'!I5</f>
        <v>0</v>
      </c>
      <c r="K29" s="96" t="n">
        <v>0</v>
      </c>
      <c r="L29" s="77" t="n">
        <f aca="false">'riepilogo mensile ecostazioni'!K5</f>
        <v>610.25265011158</v>
      </c>
      <c r="M29" s="77" t="n">
        <f aca="false">'riepilogo mensile ecostazioni'!L5</f>
        <v>126.858393416188</v>
      </c>
      <c r="N29" s="77" t="n">
        <f aca="false">'riepilogo mensile ecostazioni'!M5</f>
        <v>2828.58326178908</v>
      </c>
      <c r="O29" s="77" t="n">
        <f aca="false">'riepilogo mensile ecostazioni'!N5</f>
        <v>0</v>
      </c>
      <c r="P29" s="77" t="n">
        <f aca="false">'riepilogo mensile ecostazioni'!O5</f>
        <v>255.472612346787</v>
      </c>
      <c r="Q29" s="78" t="n">
        <f aca="false">'riepilogo mensile ecostazioni'!P5</f>
        <v>0</v>
      </c>
      <c r="R29" s="78" t="n">
        <f aca="false">'riepilogo mensile ecostazioni'!Q5</f>
        <v>0</v>
      </c>
      <c r="S29" s="78" t="n">
        <f aca="false">'riepilogo mensile ecostazioni'!R5</f>
        <v>0</v>
      </c>
      <c r="T29" s="77" t="n">
        <f aca="false">AH29+AI29+AJ29+AK29</f>
        <v>1053.52629380268</v>
      </c>
      <c r="U29" s="431" t="n">
        <f aca="false">'riepilogo mensile ecostazioni'!T5</f>
        <v>7697.17756168916</v>
      </c>
      <c r="V29" s="432" t="n">
        <f aca="false">SUM(X29:AG29)</f>
        <v>523.331540859206</v>
      </c>
      <c r="W29" s="433" t="n">
        <f aca="false">'riepilogo mensile ecostazioni'!V5</f>
        <v>3634.16666666667</v>
      </c>
      <c r="X29" s="401" t="n">
        <f aca="false">'riepilogo mensile ecostazioni'!W5</f>
        <v>0</v>
      </c>
      <c r="Y29" s="401" t="n">
        <f aca="false">'riepilogo mensile ecostazioni'!X5</f>
        <v>16.8455965529658</v>
      </c>
      <c r="Z29" s="401" t="n">
        <f aca="false">'riepilogo mensile ecostazioni'!Y5</f>
        <v>39.1678194530869</v>
      </c>
      <c r="AA29" s="401" t="n">
        <f aca="false">'riepilogo mensile ecostazioni'!Z5</f>
        <v>2.53045441782749</v>
      </c>
      <c r="AB29" s="401" t="n">
        <f aca="false">'riepilogo mensile ecostazioni'!AA5</f>
        <v>51.711643495746</v>
      </c>
      <c r="AC29" s="401" t="n">
        <f aca="false">'ripartizione quantitativi ecost'!O5</f>
        <v>266.482671160682</v>
      </c>
      <c r="AD29" s="401" t="n">
        <f aca="false">'riepilogo mensile ecostazioni'!AC5</f>
        <v>17.3207022803947</v>
      </c>
      <c r="AE29" s="401" t="n">
        <f aca="false">'riepilogo mensile ecostazioni'!AD5</f>
        <v>6.04468754299403</v>
      </c>
      <c r="AF29" s="401" t="n">
        <f aca="false">'riepilogo mensile ecostazioni'!AE5</f>
        <v>32.415637511639</v>
      </c>
      <c r="AG29" s="401" t="n">
        <f aca="false">'riepilogo mensile ecostazioni'!AF5</f>
        <v>90.8123284438701</v>
      </c>
      <c r="AH29" s="56" t="n">
        <f aca="false">'riepilogo mensile ecostazioni'!AG5</f>
        <v>326.356321202094</v>
      </c>
      <c r="AI29" s="56" t="n">
        <f aca="false">'riepilogo mensile ecostazioni'!AH5</f>
        <v>361.286920553492</v>
      </c>
      <c r="AJ29" s="56" t="n">
        <f aca="false">'riepilogo mensile ecostazioni'!AI5</f>
        <v>357.77526952467</v>
      </c>
      <c r="AK29" s="56" t="n">
        <f aca="false">'riepilogo mensile ecostazioni'!AJ5</f>
        <v>8.10778252242684</v>
      </c>
      <c r="AL29" s="434"/>
      <c r="AM29" s="198"/>
      <c r="AN29" s="203"/>
      <c r="AO29" s="435" t="n">
        <f aca="false">SUM(D29:W29)+AL29+AM29+AN29</f>
        <v>20364.7024244153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75" t="s">
        <v>49</v>
      </c>
      <c r="D30" s="78" t="n">
        <f aca="false">D29</f>
        <v>0</v>
      </c>
      <c r="E30" s="78" t="n">
        <f aca="false">E29</f>
        <v>0</v>
      </c>
      <c r="F30" s="77" t="n">
        <f aca="false">F29</f>
        <v>2896.72478432629</v>
      </c>
      <c r="G30" s="77" t="n">
        <f aca="false">G29</f>
        <v>738.608659407707</v>
      </c>
      <c r="H30" s="78" t="n">
        <f aca="false">H29</f>
        <v>0</v>
      </c>
      <c r="I30" s="78" t="n">
        <f aca="false">I29</f>
        <v>0</v>
      </c>
      <c r="J30" s="78" t="n">
        <f aca="false">J29</f>
        <v>0</v>
      </c>
      <c r="K30" s="96"/>
      <c r="L30" s="77" t="n">
        <f aca="false">L29</f>
        <v>610.25265011158</v>
      </c>
      <c r="M30" s="77" t="n">
        <f aca="false">M29</f>
        <v>126.858393416188</v>
      </c>
      <c r="N30" s="77" t="n">
        <f aca="false">N29</f>
        <v>2828.58326178908</v>
      </c>
      <c r="O30" s="77" t="n">
        <f aca="false">O29</f>
        <v>0</v>
      </c>
      <c r="P30" s="77" t="n">
        <f aca="false">P29</f>
        <v>255.472612346787</v>
      </c>
      <c r="Q30" s="78" t="n">
        <f aca="false">Q29</f>
        <v>0</v>
      </c>
      <c r="R30" s="78" t="n">
        <f aca="false">R29</f>
        <v>0</v>
      </c>
      <c r="S30" s="78" t="n">
        <f aca="false">S29</f>
        <v>0</v>
      </c>
      <c r="T30" s="77" t="n">
        <f aca="false">AH30+AI30+AJ30+AK30</f>
        <v>1053.52629380268</v>
      </c>
      <c r="U30" s="431" t="n">
        <f aca="false">U29</f>
        <v>7697.17756168916</v>
      </c>
      <c r="V30" s="432" t="n">
        <f aca="false">V29</f>
        <v>523.331540859206</v>
      </c>
      <c r="W30" s="433" t="n">
        <f aca="false">W29</f>
        <v>3634.16666666667</v>
      </c>
      <c r="X30" s="401" t="n">
        <f aca="false">X29</f>
        <v>0</v>
      </c>
      <c r="Y30" s="401" t="n">
        <f aca="false">Y29</f>
        <v>16.8455965529658</v>
      </c>
      <c r="Z30" s="401" t="n">
        <f aca="false">Z29</f>
        <v>39.1678194530869</v>
      </c>
      <c r="AA30" s="401" t="n">
        <f aca="false">AA29</f>
        <v>2.53045441782749</v>
      </c>
      <c r="AB30" s="401" t="n">
        <f aca="false">AB29</f>
        <v>51.711643495746</v>
      </c>
      <c r="AC30" s="401" t="n">
        <f aca="false">AC29</f>
        <v>266.482671160682</v>
      </c>
      <c r="AD30" s="401" t="n">
        <f aca="false">AD29</f>
        <v>17.3207022803947</v>
      </c>
      <c r="AE30" s="401" t="n">
        <f aca="false">AE29</f>
        <v>6.04468754299403</v>
      </c>
      <c r="AF30" s="401" t="n">
        <f aca="false">AF29</f>
        <v>32.415637511639</v>
      </c>
      <c r="AG30" s="401" t="n">
        <f aca="false">AG29</f>
        <v>90.8123284438701</v>
      </c>
      <c r="AH30" s="56" t="n">
        <f aca="false">AH29</f>
        <v>326.356321202094</v>
      </c>
      <c r="AI30" s="56" t="n">
        <f aca="false">AI29</f>
        <v>361.286920553492</v>
      </c>
      <c r="AJ30" s="56" t="n">
        <f aca="false">AJ29</f>
        <v>357.77526952467</v>
      </c>
      <c r="AK30" s="56" t="n">
        <f aca="false">AK29</f>
        <v>8.10778252242684</v>
      </c>
      <c r="AL30" s="434"/>
      <c r="AM30" s="198"/>
      <c r="AN30" s="203"/>
      <c r="AO30" s="435" t="n">
        <f aca="false">SUM(D30:W30)+AL30+AM30+AN30</f>
        <v>20364.7024244153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92" t="s">
        <v>50</v>
      </c>
      <c r="D31" s="78" t="n">
        <f aca="false">D30</f>
        <v>0</v>
      </c>
      <c r="E31" s="78" t="n">
        <f aca="false">E30</f>
        <v>0</v>
      </c>
      <c r="F31" s="77" t="n">
        <f aca="false">F30</f>
        <v>2896.72478432629</v>
      </c>
      <c r="G31" s="77" t="n">
        <f aca="false">G30</f>
        <v>738.608659407707</v>
      </c>
      <c r="H31" s="78" t="n">
        <f aca="false">H30</f>
        <v>0</v>
      </c>
      <c r="I31" s="78" t="n">
        <f aca="false">I30</f>
        <v>0</v>
      </c>
      <c r="J31" s="78" t="n">
        <f aca="false">J30</f>
        <v>0</v>
      </c>
      <c r="K31" s="96"/>
      <c r="L31" s="77" t="n">
        <f aca="false">L30</f>
        <v>610.25265011158</v>
      </c>
      <c r="M31" s="77" t="n">
        <f aca="false">M30</f>
        <v>126.858393416188</v>
      </c>
      <c r="N31" s="77" t="n">
        <f aca="false">N30</f>
        <v>2828.58326178908</v>
      </c>
      <c r="O31" s="77" t="n">
        <f aca="false">O30</f>
        <v>0</v>
      </c>
      <c r="P31" s="77" t="n">
        <f aca="false">P30</f>
        <v>255.472612346787</v>
      </c>
      <c r="Q31" s="78" t="n">
        <f aca="false">Q30</f>
        <v>0</v>
      </c>
      <c r="R31" s="78" t="n">
        <f aca="false">R30</f>
        <v>0</v>
      </c>
      <c r="S31" s="78" t="n">
        <f aca="false">S30</f>
        <v>0</v>
      </c>
      <c r="T31" s="77" t="n">
        <f aca="false">AH31+AI31+AJ31+AK31</f>
        <v>1053.52629380268</v>
      </c>
      <c r="U31" s="431" t="n">
        <f aca="false">U30</f>
        <v>7697.17756168916</v>
      </c>
      <c r="V31" s="432" t="n">
        <f aca="false">V30</f>
        <v>523.331540859206</v>
      </c>
      <c r="W31" s="433" t="n">
        <f aca="false">W30</f>
        <v>3634.16666666667</v>
      </c>
      <c r="X31" s="401" t="n">
        <f aca="false">X30</f>
        <v>0</v>
      </c>
      <c r="Y31" s="401" t="n">
        <f aca="false">Y30</f>
        <v>16.8455965529658</v>
      </c>
      <c r="Z31" s="401" t="n">
        <f aca="false">Z30</f>
        <v>39.1678194530869</v>
      </c>
      <c r="AA31" s="401" t="n">
        <f aca="false">AA30</f>
        <v>2.53045441782749</v>
      </c>
      <c r="AB31" s="401" t="n">
        <f aca="false">AB30</f>
        <v>51.711643495746</v>
      </c>
      <c r="AC31" s="401" t="n">
        <f aca="false">AC30</f>
        <v>266.482671160682</v>
      </c>
      <c r="AD31" s="401" t="n">
        <f aca="false">AD30</f>
        <v>17.3207022803947</v>
      </c>
      <c r="AE31" s="401" t="n">
        <f aca="false">AE30</f>
        <v>6.04468754299403</v>
      </c>
      <c r="AF31" s="401" t="n">
        <f aca="false">AF30</f>
        <v>32.415637511639</v>
      </c>
      <c r="AG31" s="401" t="n">
        <f aca="false">AG30</f>
        <v>90.8123284438701</v>
      </c>
      <c r="AH31" s="56" t="n">
        <f aca="false">AH30</f>
        <v>326.356321202094</v>
      </c>
      <c r="AI31" s="56" t="n">
        <f aca="false">AI30</f>
        <v>361.286920553492</v>
      </c>
      <c r="AJ31" s="56" t="n">
        <f aca="false">AJ30</f>
        <v>357.77526952467</v>
      </c>
      <c r="AK31" s="56" t="n">
        <f aca="false">AK30</f>
        <v>8.10778252242684</v>
      </c>
      <c r="AL31" s="434"/>
      <c r="AM31" s="198"/>
      <c r="AN31" s="203"/>
      <c r="AO31" s="435" t="n">
        <f aca="false">SUM(D31:W31)+AL31+AM31+AN31</f>
        <v>20364.7024244153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92" t="s">
        <v>51</v>
      </c>
      <c r="D32" s="78" t="n">
        <f aca="false">D31</f>
        <v>0</v>
      </c>
      <c r="E32" s="78" t="n">
        <f aca="false">E31</f>
        <v>0</v>
      </c>
      <c r="F32" s="77" t="n">
        <f aca="false">F31</f>
        <v>2896.72478432629</v>
      </c>
      <c r="G32" s="77" t="n">
        <f aca="false">G31</f>
        <v>738.608659407707</v>
      </c>
      <c r="H32" s="78" t="n">
        <f aca="false">H31</f>
        <v>0</v>
      </c>
      <c r="I32" s="78" t="n">
        <f aca="false">I31</f>
        <v>0</v>
      </c>
      <c r="J32" s="78" t="n">
        <f aca="false">J31</f>
        <v>0</v>
      </c>
      <c r="K32" s="96"/>
      <c r="L32" s="77" t="n">
        <f aca="false">L31</f>
        <v>610.25265011158</v>
      </c>
      <c r="M32" s="77" t="n">
        <f aca="false">M31</f>
        <v>126.858393416188</v>
      </c>
      <c r="N32" s="77" t="n">
        <f aca="false">N31</f>
        <v>2828.58326178908</v>
      </c>
      <c r="O32" s="77" t="n">
        <f aca="false">O31</f>
        <v>0</v>
      </c>
      <c r="P32" s="77" t="n">
        <f aca="false">P31</f>
        <v>255.472612346787</v>
      </c>
      <c r="Q32" s="78" t="n">
        <f aca="false">Q31</f>
        <v>0</v>
      </c>
      <c r="R32" s="78" t="n">
        <f aca="false">R31</f>
        <v>0</v>
      </c>
      <c r="S32" s="78" t="n">
        <f aca="false">S31</f>
        <v>0</v>
      </c>
      <c r="T32" s="77" t="n">
        <f aca="false">AH32+AI32+AJ32+AK32</f>
        <v>1053.52629380268</v>
      </c>
      <c r="U32" s="431" t="n">
        <f aca="false">U31</f>
        <v>7697.17756168916</v>
      </c>
      <c r="V32" s="432" t="n">
        <f aca="false">V31</f>
        <v>523.331540859206</v>
      </c>
      <c r="W32" s="433" t="n">
        <f aca="false">W31</f>
        <v>3634.16666666667</v>
      </c>
      <c r="X32" s="401" t="n">
        <f aca="false">X31</f>
        <v>0</v>
      </c>
      <c r="Y32" s="401" t="n">
        <f aca="false">Y31</f>
        <v>16.8455965529658</v>
      </c>
      <c r="Z32" s="401" t="n">
        <f aca="false">Z31</f>
        <v>39.1678194530869</v>
      </c>
      <c r="AA32" s="401" t="n">
        <f aca="false">AA31</f>
        <v>2.53045441782749</v>
      </c>
      <c r="AB32" s="401" t="n">
        <f aca="false">AB31</f>
        <v>51.711643495746</v>
      </c>
      <c r="AC32" s="401" t="n">
        <f aca="false">AC31</f>
        <v>266.482671160682</v>
      </c>
      <c r="AD32" s="401" t="n">
        <f aca="false">AD31</f>
        <v>17.3207022803947</v>
      </c>
      <c r="AE32" s="401" t="n">
        <f aca="false">AE31</f>
        <v>6.04468754299403</v>
      </c>
      <c r="AF32" s="401" t="n">
        <f aca="false">AF31</f>
        <v>32.415637511639</v>
      </c>
      <c r="AG32" s="401" t="n">
        <f aca="false">AG31</f>
        <v>90.8123284438701</v>
      </c>
      <c r="AH32" s="56" t="n">
        <f aca="false">AH31</f>
        <v>326.356321202094</v>
      </c>
      <c r="AI32" s="56" t="n">
        <f aca="false">AI31</f>
        <v>361.286920553492</v>
      </c>
      <c r="AJ32" s="56" t="n">
        <f aca="false">AJ31</f>
        <v>357.77526952467</v>
      </c>
      <c r="AK32" s="56" t="n">
        <f aca="false">AK31</f>
        <v>8.10778252242684</v>
      </c>
      <c r="AL32" s="434"/>
      <c r="AM32" s="198"/>
      <c r="AN32" s="203"/>
      <c r="AO32" s="435" t="n">
        <f aca="false">SUM(D32:W32)+AL32+AM32+AN32</f>
        <v>20364.7024244153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93" t="s">
        <v>52</v>
      </c>
      <c r="D33" s="78" t="n">
        <f aca="false">D32</f>
        <v>0</v>
      </c>
      <c r="E33" s="78" t="n">
        <f aca="false">E32</f>
        <v>0</v>
      </c>
      <c r="F33" s="77" t="n">
        <f aca="false">F32</f>
        <v>2896.72478432629</v>
      </c>
      <c r="G33" s="77" t="n">
        <f aca="false">G32</f>
        <v>738.608659407707</v>
      </c>
      <c r="H33" s="78" t="n">
        <f aca="false">H32</f>
        <v>0</v>
      </c>
      <c r="I33" s="78" t="n">
        <f aca="false">I32</f>
        <v>0</v>
      </c>
      <c r="J33" s="78" t="n">
        <f aca="false">J32</f>
        <v>0</v>
      </c>
      <c r="K33" s="96"/>
      <c r="L33" s="77" t="n">
        <f aca="false">L32</f>
        <v>610.25265011158</v>
      </c>
      <c r="M33" s="77" t="n">
        <f aca="false">M32</f>
        <v>126.858393416188</v>
      </c>
      <c r="N33" s="77" t="n">
        <f aca="false">N32</f>
        <v>2828.58326178908</v>
      </c>
      <c r="O33" s="77" t="n">
        <f aca="false">O32</f>
        <v>0</v>
      </c>
      <c r="P33" s="77" t="n">
        <f aca="false">P32</f>
        <v>255.472612346787</v>
      </c>
      <c r="Q33" s="78" t="n">
        <f aca="false">Q32</f>
        <v>0</v>
      </c>
      <c r="R33" s="78" t="n">
        <f aca="false">R32</f>
        <v>0</v>
      </c>
      <c r="S33" s="78" t="n">
        <f aca="false">S32</f>
        <v>0</v>
      </c>
      <c r="T33" s="77" t="n">
        <f aca="false">AH33+AI33+AJ33+AK33</f>
        <v>1053.52629380268</v>
      </c>
      <c r="U33" s="431" t="n">
        <f aca="false">U32</f>
        <v>7697.17756168916</v>
      </c>
      <c r="V33" s="432" t="n">
        <f aca="false">V32</f>
        <v>523.331540859206</v>
      </c>
      <c r="W33" s="433" t="n">
        <f aca="false">W32</f>
        <v>3634.16666666667</v>
      </c>
      <c r="X33" s="401" t="n">
        <f aca="false">X32</f>
        <v>0</v>
      </c>
      <c r="Y33" s="401" t="n">
        <f aca="false">Y32</f>
        <v>16.8455965529658</v>
      </c>
      <c r="Z33" s="401" t="n">
        <f aca="false">Z32</f>
        <v>39.1678194530869</v>
      </c>
      <c r="AA33" s="401" t="n">
        <f aca="false">AA32</f>
        <v>2.53045441782749</v>
      </c>
      <c r="AB33" s="401" t="n">
        <f aca="false">AB32</f>
        <v>51.711643495746</v>
      </c>
      <c r="AC33" s="401" t="n">
        <f aca="false">AC32</f>
        <v>266.482671160682</v>
      </c>
      <c r="AD33" s="401" t="n">
        <f aca="false">AD32</f>
        <v>17.3207022803947</v>
      </c>
      <c r="AE33" s="401" t="n">
        <f aca="false">AE32</f>
        <v>6.04468754299403</v>
      </c>
      <c r="AF33" s="401" t="n">
        <f aca="false">AF32</f>
        <v>32.415637511639</v>
      </c>
      <c r="AG33" s="401" t="n">
        <f aca="false">AG32</f>
        <v>90.8123284438701</v>
      </c>
      <c r="AH33" s="56" t="n">
        <f aca="false">AH32</f>
        <v>326.356321202094</v>
      </c>
      <c r="AI33" s="56" t="n">
        <f aca="false">AI32</f>
        <v>361.286920553492</v>
      </c>
      <c r="AJ33" s="56" t="n">
        <f aca="false">AJ32</f>
        <v>357.77526952467</v>
      </c>
      <c r="AK33" s="56" t="n">
        <f aca="false">AK32</f>
        <v>8.10778252242684</v>
      </c>
      <c r="AL33" s="434"/>
      <c r="AM33" s="198"/>
      <c r="AN33" s="203"/>
      <c r="AO33" s="435" t="n">
        <f aca="false">SUM(D33:W33)+AL33+AM33+AN33</f>
        <v>20364.7024244153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75" t="s">
        <v>53</v>
      </c>
      <c r="D34" s="78" t="n">
        <f aca="false">D33</f>
        <v>0</v>
      </c>
      <c r="E34" s="78" t="n">
        <f aca="false">E33</f>
        <v>0</v>
      </c>
      <c r="F34" s="77" t="n">
        <f aca="false">F33</f>
        <v>2896.72478432629</v>
      </c>
      <c r="G34" s="77" t="n">
        <f aca="false">G33</f>
        <v>738.608659407707</v>
      </c>
      <c r="H34" s="78" t="n">
        <f aca="false">H33</f>
        <v>0</v>
      </c>
      <c r="I34" s="78" t="n">
        <f aca="false">I33</f>
        <v>0</v>
      </c>
      <c r="J34" s="78" t="n">
        <f aca="false">J33</f>
        <v>0</v>
      </c>
      <c r="K34" s="96"/>
      <c r="L34" s="77" t="n">
        <f aca="false">L33</f>
        <v>610.25265011158</v>
      </c>
      <c r="M34" s="77" t="n">
        <f aca="false">M33</f>
        <v>126.858393416188</v>
      </c>
      <c r="N34" s="77" t="n">
        <f aca="false">N33</f>
        <v>2828.58326178908</v>
      </c>
      <c r="O34" s="77" t="n">
        <f aca="false">O33</f>
        <v>0</v>
      </c>
      <c r="P34" s="77" t="n">
        <f aca="false">P33</f>
        <v>255.472612346787</v>
      </c>
      <c r="Q34" s="78" t="n">
        <f aca="false">Q33</f>
        <v>0</v>
      </c>
      <c r="R34" s="78" t="n">
        <f aca="false">R33</f>
        <v>0</v>
      </c>
      <c r="S34" s="78" t="n">
        <f aca="false">S33</f>
        <v>0</v>
      </c>
      <c r="T34" s="77" t="n">
        <f aca="false">AH34+AI34+AJ34+AK34</f>
        <v>1053.52629380268</v>
      </c>
      <c r="U34" s="431" t="n">
        <f aca="false">U33</f>
        <v>7697.17756168916</v>
      </c>
      <c r="V34" s="432" t="n">
        <f aca="false">V33</f>
        <v>523.331540859206</v>
      </c>
      <c r="W34" s="433" t="n">
        <f aca="false">W33</f>
        <v>3634.16666666667</v>
      </c>
      <c r="X34" s="401" t="n">
        <f aca="false">X33</f>
        <v>0</v>
      </c>
      <c r="Y34" s="401" t="n">
        <f aca="false">Y33</f>
        <v>16.8455965529658</v>
      </c>
      <c r="Z34" s="401" t="n">
        <f aca="false">Z33</f>
        <v>39.1678194530869</v>
      </c>
      <c r="AA34" s="401" t="n">
        <f aca="false">AA33</f>
        <v>2.53045441782749</v>
      </c>
      <c r="AB34" s="401" t="n">
        <f aca="false">AB33</f>
        <v>51.711643495746</v>
      </c>
      <c r="AC34" s="401" t="n">
        <f aca="false">AC33</f>
        <v>266.482671160682</v>
      </c>
      <c r="AD34" s="401" t="n">
        <f aca="false">AD33</f>
        <v>17.3207022803947</v>
      </c>
      <c r="AE34" s="401" t="n">
        <f aca="false">AE33</f>
        <v>6.04468754299403</v>
      </c>
      <c r="AF34" s="401" t="n">
        <f aca="false">AF33</f>
        <v>32.415637511639</v>
      </c>
      <c r="AG34" s="401" t="n">
        <f aca="false">AG33</f>
        <v>90.8123284438701</v>
      </c>
      <c r="AH34" s="56" t="n">
        <f aca="false">AH33</f>
        <v>326.356321202094</v>
      </c>
      <c r="AI34" s="56" t="n">
        <f aca="false">AI33</f>
        <v>361.286920553492</v>
      </c>
      <c r="AJ34" s="56" t="n">
        <f aca="false">AJ33</f>
        <v>357.77526952467</v>
      </c>
      <c r="AK34" s="56" t="n">
        <f aca="false">AK33</f>
        <v>8.10778252242684</v>
      </c>
      <c r="AL34" s="434"/>
      <c r="AM34" s="198"/>
      <c r="AN34" s="203"/>
      <c r="AO34" s="435" t="n">
        <f aca="false">SUM(D34:W34)+AL34+AM34+AN34</f>
        <v>20364.7024244153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92" t="s">
        <v>54</v>
      </c>
      <c r="D35" s="78" t="n">
        <f aca="false">D34</f>
        <v>0</v>
      </c>
      <c r="E35" s="78" t="n">
        <f aca="false">E34</f>
        <v>0</v>
      </c>
      <c r="F35" s="77" t="n">
        <f aca="false">F34</f>
        <v>2896.72478432629</v>
      </c>
      <c r="G35" s="77" t="n">
        <f aca="false">G34</f>
        <v>738.608659407707</v>
      </c>
      <c r="H35" s="78" t="n">
        <f aca="false">H34</f>
        <v>0</v>
      </c>
      <c r="I35" s="78" t="n">
        <f aca="false">I34</f>
        <v>0</v>
      </c>
      <c r="J35" s="78" t="n">
        <f aca="false">J34</f>
        <v>0</v>
      </c>
      <c r="K35" s="96"/>
      <c r="L35" s="77" t="n">
        <f aca="false">L34</f>
        <v>610.25265011158</v>
      </c>
      <c r="M35" s="77" t="n">
        <f aca="false">M34</f>
        <v>126.858393416188</v>
      </c>
      <c r="N35" s="77" t="n">
        <f aca="false">N34</f>
        <v>2828.58326178908</v>
      </c>
      <c r="O35" s="77" t="n">
        <f aca="false">O34</f>
        <v>0</v>
      </c>
      <c r="P35" s="77" t="n">
        <f aca="false">P34</f>
        <v>255.472612346787</v>
      </c>
      <c r="Q35" s="78" t="n">
        <f aca="false">Q34</f>
        <v>0</v>
      </c>
      <c r="R35" s="78" t="n">
        <f aca="false">R34</f>
        <v>0</v>
      </c>
      <c r="S35" s="78" t="n">
        <f aca="false">S34</f>
        <v>0</v>
      </c>
      <c r="T35" s="77" t="n">
        <f aca="false">AH35+AI35+AJ35+AK35</f>
        <v>1053.52629380268</v>
      </c>
      <c r="U35" s="431" t="n">
        <f aca="false">U34</f>
        <v>7697.17756168916</v>
      </c>
      <c r="V35" s="432" t="n">
        <f aca="false">V34</f>
        <v>523.331540859206</v>
      </c>
      <c r="W35" s="433" t="n">
        <f aca="false">W34</f>
        <v>3634.16666666667</v>
      </c>
      <c r="X35" s="401" t="n">
        <f aca="false">X34</f>
        <v>0</v>
      </c>
      <c r="Y35" s="401" t="n">
        <f aca="false">Y34</f>
        <v>16.8455965529658</v>
      </c>
      <c r="Z35" s="401" t="n">
        <f aca="false">Z34</f>
        <v>39.1678194530869</v>
      </c>
      <c r="AA35" s="401" t="n">
        <f aca="false">AA34</f>
        <v>2.53045441782749</v>
      </c>
      <c r="AB35" s="401" t="n">
        <f aca="false">AB34</f>
        <v>51.711643495746</v>
      </c>
      <c r="AC35" s="401" t="n">
        <f aca="false">AC34</f>
        <v>266.482671160682</v>
      </c>
      <c r="AD35" s="401" t="n">
        <f aca="false">AD34</f>
        <v>17.3207022803947</v>
      </c>
      <c r="AE35" s="401" t="n">
        <f aca="false">AE34</f>
        <v>6.04468754299403</v>
      </c>
      <c r="AF35" s="401" t="n">
        <f aca="false">AF34</f>
        <v>32.415637511639</v>
      </c>
      <c r="AG35" s="401" t="n">
        <f aca="false">AG34</f>
        <v>90.8123284438701</v>
      </c>
      <c r="AH35" s="56" t="n">
        <f aca="false">AH34</f>
        <v>326.356321202094</v>
      </c>
      <c r="AI35" s="56" t="n">
        <f aca="false">AI34</f>
        <v>361.286920553492</v>
      </c>
      <c r="AJ35" s="56" t="n">
        <f aca="false">AJ34</f>
        <v>357.77526952467</v>
      </c>
      <c r="AK35" s="56" t="n">
        <f aca="false">AK34</f>
        <v>8.10778252242684</v>
      </c>
      <c r="AL35" s="434"/>
      <c r="AM35" s="198"/>
      <c r="AN35" s="203"/>
      <c r="AO35" s="435" t="n">
        <f aca="false">SUM(D35:W35)+AL35+AM35+AN35</f>
        <v>20364.7024244153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75" t="s">
        <v>55</v>
      </c>
      <c r="D36" s="78" t="n">
        <f aca="false">D35</f>
        <v>0</v>
      </c>
      <c r="E36" s="78" t="n">
        <f aca="false">E35</f>
        <v>0</v>
      </c>
      <c r="F36" s="77" t="n">
        <f aca="false">F35</f>
        <v>2896.72478432629</v>
      </c>
      <c r="G36" s="77" t="n">
        <f aca="false">G35</f>
        <v>738.608659407707</v>
      </c>
      <c r="H36" s="78" t="n">
        <f aca="false">H35</f>
        <v>0</v>
      </c>
      <c r="I36" s="78" t="n">
        <f aca="false">I35</f>
        <v>0</v>
      </c>
      <c r="J36" s="78" t="n">
        <f aca="false">J35</f>
        <v>0</v>
      </c>
      <c r="K36" s="96"/>
      <c r="L36" s="77" t="n">
        <f aca="false">L35</f>
        <v>610.25265011158</v>
      </c>
      <c r="M36" s="77" t="n">
        <f aca="false">M35</f>
        <v>126.858393416188</v>
      </c>
      <c r="N36" s="77" t="n">
        <f aca="false">N35</f>
        <v>2828.58326178908</v>
      </c>
      <c r="O36" s="77" t="n">
        <f aca="false">O35</f>
        <v>0</v>
      </c>
      <c r="P36" s="77" t="n">
        <f aca="false">P35</f>
        <v>255.472612346787</v>
      </c>
      <c r="Q36" s="78" t="n">
        <f aca="false">Q35</f>
        <v>0</v>
      </c>
      <c r="R36" s="78" t="n">
        <f aca="false">R35</f>
        <v>0</v>
      </c>
      <c r="S36" s="78" t="n">
        <f aca="false">S35</f>
        <v>0</v>
      </c>
      <c r="T36" s="77" t="n">
        <f aca="false">AH36+AI36+AJ36+AK36</f>
        <v>1053.52629380268</v>
      </c>
      <c r="U36" s="431" t="n">
        <f aca="false">U35</f>
        <v>7697.17756168916</v>
      </c>
      <c r="V36" s="432" t="n">
        <f aca="false">V35</f>
        <v>523.331540859206</v>
      </c>
      <c r="W36" s="433" t="n">
        <f aca="false">W35</f>
        <v>3634.16666666667</v>
      </c>
      <c r="X36" s="401" t="n">
        <f aca="false">X35</f>
        <v>0</v>
      </c>
      <c r="Y36" s="401" t="n">
        <f aca="false">Y35</f>
        <v>16.8455965529658</v>
      </c>
      <c r="Z36" s="401" t="n">
        <f aca="false">Z35</f>
        <v>39.1678194530869</v>
      </c>
      <c r="AA36" s="401" t="n">
        <f aca="false">AA35</f>
        <v>2.53045441782749</v>
      </c>
      <c r="AB36" s="401" t="n">
        <f aca="false">AB35</f>
        <v>51.711643495746</v>
      </c>
      <c r="AC36" s="401" t="n">
        <f aca="false">AC35</f>
        <v>266.482671160682</v>
      </c>
      <c r="AD36" s="401" t="n">
        <f aca="false">AD35</f>
        <v>17.3207022803947</v>
      </c>
      <c r="AE36" s="401" t="n">
        <f aca="false">AE35</f>
        <v>6.04468754299403</v>
      </c>
      <c r="AF36" s="401" t="n">
        <f aca="false">AF35</f>
        <v>32.415637511639</v>
      </c>
      <c r="AG36" s="401" t="n">
        <f aca="false">AG35</f>
        <v>90.8123284438701</v>
      </c>
      <c r="AH36" s="56" t="n">
        <f aca="false">AH35</f>
        <v>326.356321202094</v>
      </c>
      <c r="AI36" s="56" t="n">
        <f aca="false">AI35</f>
        <v>361.286920553492</v>
      </c>
      <c r="AJ36" s="56" t="n">
        <f aca="false">AJ35</f>
        <v>357.77526952467</v>
      </c>
      <c r="AK36" s="56" t="n">
        <f aca="false">AK35</f>
        <v>8.10778252242684</v>
      </c>
      <c r="AL36" s="434"/>
      <c r="AM36" s="198"/>
      <c r="AN36" s="203"/>
      <c r="AO36" s="435" t="n">
        <f aca="false">SUM(D36:W36)+AL36+AM36+AN36</f>
        <v>20364.7024244153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92" t="s">
        <v>56</v>
      </c>
      <c r="D37" s="78" t="n">
        <f aca="false">D36</f>
        <v>0</v>
      </c>
      <c r="E37" s="78" t="n">
        <f aca="false">E36</f>
        <v>0</v>
      </c>
      <c r="F37" s="77" t="n">
        <f aca="false">F36</f>
        <v>2896.72478432629</v>
      </c>
      <c r="G37" s="77" t="n">
        <f aca="false">G36</f>
        <v>738.608659407707</v>
      </c>
      <c r="H37" s="78" t="n">
        <f aca="false">H36</f>
        <v>0</v>
      </c>
      <c r="I37" s="78" t="n">
        <f aca="false">I36</f>
        <v>0</v>
      </c>
      <c r="J37" s="78" t="n">
        <f aca="false">J36</f>
        <v>0</v>
      </c>
      <c r="K37" s="96"/>
      <c r="L37" s="77" t="n">
        <f aca="false">L36</f>
        <v>610.25265011158</v>
      </c>
      <c r="M37" s="77" t="n">
        <f aca="false">M36</f>
        <v>126.858393416188</v>
      </c>
      <c r="N37" s="77" t="n">
        <f aca="false">N36</f>
        <v>2828.58326178908</v>
      </c>
      <c r="O37" s="77" t="n">
        <f aca="false">O36</f>
        <v>0</v>
      </c>
      <c r="P37" s="77" t="n">
        <f aca="false">P36</f>
        <v>255.472612346787</v>
      </c>
      <c r="Q37" s="78" t="n">
        <f aca="false">Q36</f>
        <v>0</v>
      </c>
      <c r="R37" s="78" t="n">
        <f aca="false">R36</f>
        <v>0</v>
      </c>
      <c r="S37" s="78" t="n">
        <f aca="false">S36</f>
        <v>0</v>
      </c>
      <c r="T37" s="77" t="n">
        <f aca="false">AH37+AI37+AJ37+AK37</f>
        <v>1053.52629380268</v>
      </c>
      <c r="U37" s="431" t="n">
        <f aca="false">U36</f>
        <v>7697.17756168916</v>
      </c>
      <c r="V37" s="432" t="n">
        <f aca="false">V36</f>
        <v>523.331540859206</v>
      </c>
      <c r="W37" s="433" t="n">
        <f aca="false">W36</f>
        <v>3634.16666666667</v>
      </c>
      <c r="X37" s="401" t="n">
        <f aca="false">X36</f>
        <v>0</v>
      </c>
      <c r="Y37" s="401" t="n">
        <f aca="false">Y36</f>
        <v>16.8455965529658</v>
      </c>
      <c r="Z37" s="401" t="n">
        <f aca="false">Z36</f>
        <v>39.1678194530869</v>
      </c>
      <c r="AA37" s="401" t="n">
        <f aca="false">AA36</f>
        <v>2.53045441782749</v>
      </c>
      <c r="AB37" s="401" t="n">
        <f aca="false">AB36</f>
        <v>51.711643495746</v>
      </c>
      <c r="AC37" s="401" t="n">
        <f aca="false">AC36</f>
        <v>266.482671160682</v>
      </c>
      <c r="AD37" s="401" t="n">
        <f aca="false">AD36</f>
        <v>17.3207022803947</v>
      </c>
      <c r="AE37" s="401" t="n">
        <f aca="false">AE36</f>
        <v>6.04468754299403</v>
      </c>
      <c r="AF37" s="401" t="n">
        <f aca="false">AF36</f>
        <v>32.415637511639</v>
      </c>
      <c r="AG37" s="401" t="n">
        <f aca="false">AG36</f>
        <v>90.8123284438701</v>
      </c>
      <c r="AH37" s="56" t="n">
        <f aca="false">AH36</f>
        <v>326.356321202094</v>
      </c>
      <c r="AI37" s="56" t="n">
        <f aca="false">AI36</f>
        <v>361.286920553492</v>
      </c>
      <c r="AJ37" s="56" t="n">
        <f aca="false">AJ36</f>
        <v>357.77526952467</v>
      </c>
      <c r="AK37" s="56" t="n">
        <f aca="false">AK36</f>
        <v>8.10778252242684</v>
      </c>
      <c r="AL37" s="434"/>
      <c r="AM37" s="198"/>
      <c r="AN37" s="203"/>
      <c r="AO37" s="435" t="n">
        <f aca="false">SUM(D37:W37)+AL37+AM37+AN37</f>
        <v>20364.7024244153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92" t="s">
        <v>57</v>
      </c>
      <c r="D38" s="78" t="n">
        <f aca="false">D37</f>
        <v>0</v>
      </c>
      <c r="E38" s="78" t="n">
        <f aca="false">E37</f>
        <v>0</v>
      </c>
      <c r="F38" s="77" t="n">
        <f aca="false">F37</f>
        <v>2896.72478432629</v>
      </c>
      <c r="G38" s="77" t="n">
        <f aca="false">G37</f>
        <v>738.608659407707</v>
      </c>
      <c r="H38" s="78" t="n">
        <f aca="false">H37</f>
        <v>0</v>
      </c>
      <c r="I38" s="78" t="n">
        <f aca="false">I37</f>
        <v>0</v>
      </c>
      <c r="J38" s="78" t="n">
        <f aca="false">J37</f>
        <v>0</v>
      </c>
      <c r="K38" s="96"/>
      <c r="L38" s="77" t="n">
        <f aca="false">L37</f>
        <v>610.25265011158</v>
      </c>
      <c r="M38" s="77" t="n">
        <f aca="false">M37</f>
        <v>126.858393416188</v>
      </c>
      <c r="N38" s="77" t="n">
        <f aca="false">N37</f>
        <v>2828.58326178908</v>
      </c>
      <c r="O38" s="77" t="n">
        <f aca="false">O37</f>
        <v>0</v>
      </c>
      <c r="P38" s="77" t="n">
        <f aca="false">P37</f>
        <v>255.472612346787</v>
      </c>
      <c r="Q38" s="78" t="n">
        <f aca="false">Q37</f>
        <v>0</v>
      </c>
      <c r="R38" s="78" t="n">
        <f aca="false">R37</f>
        <v>0</v>
      </c>
      <c r="S38" s="78" t="n">
        <f aca="false">S37</f>
        <v>0</v>
      </c>
      <c r="T38" s="77" t="n">
        <f aca="false">AH38+AI38+AJ38+AK38</f>
        <v>1053.52629380268</v>
      </c>
      <c r="U38" s="431" t="n">
        <f aca="false">U37</f>
        <v>7697.17756168916</v>
      </c>
      <c r="V38" s="432" t="n">
        <f aca="false">V37</f>
        <v>523.331540859206</v>
      </c>
      <c r="W38" s="433" t="n">
        <f aca="false">W37</f>
        <v>3634.16666666667</v>
      </c>
      <c r="X38" s="401" t="n">
        <f aca="false">X37</f>
        <v>0</v>
      </c>
      <c r="Y38" s="401" t="n">
        <f aca="false">Y37</f>
        <v>16.8455965529658</v>
      </c>
      <c r="Z38" s="401" t="n">
        <f aca="false">Z37</f>
        <v>39.1678194530869</v>
      </c>
      <c r="AA38" s="401" t="n">
        <f aca="false">AA37</f>
        <v>2.53045441782749</v>
      </c>
      <c r="AB38" s="401" t="n">
        <f aca="false">AB37</f>
        <v>51.711643495746</v>
      </c>
      <c r="AC38" s="401" t="n">
        <f aca="false">AC37</f>
        <v>266.482671160682</v>
      </c>
      <c r="AD38" s="401" t="n">
        <f aca="false">AD37</f>
        <v>17.3207022803947</v>
      </c>
      <c r="AE38" s="401" t="n">
        <f aca="false">AE37</f>
        <v>6.04468754299403</v>
      </c>
      <c r="AF38" s="401" t="n">
        <f aca="false">AF37</f>
        <v>32.415637511639</v>
      </c>
      <c r="AG38" s="401" t="n">
        <f aca="false">AG37</f>
        <v>90.8123284438701</v>
      </c>
      <c r="AH38" s="56" t="n">
        <f aca="false">AH37</f>
        <v>326.356321202094</v>
      </c>
      <c r="AI38" s="56" t="n">
        <f aca="false">AI37</f>
        <v>361.286920553492</v>
      </c>
      <c r="AJ38" s="56" t="n">
        <f aca="false">AJ37</f>
        <v>357.77526952467</v>
      </c>
      <c r="AK38" s="56" t="n">
        <f aca="false">AK37</f>
        <v>8.10778252242684</v>
      </c>
      <c r="AL38" s="434"/>
      <c r="AM38" s="198"/>
      <c r="AN38" s="203"/>
      <c r="AO38" s="435" t="n">
        <f aca="false">SUM(D38:W38)+AL38+AM38+AN38</f>
        <v>20364.7024244153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75" t="s">
        <v>58</v>
      </c>
      <c r="D39" s="78" t="n">
        <f aca="false">D38</f>
        <v>0</v>
      </c>
      <c r="E39" s="78" t="n">
        <f aca="false">E38</f>
        <v>0</v>
      </c>
      <c r="F39" s="77" t="n">
        <f aca="false">F38</f>
        <v>2896.72478432629</v>
      </c>
      <c r="G39" s="77" t="n">
        <f aca="false">G38</f>
        <v>738.608659407707</v>
      </c>
      <c r="H39" s="78" t="n">
        <f aca="false">H38</f>
        <v>0</v>
      </c>
      <c r="I39" s="78" t="n">
        <f aca="false">I38</f>
        <v>0</v>
      </c>
      <c r="J39" s="78" t="n">
        <f aca="false">J38</f>
        <v>0</v>
      </c>
      <c r="K39" s="96"/>
      <c r="L39" s="77" t="n">
        <f aca="false">L38</f>
        <v>610.25265011158</v>
      </c>
      <c r="M39" s="77" t="n">
        <f aca="false">M38</f>
        <v>126.858393416188</v>
      </c>
      <c r="N39" s="77" t="n">
        <f aca="false">N38</f>
        <v>2828.58326178908</v>
      </c>
      <c r="O39" s="77" t="n">
        <f aca="false">O38</f>
        <v>0</v>
      </c>
      <c r="P39" s="77" t="n">
        <f aca="false">P38</f>
        <v>255.472612346787</v>
      </c>
      <c r="Q39" s="78" t="n">
        <f aca="false">Q38</f>
        <v>0</v>
      </c>
      <c r="R39" s="78" t="n">
        <f aca="false">R38</f>
        <v>0</v>
      </c>
      <c r="S39" s="78" t="n">
        <f aca="false">S38</f>
        <v>0</v>
      </c>
      <c r="T39" s="77" t="n">
        <f aca="false">AH39+AI39+AJ39+AK39</f>
        <v>1053.52629380268</v>
      </c>
      <c r="U39" s="431" t="n">
        <f aca="false">U38</f>
        <v>7697.17756168916</v>
      </c>
      <c r="V39" s="432" t="n">
        <f aca="false">V38</f>
        <v>523.331540859206</v>
      </c>
      <c r="W39" s="433" t="n">
        <f aca="false">W38</f>
        <v>3634.16666666667</v>
      </c>
      <c r="X39" s="401" t="n">
        <f aca="false">X38</f>
        <v>0</v>
      </c>
      <c r="Y39" s="401" t="n">
        <f aca="false">Y38</f>
        <v>16.8455965529658</v>
      </c>
      <c r="Z39" s="401" t="n">
        <f aca="false">Z38</f>
        <v>39.1678194530869</v>
      </c>
      <c r="AA39" s="401" t="n">
        <f aca="false">AA38</f>
        <v>2.53045441782749</v>
      </c>
      <c r="AB39" s="401" t="n">
        <f aca="false">AB38</f>
        <v>51.711643495746</v>
      </c>
      <c r="AC39" s="401" t="n">
        <f aca="false">AC38</f>
        <v>266.482671160682</v>
      </c>
      <c r="AD39" s="401" t="n">
        <f aca="false">AD38</f>
        <v>17.3207022803947</v>
      </c>
      <c r="AE39" s="401" t="n">
        <f aca="false">AE38</f>
        <v>6.04468754299403</v>
      </c>
      <c r="AF39" s="401" t="n">
        <f aca="false">AF38</f>
        <v>32.415637511639</v>
      </c>
      <c r="AG39" s="401" t="n">
        <f aca="false">AG38</f>
        <v>90.8123284438701</v>
      </c>
      <c r="AH39" s="56" t="n">
        <f aca="false">AH38</f>
        <v>326.356321202094</v>
      </c>
      <c r="AI39" s="56" t="n">
        <f aca="false">AI38</f>
        <v>361.286920553492</v>
      </c>
      <c r="AJ39" s="56" t="n">
        <f aca="false">AJ38</f>
        <v>357.77526952467</v>
      </c>
      <c r="AK39" s="56" t="n">
        <f aca="false">AK38</f>
        <v>8.10778252242684</v>
      </c>
      <c r="AL39" s="434"/>
      <c r="AM39" s="198"/>
      <c r="AN39" s="203"/>
      <c r="AO39" s="435" t="n">
        <f aca="false">SUM(D39:W39)+AL39+AM39+AN39</f>
        <v>20364.7024244153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110" t="s">
        <v>59</v>
      </c>
      <c r="D40" s="78" t="n">
        <f aca="false">D39</f>
        <v>0</v>
      </c>
      <c r="E40" s="78" t="n">
        <f aca="false">E39</f>
        <v>0</v>
      </c>
      <c r="F40" s="77" t="n">
        <f aca="false">F39</f>
        <v>2896.72478432629</v>
      </c>
      <c r="G40" s="77" t="n">
        <f aca="false">G39</f>
        <v>738.608659407707</v>
      </c>
      <c r="H40" s="78" t="n">
        <f aca="false">H39</f>
        <v>0</v>
      </c>
      <c r="I40" s="78" t="n">
        <f aca="false">I39</f>
        <v>0</v>
      </c>
      <c r="J40" s="78" t="n">
        <f aca="false">J39</f>
        <v>0</v>
      </c>
      <c r="K40" s="216"/>
      <c r="L40" s="77" t="n">
        <f aca="false">L39</f>
        <v>610.25265011158</v>
      </c>
      <c r="M40" s="77" t="n">
        <f aca="false">M39</f>
        <v>126.858393416188</v>
      </c>
      <c r="N40" s="77" t="n">
        <f aca="false">N39</f>
        <v>2828.58326178908</v>
      </c>
      <c r="O40" s="77" t="n">
        <f aca="false">O39</f>
        <v>0</v>
      </c>
      <c r="P40" s="77" t="n">
        <f aca="false">P39</f>
        <v>255.472612346787</v>
      </c>
      <c r="Q40" s="78" t="n">
        <f aca="false">Q39</f>
        <v>0</v>
      </c>
      <c r="R40" s="78" t="n">
        <f aca="false">R39</f>
        <v>0</v>
      </c>
      <c r="S40" s="78" t="n">
        <f aca="false">S39</f>
        <v>0</v>
      </c>
      <c r="T40" s="77" t="n">
        <f aca="false">AH40+AI40+AJ40+AK40</f>
        <v>1053.52629380268</v>
      </c>
      <c r="U40" s="431" t="n">
        <f aca="false">U39</f>
        <v>7697.17756168916</v>
      </c>
      <c r="V40" s="432" t="n">
        <f aca="false">V39</f>
        <v>523.331540859206</v>
      </c>
      <c r="W40" s="433" t="n">
        <f aca="false">W39</f>
        <v>3634.16666666667</v>
      </c>
      <c r="X40" s="401" t="n">
        <f aca="false">X39</f>
        <v>0</v>
      </c>
      <c r="Y40" s="401" t="n">
        <f aca="false">Y39</f>
        <v>16.8455965529658</v>
      </c>
      <c r="Z40" s="401" t="n">
        <f aca="false">Z39</f>
        <v>39.1678194530869</v>
      </c>
      <c r="AA40" s="401" t="n">
        <f aca="false">AA39</f>
        <v>2.53045441782749</v>
      </c>
      <c r="AB40" s="401" t="n">
        <f aca="false">AB39</f>
        <v>51.711643495746</v>
      </c>
      <c r="AC40" s="401" t="n">
        <f aca="false">AC39</f>
        <v>266.482671160682</v>
      </c>
      <c r="AD40" s="401" t="n">
        <f aca="false">AD39</f>
        <v>17.3207022803947</v>
      </c>
      <c r="AE40" s="401" t="n">
        <f aca="false">AE39</f>
        <v>6.04468754299403</v>
      </c>
      <c r="AF40" s="401" t="n">
        <f aca="false">AF39</f>
        <v>32.415637511639</v>
      </c>
      <c r="AG40" s="401" t="n">
        <f aca="false">AG39</f>
        <v>90.8123284438701</v>
      </c>
      <c r="AH40" s="56" t="n">
        <f aca="false">AH39</f>
        <v>326.356321202094</v>
      </c>
      <c r="AI40" s="56" t="n">
        <f aca="false">AI39</f>
        <v>361.286920553492</v>
      </c>
      <c r="AJ40" s="56" t="n">
        <f aca="false">AJ39</f>
        <v>357.77526952467</v>
      </c>
      <c r="AK40" s="56" t="n">
        <f aca="false">AK39</f>
        <v>8.10778252242684</v>
      </c>
      <c r="AL40" s="434"/>
      <c r="AM40" s="198"/>
      <c r="AN40" s="203"/>
      <c r="AO40" s="435" t="n">
        <f aca="false">SUM(D40:W40)+AL40+AM40+AN40</f>
        <v>20364.7024244153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34760.6974119155</v>
      </c>
      <c r="G41" s="223" t="n">
        <f aca="false">SUM(G29:G40)</f>
        <v>8863.30391289248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130" t="n">
        <f aca="false">SUM(K29:K40)</f>
        <v>0</v>
      </c>
      <c r="L41" s="223" t="n">
        <f aca="false">SUM(L29:L40)</f>
        <v>7323.03180133896</v>
      </c>
      <c r="M41" s="223" t="n">
        <f aca="false">SUM(M29:M40)</f>
        <v>1522.30072099426</v>
      </c>
      <c r="N41" s="223" t="n">
        <f aca="false">SUM(N29:N40)</f>
        <v>33942.999141469</v>
      </c>
      <c r="O41" s="223" t="n">
        <f aca="false">SUM(O29:O40)</f>
        <v>0</v>
      </c>
      <c r="P41" s="223" t="n">
        <f aca="false">SUM(P29:P40)</f>
        <v>3065.67134816145</v>
      </c>
      <c r="Q41" s="224" t="n">
        <f aca="false">SUM(Q29:Q40)</f>
        <v>0</v>
      </c>
      <c r="R41" s="224" t="n">
        <f aca="false">SUM(R29:R40)</f>
        <v>0</v>
      </c>
      <c r="S41" s="436" t="n">
        <f aca="false">SUM(S29:S40)</f>
        <v>0</v>
      </c>
      <c r="T41" s="223" t="n">
        <f aca="false">SUM(T29:T40)</f>
        <v>12642.3155256322</v>
      </c>
      <c r="U41" s="225" t="n">
        <f aca="false">SUM(U29:U40)</f>
        <v>92366.13074027</v>
      </c>
      <c r="V41" s="226" t="n">
        <f aca="false">SUM(V29:V40)</f>
        <v>6279.97849031047</v>
      </c>
      <c r="W41" s="437" t="n">
        <f aca="false">SUM(W29:W40)</f>
        <v>43610</v>
      </c>
      <c r="X41" s="438" t="n">
        <f aca="false">SUM(X29:X40)</f>
        <v>0</v>
      </c>
      <c r="Y41" s="229" t="n">
        <f aca="false">SUM(Y29:Y40)</f>
        <v>202.14715863559</v>
      </c>
      <c r="Z41" s="229" t="n">
        <f aca="false">SUM(Z29:Z40)</f>
        <v>470.013833437042</v>
      </c>
      <c r="AA41" s="229" t="n">
        <f aca="false">SUM(AA29:AA40)</f>
        <v>30.3654530139298</v>
      </c>
      <c r="AB41" s="229" t="n">
        <f aca="false">SUM(AB29:AB40)</f>
        <v>620.539721948952</v>
      </c>
      <c r="AC41" s="229" t="n">
        <f aca="false">SUM(AC29:AC40)</f>
        <v>3197.79205392818</v>
      </c>
      <c r="AD41" s="229" t="n">
        <f aca="false">SUM(AD29:AD40)</f>
        <v>207.848427364736</v>
      </c>
      <c r="AE41" s="229" t="n">
        <f aca="false">SUM(AE29:AE40)</f>
        <v>72.5362505159283</v>
      </c>
      <c r="AF41" s="229" t="n">
        <f aca="false">SUM(AF29:AF40)</f>
        <v>388.987650139669</v>
      </c>
      <c r="AG41" s="229" t="n">
        <f aca="false">SUM(AG29:AG40)</f>
        <v>1089.74794132644</v>
      </c>
      <c r="AH41" s="229" t="n">
        <f aca="false">SUM(AH29:AH40)</f>
        <v>3916.27585442512</v>
      </c>
      <c r="AI41" s="229" t="n">
        <f aca="false">SUM(AI29:AI40)</f>
        <v>4335.4430466419</v>
      </c>
      <c r="AJ41" s="229" t="n">
        <f aca="false">SUM(AJ29:AJ40)</f>
        <v>4293.30323429604</v>
      </c>
      <c r="AK41" s="229" t="n">
        <f aca="false">SUM(AK29:AK40)</f>
        <v>97.2933902691221</v>
      </c>
      <c r="AL41" s="228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AO29:AO40)</f>
        <v>244376.42909298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2.7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51.75" hidden="true" customHeight="false" outlineLevel="0" collapsed="false">
      <c r="C48" s="10" t="s">
        <v>97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246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00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442"/>
      <c r="AI48" s="442"/>
      <c r="AJ48" s="442"/>
      <c r="AK48" s="442"/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44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8"/>
      <c r="AI49" s="48"/>
      <c r="AJ49" s="48"/>
      <c r="AK49" s="48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2.5" hidden="true" customHeight="true" outlineLevel="0" collapsed="false">
      <c r="C50" s="254" t="s">
        <v>48</v>
      </c>
      <c r="D50" s="259"/>
      <c r="E50" s="447"/>
      <c r="F50" s="448"/>
      <c r="G50" s="449"/>
      <c r="H50" s="448" t="n">
        <v>0</v>
      </c>
      <c r="I50" s="196"/>
      <c r="J50" s="196"/>
      <c r="K50" s="96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 t="n">
        <v>0</v>
      </c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454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96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96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96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96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96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96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96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96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96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96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16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130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BALANGER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97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314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26" t="s">
        <v>34</v>
      </c>
      <c r="AI70" s="26" t="s">
        <v>35</v>
      </c>
      <c r="AJ70" s="172" t="s">
        <v>36</v>
      </c>
      <c r="AK70" s="427" t="s">
        <v>37</v>
      </c>
      <c r="AL70" s="316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44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8.5" hidden="false" customHeight="true" outlineLevel="0" collapsed="false">
      <c r="C72" s="54" t="s">
        <v>48</v>
      </c>
      <c r="D72" s="55" t="n">
        <f aca="false">D29+D8+D50</f>
        <v>17670</v>
      </c>
      <c r="E72" s="55" t="n">
        <f aca="false">E29+E8+E50</f>
        <v>8330</v>
      </c>
      <c r="F72" s="388" t="n">
        <f aca="false">F29+F8+F50</f>
        <v>3116.72478432629</v>
      </c>
      <c r="G72" s="388" t="n">
        <f aca="false">G29+G8+G50</f>
        <v>10358.6086594077</v>
      </c>
      <c r="H72" s="388" t="n">
        <f aca="false">H29+H8+H50</f>
        <v>1570</v>
      </c>
      <c r="I72" s="117" t="n">
        <f aca="false">I29+I8+I50</f>
        <v>932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830.25265011158</v>
      </c>
      <c r="M72" s="388" t="n">
        <f aca="false">M29+M8+M50</f>
        <v>126.858393416188</v>
      </c>
      <c r="N72" s="388" t="n">
        <f aca="false">N29+N8+N50</f>
        <v>2928.58326178908</v>
      </c>
      <c r="O72" s="388" t="n">
        <f aca="false">O29+O8+O50</f>
        <v>1550</v>
      </c>
      <c r="P72" s="388" t="n">
        <f aca="false">P29+P8+P50</f>
        <v>255.472612346787</v>
      </c>
      <c r="Q72" s="388" t="n">
        <f aca="false">Q29+Q8+Q50</f>
        <v>917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143.52629380268</v>
      </c>
      <c r="U72" s="324" t="n">
        <f aca="false">U8+U29</f>
        <v>8207.17756168916</v>
      </c>
      <c r="V72" s="325" t="n">
        <f aca="false">SUM(X72:AG72)</f>
        <v>584.331540859206</v>
      </c>
      <c r="W72" s="326" t="n">
        <f aca="false">W29+W8+W50</f>
        <v>3634.16666666667</v>
      </c>
      <c r="X72" s="327" t="n">
        <f aca="false">X29+X8+X50</f>
        <v>34</v>
      </c>
      <c r="Y72" s="328" t="n">
        <f aca="false">Y29+Y8+Y50</f>
        <v>43.8455965529658</v>
      </c>
      <c r="Z72" s="328" t="n">
        <f aca="false">Z29+Z8+Z50</f>
        <v>39.1678194530869</v>
      </c>
      <c r="AA72" s="328" t="n">
        <f aca="false">AA29+AA8+AA50</f>
        <v>2.53045441782749</v>
      </c>
      <c r="AB72" s="328" t="n">
        <f aca="false">AB29+AB8+AB50</f>
        <v>51.711643495746</v>
      </c>
      <c r="AC72" s="328" t="n">
        <f aca="false">AC29+AC8+AC50</f>
        <v>266.482671160682</v>
      </c>
      <c r="AD72" s="328" t="n">
        <f aca="false">AD29+AD8+AD50</f>
        <v>17.3207022803947</v>
      </c>
      <c r="AE72" s="328" t="n">
        <f aca="false">AE29+AE8+AE50</f>
        <v>6.04468754299403</v>
      </c>
      <c r="AF72" s="328" t="n">
        <f aca="false">AF29+AF8+AF50</f>
        <v>32.415637511639</v>
      </c>
      <c r="AG72" s="328" t="n">
        <f aca="false">AG29+AG8+AG50</f>
        <v>90.8123284438701</v>
      </c>
      <c r="AH72" s="329" t="n">
        <f aca="false">AH29+AH8+AH50</f>
        <v>326.356321202094</v>
      </c>
      <c r="AI72" s="329" t="n">
        <f aca="false">AI29+AI8+AI50</f>
        <v>451.286920553492</v>
      </c>
      <c r="AJ72" s="329" t="n">
        <f aca="false">AJ29+AJ8+AJ50</f>
        <v>357.77526952467</v>
      </c>
      <c r="AK72" s="329" t="n">
        <f aca="false">AK29+AK8+AK50</f>
        <v>8.10778252242684</v>
      </c>
      <c r="AL72" s="330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78795.7024244153</v>
      </c>
      <c r="AP72" s="333" t="n">
        <f aca="false">AP8</f>
        <v>9150</v>
      </c>
      <c r="AQ72" s="334" t="n">
        <f aca="false">AQ8</f>
        <v>0</v>
      </c>
      <c r="AR72" s="465" t="n">
        <f aca="false">(AO72*100)/(AO72+AS72)</f>
        <v>89.5958531824066</v>
      </c>
      <c r="AS72" s="336" t="n">
        <f aca="false">AP72+AQ72</f>
        <v>915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3150</v>
      </c>
      <c r="E73" s="55" t="n">
        <f aca="false">E30+E9+E51</f>
        <v>8330</v>
      </c>
      <c r="F73" s="388" t="n">
        <f aca="false">F30+F9+F51</f>
        <v>4356.72478432629</v>
      </c>
      <c r="G73" s="388" t="n">
        <f aca="false">G30+G9+G51</f>
        <v>9198.60865940771</v>
      </c>
      <c r="H73" s="388" t="n">
        <f aca="false">H30+H9+H51</f>
        <v>920</v>
      </c>
      <c r="I73" s="117" t="n">
        <f aca="false">I30+I9+I51</f>
        <v>131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710.25265011158</v>
      </c>
      <c r="M73" s="388" t="n">
        <f aca="false">M30+M9+M51</f>
        <v>126.858393416188</v>
      </c>
      <c r="N73" s="388" t="n">
        <f aca="false">N30+N9+N51</f>
        <v>2968.58326178908</v>
      </c>
      <c r="O73" s="388" t="n">
        <f aca="false">O30+O9+O51</f>
        <v>790</v>
      </c>
      <c r="P73" s="388" t="n">
        <f aca="false">P30+P9+P51</f>
        <v>255.472612346787</v>
      </c>
      <c r="Q73" s="388" t="n">
        <f aca="false">Q30+Q9+Q51</f>
        <v>616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113.52629380268</v>
      </c>
      <c r="U73" s="324" t="n">
        <f aca="false">U9+U30</f>
        <v>8157.17756168916</v>
      </c>
      <c r="V73" s="337" t="n">
        <f aca="false">SUM(X73:AG73)</f>
        <v>554.331540859206</v>
      </c>
      <c r="W73" s="338" t="n">
        <f aca="false">W30+W9+W51</f>
        <v>3634.16666666667</v>
      </c>
      <c r="X73" s="339" t="n">
        <f aca="false">X30+X9+X51</f>
        <v>0</v>
      </c>
      <c r="Y73" s="340" t="n">
        <f aca="false">Y30+Y9+Y51</f>
        <v>47.8455965529658</v>
      </c>
      <c r="Z73" s="340" t="n">
        <f aca="false">Z30+Z9+Z51</f>
        <v>39.1678194530869</v>
      </c>
      <c r="AA73" s="340" t="n">
        <f aca="false">AA30+AA9+AA51</f>
        <v>2.53045441782749</v>
      </c>
      <c r="AB73" s="340" t="n">
        <f aca="false">AB30+AB9+AB51</f>
        <v>51.711643495746</v>
      </c>
      <c r="AC73" s="340" t="n">
        <f aca="false">AC30+AC9+AC51</f>
        <v>266.482671160682</v>
      </c>
      <c r="AD73" s="340" t="n">
        <f aca="false">AD30+AD9+AD51</f>
        <v>17.3207022803947</v>
      </c>
      <c r="AE73" s="340" t="n">
        <f aca="false">AE30+AE9+AE51</f>
        <v>6.04468754299403</v>
      </c>
      <c r="AF73" s="340" t="n">
        <f aca="false">AF30+AF9+AF51</f>
        <v>32.415637511639</v>
      </c>
      <c r="AG73" s="340" t="n">
        <f aca="false">AG30+AG9+AG51</f>
        <v>90.8123284438701</v>
      </c>
      <c r="AH73" s="341" t="n">
        <f aca="false">AH30+AH9+AH51</f>
        <v>326.356321202094</v>
      </c>
      <c r="AI73" s="341" t="n">
        <f aca="false">AI30+AI9+AI51</f>
        <v>421.286920553492</v>
      </c>
      <c r="AJ73" s="341" t="n">
        <f aca="false">AJ30+AJ9+AJ51</f>
        <v>357.77526952467</v>
      </c>
      <c r="AK73" s="341" t="n">
        <f aca="false">AK30+AK9+AK51</f>
        <v>8.10778252242684</v>
      </c>
      <c r="AL73" s="34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73525.7024244153</v>
      </c>
      <c r="AP73" s="344" t="n">
        <f aca="false">AP9</f>
        <v>9780</v>
      </c>
      <c r="AQ73" s="89" t="n">
        <f aca="false">AQ9</f>
        <v>0</v>
      </c>
      <c r="AR73" s="466" t="n">
        <f aca="false">(AO73*100)/(AO73+AS73)</f>
        <v>88.2601073931601</v>
      </c>
      <c r="AS73" s="346" t="n">
        <f aca="false">AP73+AQ73</f>
        <v>978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6120</v>
      </c>
      <c r="E74" s="55" t="n">
        <f aca="false">E31+E10+E52</f>
        <v>8330</v>
      </c>
      <c r="F74" s="388" t="n">
        <f aca="false">F31+F10+F52</f>
        <v>8906.72478432629</v>
      </c>
      <c r="G74" s="388" t="n">
        <f aca="false">G31+G10+G52</f>
        <v>9118.60865940771</v>
      </c>
      <c r="H74" s="388" t="n">
        <f aca="false">H31+H10+H52</f>
        <v>1100</v>
      </c>
      <c r="I74" s="117" t="n">
        <f aca="false">I31+I10+I52</f>
        <v>666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750.25265011158</v>
      </c>
      <c r="M74" s="388" t="n">
        <f aca="false">M31+M10+M52</f>
        <v>126.858393416188</v>
      </c>
      <c r="N74" s="388" t="n">
        <f aca="false">N31+N10+N52</f>
        <v>3078.58326178908</v>
      </c>
      <c r="O74" s="388" t="n">
        <f aca="false">O31+O10+O52</f>
        <v>710</v>
      </c>
      <c r="P74" s="388" t="n">
        <f aca="false">P31+P10+P52</f>
        <v>255.472612346787</v>
      </c>
      <c r="Q74" s="388" t="n">
        <f aca="false">Q31+Q10+Q52</f>
        <v>735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133.52629380268</v>
      </c>
      <c r="U74" s="324" t="n">
        <f aca="false">U10+U31</f>
        <v>8067.17756168916</v>
      </c>
      <c r="V74" s="337" t="n">
        <f aca="false">SUM(X74:AG74)</f>
        <v>585.331540859206</v>
      </c>
      <c r="W74" s="338" t="n">
        <f aca="false">W31+W10+W52</f>
        <v>3634.16666666667</v>
      </c>
      <c r="X74" s="339" t="n">
        <f aca="false">X31+X10+X52</f>
        <v>21</v>
      </c>
      <c r="Y74" s="340" t="n">
        <f aca="false">Y31+Y10+Y52</f>
        <v>57.8455965529658</v>
      </c>
      <c r="Z74" s="340" t="n">
        <f aca="false">Z31+Z10+Z52</f>
        <v>39.1678194530869</v>
      </c>
      <c r="AA74" s="340" t="n">
        <f aca="false">AA31+AA10+AA52</f>
        <v>2.53045441782749</v>
      </c>
      <c r="AB74" s="340" t="n">
        <f aca="false">AB31+AB10+AB52</f>
        <v>51.711643495746</v>
      </c>
      <c r="AC74" s="340" t="n">
        <f aca="false">AC31+AC10+AC52</f>
        <v>266.482671160682</v>
      </c>
      <c r="AD74" s="340" t="n">
        <f aca="false">AD31+AD10+AD52</f>
        <v>17.3207022803947</v>
      </c>
      <c r="AE74" s="340" t="n">
        <f aca="false">AE31+AE10+AE52</f>
        <v>6.04468754299403</v>
      </c>
      <c r="AF74" s="340" t="n">
        <f aca="false">AF31+AF10+AF52</f>
        <v>32.415637511639</v>
      </c>
      <c r="AG74" s="340" t="n">
        <f aca="false">AG31+AG10+AG52</f>
        <v>90.8123284438701</v>
      </c>
      <c r="AH74" s="341" t="n">
        <f aca="false">AH31+AH10+AH52</f>
        <v>326.356321202094</v>
      </c>
      <c r="AI74" s="341" t="n">
        <f aca="false">AI31+AI10+AI52</f>
        <v>441.286920553492</v>
      </c>
      <c r="AJ74" s="341" t="n">
        <f aca="false">AJ31+AJ10+AJ52</f>
        <v>357.77526952467</v>
      </c>
      <c r="AK74" s="341" t="n">
        <f aca="false">AK31+AK10+AK52</f>
        <v>8.10778252242684</v>
      </c>
      <c r="AL74" s="34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75926.7024244153</v>
      </c>
      <c r="AP74" s="344" t="n">
        <f aca="false">AP10</f>
        <v>13300</v>
      </c>
      <c r="AQ74" s="89" t="n">
        <f aca="false">AQ10</f>
        <v>0</v>
      </c>
      <c r="AR74" s="466" t="n">
        <f aca="false">(AO74*100)/(AO74+AS74)</f>
        <v>85.0941482329614</v>
      </c>
      <c r="AS74" s="346" t="n">
        <f aca="false">AP74+AQ74</f>
        <v>1330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2670</v>
      </c>
      <c r="E75" s="55" t="n">
        <f aca="false">E32+E11+E53</f>
        <v>8330</v>
      </c>
      <c r="F75" s="388" t="n">
        <f aca="false">F32+F11+F53</f>
        <v>4576.72478432629</v>
      </c>
      <c r="G75" s="388" t="n">
        <f aca="false">G32+G11+G53</f>
        <v>8538.60865940771</v>
      </c>
      <c r="H75" s="388" t="n">
        <f aca="false">H32+H11+H53</f>
        <v>680</v>
      </c>
      <c r="I75" s="117" t="n">
        <f aca="false">I32+I11+I53</f>
        <v>1476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610.25265011158</v>
      </c>
      <c r="M75" s="388" t="n">
        <f aca="false">M32+M11+M53</f>
        <v>126.858393416188</v>
      </c>
      <c r="N75" s="388" t="n">
        <f aca="false">N32+N11+N53</f>
        <v>2828.58326178908</v>
      </c>
      <c r="O75" s="388" t="n">
        <f aca="false">O32+O11+O53</f>
        <v>740</v>
      </c>
      <c r="P75" s="388" t="n">
        <f aca="false">P32+P11+P53</f>
        <v>255.472612346787</v>
      </c>
      <c r="Q75" s="388" t="n">
        <f aca="false">Q32+Q11+Q53</f>
        <v>716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053.52629380268</v>
      </c>
      <c r="U75" s="324" t="n">
        <f aca="false">U11+U32</f>
        <v>7697.17756168916</v>
      </c>
      <c r="V75" s="337" t="n">
        <f aca="false">SUM(X75:AG75)</f>
        <v>558.331540859206</v>
      </c>
      <c r="W75" s="338" t="n">
        <f aca="false">W32+W11+W53</f>
        <v>3634.16666666667</v>
      </c>
      <c r="X75" s="339" t="n">
        <f aca="false">X32+X11+X53</f>
        <v>0</v>
      </c>
      <c r="Y75" s="340" t="n">
        <f aca="false">Y32+Y11+Y53</f>
        <v>51.8455965529658</v>
      </c>
      <c r="Z75" s="340" t="n">
        <f aca="false">Z32+Z11+Z53</f>
        <v>39.1678194530869</v>
      </c>
      <c r="AA75" s="340" t="n">
        <f aca="false">AA32+AA11+AA53</f>
        <v>2.53045441782749</v>
      </c>
      <c r="AB75" s="340" t="n">
        <f aca="false">AB32+AB11+AB53</f>
        <v>51.711643495746</v>
      </c>
      <c r="AC75" s="340" t="n">
        <f aca="false">AC32+AC11+AC53</f>
        <v>266.482671160682</v>
      </c>
      <c r="AD75" s="340" t="n">
        <f aca="false">AD32+AD11+AD53</f>
        <v>17.3207022803947</v>
      </c>
      <c r="AE75" s="340" t="n">
        <f aca="false">AE32+AE11+AE53</f>
        <v>6.04468754299403</v>
      </c>
      <c r="AF75" s="340" t="n">
        <f aca="false">AF32+AF11+AF53</f>
        <v>32.415637511639</v>
      </c>
      <c r="AG75" s="340" t="n">
        <f aca="false">AG32+AG11+AG53</f>
        <v>90.8123284438701</v>
      </c>
      <c r="AH75" s="341" t="n">
        <f aca="false">AH32+AH11+AH53</f>
        <v>326.356321202094</v>
      </c>
      <c r="AI75" s="341" t="n">
        <f aca="false">AI32+AI11+AI53</f>
        <v>361.286920553492</v>
      </c>
      <c r="AJ75" s="341" t="n">
        <f aca="false">AJ32+AJ11+AJ53</f>
        <v>357.77526952467</v>
      </c>
      <c r="AK75" s="341" t="n">
        <f aca="false">AK32+AK11+AK53</f>
        <v>8.10778252242684</v>
      </c>
      <c r="AL75" s="34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74219.7024244153</v>
      </c>
      <c r="AP75" s="344" t="n">
        <f aca="false">AP11</f>
        <v>15890</v>
      </c>
      <c r="AQ75" s="89" t="n">
        <f aca="false">AQ11</f>
        <v>0</v>
      </c>
      <c r="AR75" s="466" t="n">
        <f aca="false">(AO75*100)/(AO75+AS75)</f>
        <v>82.3659388806343</v>
      </c>
      <c r="AS75" s="346" t="n">
        <f aca="false">AP75+AQ75</f>
        <v>1589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5870</v>
      </c>
      <c r="E76" s="55" t="n">
        <f aca="false">E33+E12+E54</f>
        <v>8330</v>
      </c>
      <c r="F76" s="388" t="n">
        <f aca="false">F33+F12+F54</f>
        <v>6836.72478432629</v>
      </c>
      <c r="G76" s="388" t="n">
        <f aca="false">G33+G12+G54</f>
        <v>11318.6086594077</v>
      </c>
      <c r="H76" s="388" t="n">
        <f aca="false">H33+H12+H54</f>
        <v>1460</v>
      </c>
      <c r="I76" s="117" t="n">
        <f aca="false">I33+I12+I54</f>
        <v>73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760.25265011158</v>
      </c>
      <c r="M76" s="388" t="n">
        <f aca="false">M33+M12+M54</f>
        <v>126.858393416188</v>
      </c>
      <c r="N76" s="388" t="n">
        <f aca="false">N33+N12+N54</f>
        <v>3248.58326178908</v>
      </c>
      <c r="O76" s="388" t="n">
        <f aca="false">O33+O12+O54</f>
        <v>2130</v>
      </c>
      <c r="P76" s="388" t="n">
        <f aca="false">P33+P12+P54</f>
        <v>255.472612346787</v>
      </c>
      <c r="Q76" s="388" t="n">
        <f aca="false">Q33+Q12+Q54</f>
        <v>75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423.52629380268</v>
      </c>
      <c r="U76" s="324" t="n">
        <f aca="false">U12+U33</f>
        <v>8317.17756168916</v>
      </c>
      <c r="V76" s="337" t="n">
        <f aca="false">SUM(X76:AG76)</f>
        <v>638.331540859206</v>
      </c>
      <c r="W76" s="338" t="n">
        <f aca="false">W33+W12+W54</f>
        <v>3634.16666666667</v>
      </c>
      <c r="X76" s="339" t="n">
        <f aca="false">X33+X12+X54</f>
        <v>55</v>
      </c>
      <c r="Y76" s="340" t="n">
        <f aca="false">Y33+Y12+Y54</f>
        <v>76.8455965529658</v>
      </c>
      <c r="Z76" s="340" t="n">
        <f aca="false">Z33+Z12+Z54</f>
        <v>39.1678194530869</v>
      </c>
      <c r="AA76" s="340" t="n">
        <f aca="false">AA33+AA12+AA54</f>
        <v>2.53045441782749</v>
      </c>
      <c r="AB76" s="340" t="n">
        <f aca="false">AB33+AB12+AB54</f>
        <v>51.711643495746</v>
      </c>
      <c r="AC76" s="340" t="n">
        <f aca="false">AC33+AC12+AC54</f>
        <v>266.482671160682</v>
      </c>
      <c r="AD76" s="340" t="n">
        <f aca="false">AD33+AD12+AD54</f>
        <v>17.3207022803947</v>
      </c>
      <c r="AE76" s="340" t="n">
        <f aca="false">AE33+AE12+AE54</f>
        <v>6.04468754299403</v>
      </c>
      <c r="AF76" s="340" t="n">
        <f aca="false">AF33+AF12+AF54</f>
        <v>32.415637511639</v>
      </c>
      <c r="AG76" s="340" t="n">
        <f aca="false">AG33+AG12+AG54</f>
        <v>90.8123284438701</v>
      </c>
      <c r="AH76" s="341" t="n">
        <f aca="false">AH33+AH12+AH54</f>
        <v>326.356321202094</v>
      </c>
      <c r="AI76" s="341" t="n">
        <f aca="false">AI33+AI12+AI54</f>
        <v>731.286920553492</v>
      </c>
      <c r="AJ76" s="341" t="n">
        <f aca="false">AJ33+AJ12+AJ54</f>
        <v>357.77526952467</v>
      </c>
      <c r="AK76" s="341" t="n">
        <f aca="false">AK33+AK12+AK54</f>
        <v>8.10778252242684</v>
      </c>
      <c r="AL76" s="34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79229.7024244153</v>
      </c>
      <c r="AP76" s="344" t="n">
        <f aca="false">AP12</f>
        <v>9360</v>
      </c>
      <c r="AQ76" s="89" t="n">
        <f aca="false">AQ12</f>
        <v>0</v>
      </c>
      <c r="AR76" s="466" t="n">
        <f aca="false">(AO76*100)/(AO76+AS76)</f>
        <v>89.4344379269296</v>
      </c>
      <c r="AS76" s="346" t="n">
        <f aca="false">AP76+AQ76</f>
        <v>936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2730</v>
      </c>
      <c r="E77" s="55" t="n">
        <f aca="false">E34+E13+E55</f>
        <v>8330</v>
      </c>
      <c r="F77" s="388" t="n">
        <f aca="false">F34+F13+F55</f>
        <v>6156.72478432629</v>
      </c>
      <c r="G77" s="388" t="n">
        <f aca="false">G34+G13+G55</f>
        <v>8058.60865940771</v>
      </c>
      <c r="H77" s="388" t="n">
        <f aca="false">H34+H13+H55</f>
        <v>1440</v>
      </c>
      <c r="I77" s="117" t="n">
        <f aca="false">I34+I13+I55</f>
        <v>83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880.25265011158</v>
      </c>
      <c r="M77" s="388" t="n">
        <f aca="false">M34+M13+M55</f>
        <v>126.858393416188</v>
      </c>
      <c r="N77" s="388" t="n">
        <f aca="false">N34+N13+N55</f>
        <v>3628.58326178908</v>
      </c>
      <c r="O77" s="388" t="n">
        <f aca="false">O34+O13+O55</f>
        <v>1850</v>
      </c>
      <c r="P77" s="388" t="n">
        <f aca="false">P34+P13+P55</f>
        <v>255.472612346787</v>
      </c>
      <c r="Q77" s="388" t="n">
        <f aca="false">Q34+Q13+Q55</f>
        <v>759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563.52629380268</v>
      </c>
      <c r="U77" s="324" t="n">
        <f aca="false">U13+U34</f>
        <v>8757.17756168916</v>
      </c>
      <c r="V77" s="337" t="n">
        <f aca="false">SUM(X77:AG77)</f>
        <v>603.331540859206</v>
      </c>
      <c r="W77" s="338" t="n">
        <f aca="false">W34+W13+W55</f>
        <v>3634.16666666667</v>
      </c>
      <c r="X77" s="339" t="n">
        <f aca="false">X34+X13+X55</f>
        <v>0</v>
      </c>
      <c r="Y77" s="340" t="n">
        <f aca="false">Y34+Y13+Y55</f>
        <v>96.8455965529658</v>
      </c>
      <c r="Z77" s="340" t="n">
        <f aca="false">Z34+Z13+Z55</f>
        <v>39.1678194530869</v>
      </c>
      <c r="AA77" s="340" t="n">
        <f aca="false">AA34+AA13+AA55</f>
        <v>2.53045441782749</v>
      </c>
      <c r="AB77" s="340" t="n">
        <f aca="false">AB34+AB13+AB55</f>
        <v>51.711643495746</v>
      </c>
      <c r="AC77" s="340" t="n">
        <f aca="false">AC34+AC13+AC55</f>
        <v>266.482671160682</v>
      </c>
      <c r="AD77" s="340" t="n">
        <f aca="false">AD34+AD13+AD55</f>
        <v>17.3207022803947</v>
      </c>
      <c r="AE77" s="340" t="n">
        <f aca="false">AE34+AE13+AE55</f>
        <v>6.04468754299403</v>
      </c>
      <c r="AF77" s="340" t="n">
        <f aca="false">AF34+AF13+AF55</f>
        <v>32.415637511639</v>
      </c>
      <c r="AG77" s="340" t="n">
        <f aca="false">AG34+AG13+AG55</f>
        <v>90.8123284438701</v>
      </c>
      <c r="AH77" s="341" t="n">
        <f aca="false">AH34+AH13+AH55</f>
        <v>326.356321202094</v>
      </c>
      <c r="AI77" s="341" t="n">
        <f aca="false">AI34+AI13+AI55</f>
        <v>871.286920553492</v>
      </c>
      <c r="AJ77" s="341" t="n">
        <f aca="false">AJ34+AJ13+AJ55</f>
        <v>357.77526952467</v>
      </c>
      <c r="AK77" s="341" t="n">
        <f aca="false">AK34+AK13+AK55</f>
        <v>8.10778252242684</v>
      </c>
      <c r="AL77" s="342" t="n">
        <f aca="false">AL34+AL13+AL55</f>
        <v>0</v>
      </c>
      <c r="AM77" s="342" t="n">
        <f aca="false">AM34+AM13+AM55</f>
        <v>0</v>
      </c>
      <c r="AN77" s="343" t="n">
        <f aca="false">AN34+AN13+AN55</f>
        <v>1570</v>
      </c>
      <c r="AO77" s="87" t="n">
        <f aca="false">SUM(D77:U77)+V77+W77+AL77+AM77+AN77</f>
        <v>75554.7024244153</v>
      </c>
      <c r="AP77" s="344" t="n">
        <f aca="false">AP13</f>
        <v>15470</v>
      </c>
      <c r="AQ77" s="89" t="n">
        <f aca="false">AQ13</f>
        <v>0</v>
      </c>
      <c r="AR77" s="466" t="n">
        <f aca="false">(AO77*100)/(AO77+AS77)</f>
        <v>83.0046134862721</v>
      </c>
      <c r="AS77" s="346" t="n">
        <f aca="false">AP77+AQ77</f>
        <v>1547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15900</v>
      </c>
      <c r="E78" s="55" t="n">
        <f aca="false">E35+E14+E56</f>
        <v>8330</v>
      </c>
      <c r="F78" s="388" t="n">
        <f aca="false">F35+F14+F56</f>
        <v>5976.72478432629</v>
      </c>
      <c r="G78" s="388" t="n">
        <f aca="false">G35+G14+G56</f>
        <v>9258.60865940771</v>
      </c>
      <c r="H78" s="388" t="n">
        <f aca="false">H35+H14+H56</f>
        <v>1840</v>
      </c>
      <c r="I78" s="117" t="n">
        <f aca="false">I35+I14+I56</f>
        <v>1310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040.25265011158</v>
      </c>
      <c r="M78" s="388" t="n">
        <f aca="false">M35+M14+M56</f>
        <v>126.858393416188</v>
      </c>
      <c r="N78" s="388" t="n">
        <f aca="false">N35+N14+N56</f>
        <v>3598.58326178908</v>
      </c>
      <c r="O78" s="388" t="n">
        <f aca="false">O35+O14+O56</f>
        <v>1780</v>
      </c>
      <c r="P78" s="388" t="n">
        <f aca="false">P35+P14+P56</f>
        <v>255.472612346787</v>
      </c>
      <c r="Q78" s="388" t="n">
        <f aca="false">Q35+Q14+Q56</f>
        <v>1081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523.52629380268</v>
      </c>
      <c r="U78" s="324" t="n">
        <f aca="false">U14+U35</f>
        <v>8587.17756168916</v>
      </c>
      <c r="V78" s="337" t="n">
        <f aca="false">SUM(X78:AG78)</f>
        <v>588.331540859206</v>
      </c>
      <c r="W78" s="338" t="n">
        <f aca="false">W35+W14+W56</f>
        <v>3634.16666666667</v>
      </c>
      <c r="X78" s="339" t="n">
        <f aca="false">X35+X14+X56</f>
        <v>24</v>
      </c>
      <c r="Y78" s="340" t="n">
        <f aca="false">Y35+Y14+Y56</f>
        <v>57.8455965529658</v>
      </c>
      <c r="Z78" s="340" t="n">
        <f aca="false">Z35+Z14+Z56</f>
        <v>39.1678194530869</v>
      </c>
      <c r="AA78" s="340" t="n">
        <f aca="false">AA35+AA14+AA56</f>
        <v>2.53045441782749</v>
      </c>
      <c r="AB78" s="340" t="n">
        <f aca="false">AB35+AB14+AB56</f>
        <v>51.711643495746</v>
      </c>
      <c r="AC78" s="340" t="n">
        <f aca="false">AC35+AC14+AC56</f>
        <v>266.482671160682</v>
      </c>
      <c r="AD78" s="340" t="n">
        <f aca="false">AD35+AD14+AD56</f>
        <v>17.3207022803947</v>
      </c>
      <c r="AE78" s="340" t="n">
        <f aca="false">AE35+AE14+AE56</f>
        <v>6.04468754299403</v>
      </c>
      <c r="AF78" s="340" t="n">
        <f aca="false">AF35+AF14+AF56</f>
        <v>32.415637511639</v>
      </c>
      <c r="AG78" s="340" t="n">
        <f aca="false">AG35+AG14+AG56</f>
        <v>90.8123284438701</v>
      </c>
      <c r="AH78" s="341" t="n">
        <f aca="false">AH35+AH14+AH56</f>
        <v>326.356321202094</v>
      </c>
      <c r="AI78" s="341" t="n">
        <f aca="false">AI35+AI14+AI56</f>
        <v>831.286920553492</v>
      </c>
      <c r="AJ78" s="341" t="n">
        <f aca="false">AJ35+AJ14+AJ56</f>
        <v>357.77526952467</v>
      </c>
      <c r="AK78" s="341" t="n">
        <f aca="false">AK35+AK14+AK56</f>
        <v>8.10778252242684</v>
      </c>
      <c r="AL78" s="342" t="n">
        <f aca="false">AL35+AL14+AL56</f>
        <v>0</v>
      </c>
      <c r="AM78" s="342" t="n">
        <f aca="false">AM35+AM14+AM56</f>
        <v>0</v>
      </c>
      <c r="AN78" s="343" t="n">
        <f aca="false">AN35+AN14+AN56</f>
        <v>1765</v>
      </c>
      <c r="AO78" s="87" t="n">
        <f aca="false">SUM(D78:U78)+V78+W78+AL78+AM78+AN78</f>
        <v>88114.7024244153</v>
      </c>
      <c r="AP78" s="344" t="n">
        <f aca="false">AP14</f>
        <v>25260</v>
      </c>
      <c r="AQ78" s="89" t="n">
        <f aca="false">AQ14</f>
        <v>0</v>
      </c>
      <c r="AR78" s="466" t="n">
        <f aca="false">(AO78*100)/(AO78+AS78)</f>
        <v>77.7198974199378</v>
      </c>
      <c r="AS78" s="346" t="n">
        <f aca="false">AP78+AQ78</f>
        <v>2526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16800</v>
      </c>
      <c r="E79" s="55" t="n">
        <f aca="false">E36+E15+E57</f>
        <v>8330</v>
      </c>
      <c r="F79" s="388" t="n">
        <f aca="false">F36+F15+F57</f>
        <v>5086.72478432629</v>
      </c>
      <c r="G79" s="388" t="n">
        <f aca="false">G36+G15+G57</f>
        <v>8038.60865940771</v>
      </c>
      <c r="H79" s="388" t="n">
        <f aca="false">H36+H15+H57</f>
        <v>1810</v>
      </c>
      <c r="I79" s="117" t="n">
        <f aca="false">I36+I15+I57</f>
        <v>742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060.25265011158</v>
      </c>
      <c r="M79" s="388" t="n">
        <f aca="false">M36+M15+M57</f>
        <v>126.858393416188</v>
      </c>
      <c r="N79" s="388" t="n">
        <f aca="false">N36+N15+N57</f>
        <v>3358.58326178908</v>
      </c>
      <c r="O79" s="388" t="n">
        <f aca="false">O36+O15+O57</f>
        <v>1800</v>
      </c>
      <c r="P79" s="388" t="n">
        <f aca="false">P36+P15+P57</f>
        <v>255.472612346787</v>
      </c>
      <c r="Q79" s="388" t="n">
        <f aca="false">Q36+Q15+Q57</f>
        <v>625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413.52629380268</v>
      </c>
      <c r="U79" s="324" t="n">
        <f aca="false">U15+U36</f>
        <v>8397.17756168916</v>
      </c>
      <c r="V79" s="337" t="n">
        <f aca="false">SUM(X79:AG79)</f>
        <v>561.331540859206</v>
      </c>
      <c r="W79" s="338" t="n">
        <f aca="false">W36+W15+W57</f>
        <v>3634.16666666667</v>
      </c>
      <c r="X79" s="339" t="n">
        <f aca="false">X36+X15+X57</f>
        <v>0</v>
      </c>
      <c r="Y79" s="340" t="n">
        <f aca="false">Y36+Y15+Y57</f>
        <v>54.8455965529658</v>
      </c>
      <c r="Z79" s="340" t="n">
        <f aca="false">Z36+Z15+Z57</f>
        <v>39.1678194530869</v>
      </c>
      <c r="AA79" s="340" t="n">
        <f aca="false">AA36+AA15+AA57</f>
        <v>2.53045441782749</v>
      </c>
      <c r="AB79" s="340" t="n">
        <f aca="false">AB36+AB15+AB57</f>
        <v>51.711643495746</v>
      </c>
      <c r="AC79" s="340" t="n">
        <f aca="false">AC36+AC15+AC57</f>
        <v>266.482671160682</v>
      </c>
      <c r="AD79" s="340" t="n">
        <f aca="false">AD36+AD15+AD57</f>
        <v>17.3207022803947</v>
      </c>
      <c r="AE79" s="340" t="n">
        <f aca="false">AE36+AE15+AE57</f>
        <v>6.04468754299403</v>
      </c>
      <c r="AF79" s="340" t="n">
        <f aca="false">AF36+AF15+AF57</f>
        <v>32.415637511639</v>
      </c>
      <c r="AG79" s="340" t="n">
        <f aca="false">AG36+AG15+AG57</f>
        <v>90.8123284438701</v>
      </c>
      <c r="AH79" s="341" t="n">
        <f aca="false">AH36+AH15+AH57</f>
        <v>326.356321202094</v>
      </c>
      <c r="AI79" s="341" t="n">
        <f aca="false">AI36+AI15+AI57</f>
        <v>721.286920553492</v>
      </c>
      <c r="AJ79" s="341" t="n">
        <f aca="false">AJ36+AJ15+AJ57</f>
        <v>357.77526952467</v>
      </c>
      <c r="AK79" s="341" t="n">
        <f aca="false">AK36+AK15+AK57</f>
        <v>8.10778252242684</v>
      </c>
      <c r="AL79" s="34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74342.7024244153</v>
      </c>
      <c r="AP79" s="344" t="n">
        <f aca="false">AP15</f>
        <v>12850</v>
      </c>
      <c r="AQ79" s="89" t="n">
        <f aca="false">AQ15</f>
        <v>0</v>
      </c>
      <c r="AR79" s="466" t="n">
        <f aca="false">(AO79*100)/(AO79+AS79)</f>
        <v>85.2625281213881</v>
      </c>
      <c r="AS79" s="346" t="n">
        <f aca="false">AP79+AQ79</f>
        <v>1285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8070</v>
      </c>
      <c r="E80" s="55" t="n">
        <f aca="false">E37+E16+E58</f>
        <v>8330</v>
      </c>
      <c r="F80" s="388" t="n">
        <f aca="false">F37+F16+F58</f>
        <v>6116.72478432629</v>
      </c>
      <c r="G80" s="388" t="n">
        <f aca="false">G37+G16+G58</f>
        <v>7238.60865940771</v>
      </c>
      <c r="H80" s="388" t="n">
        <f aca="false">H37+H16+H58</f>
        <v>1520</v>
      </c>
      <c r="I80" s="117" t="n">
        <f aca="false">I37+I16+I58</f>
        <v>1354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650.25265011158</v>
      </c>
      <c r="M80" s="388" t="n">
        <f aca="false">M37+M16+M58</f>
        <v>126.858393416188</v>
      </c>
      <c r="N80" s="388" t="n">
        <f aca="false">N37+N16+N58</f>
        <v>3138.58326178908</v>
      </c>
      <c r="O80" s="388" t="n">
        <f aca="false">O37+O16+O58</f>
        <v>2220</v>
      </c>
      <c r="P80" s="388" t="n">
        <f aca="false">P37+P16+P58</f>
        <v>255.472612346787</v>
      </c>
      <c r="Q80" s="388" t="n">
        <f aca="false">Q37+Q16+Q58</f>
        <v>745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133.52629380268</v>
      </c>
      <c r="U80" s="324" t="n">
        <f aca="false">U16+U37</f>
        <v>7947.17756168916</v>
      </c>
      <c r="V80" s="337" t="n">
        <f aca="false">SUM(X80:AG80)</f>
        <v>574.331540859206</v>
      </c>
      <c r="W80" s="338" t="n">
        <f aca="false">W37+W16+W58</f>
        <v>3634.16666666667</v>
      </c>
      <c r="X80" s="339" t="n">
        <f aca="false">X37+X16+X58</f>
        <v>15</v>
      </c>
      <c r="Y80" s="340" t="n">
        <f aca="false">Y37+Y16+Y58</f>
        <v>52.8455965529658</v>
      </c>
      <c r="Z80" s="340" t="n">
        <f aca="false">Z37+Z16+Z58</f>
        <v>39.1678194530869</v>
      </c>
      <c r="AA80" s="340" t="n">
        <f aca="false">AA37+AA16+AA58</f>
        <v>2.53045441782749</v>
      </c>
      <c r="AB80" s="340" t="n">
        <f aca="false">AB37+AB16+AB58</f>
        <v>51.711643495746</v>
      </c>
      <c r="AC80" s="340" t="n">
        <f aca="false">AC37+AC16+AC58</f>
        <v>266.482671160682</v>
      </c>
      <c r="AD80" s="340" t="n">
        <f aca="false">AD37+AD16+AD58</f>
        <v>17.3207022803947</v>
      </c>
      <c r="AE80" s="340" t="n">
        <f aca="false">AE37+AE16+AE58</f>
        <v>6.04468754299403</v>
      </c>
      <c r="AF80" s="340" t="n">
        <f aca="false">AF37+AF16+AF58</f>
        <v>32.415637511639</v>
      </c>
      <c r="AG80" s="340" t="n">
        <f aca="false">AG37+AG16+AG58</f>
        <v>90.8123284438701</v>
      </c>
      <c r="AH80" s="341" t="n">
        <f aca="false">AH37+AH16+AH58</f>
        <v>326.356321202094</v>
      </c>
      <c r="AI80" s="341" t="n">
        <f aca="false">AI37+AI16+AI58</f>
        <v>441.286920553492</v>
      </c>
      <c r="AJ80" s="341" t="n">
        <f aca="false">AJ37+AJ16+AJ58</f>
        <v>357.77526952467</v>
      </c>
      <c r="AK80" s="341" t="n">
        <f aca="false">AK37+AK16+AK58</f>
        <v>8.10778252242684</v>
      </c>
      <c r="AL80" s="34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81945.7024244153</v>
      </c>
      <c r="AP80" s="344" t="n">
        <f aca="false">AP16</f>
        <v>29710</v>
      </c>
      <c r="AQ80" s="89" t="n">
        <f aca="false">AQ16</f>
        <v>0</v>
      </c>
      <c r="AR80" s="466" t="n">
        <f aca="false">(AO80*100)/(AO80+AS80)</f>
        <v>73.391417227336</v>
      </c>
      <c r="AS80" s="346" t="n">
        <f aca="false">AP80+AQ80</f>
        <v>2971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4310</v>
      </c>
      <c r="E81" s="55" t="n">
        <f aca="false">E38+E17+E59</f>
        <v>8330</v>
      </c>
      <c r="F81" s="388" t="n">
        <f aca="false">F38+F17+F59</f>
        <v>5516.72478432629</v>
      </c>
      <c r="G81" s="388" t="n">
        <f aca="false">G38+G17+G59</f>
        <v>11598.6086594077</v>
      </c>
      <c r="H81" s="388" t="n">
        <f aca="false">H38+H17+H59</f>
        <v>2160</v>
      </c>
      <c r="I81" s="117" t="n">
        <f aca="false">I38+I17+I59</f>
        <v>697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690.25265011158</v>
      </c>
      <c r="M81" s="388" t="n">
        <f aca="false">M38+M17+M59</f>
        <v>126.858393416188</v>
      </c>
      <c r="N81" s="388" t="n">
        <f aca="false">N38+N17+N59</f>
        <v>3068.58326178908</v>
      </c>
      <c r="O81" s="388" t="n">
        <f aca="false">O38+O17+O59</f>
        <v>2410</v>
      </c>
      <c r="P81" s="388" t="n">
        <f aca="false">P38+P17+P59</f>
        <v>255.472612346787</v>
      </c>
      <c r="Q81" s="388" t="n">
        <f aca="false">Q38+Q17+Q59</f>
        <v>744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323.52629380268</v>
      </c>
      <c r="U81" s="324" t="n">
        <f aca="false">U17+U38</f>
        <v>8587.17756168916</v>
      </c>
      <c r="V81" s="337" t="n">
        <f aca="false">SUM(X81:AG81)</f>
        <v>567.331540859206</v>
      </c>
      <c r="W81" s="338" t="n">
        <f aca="false">W38+W17+W59</f>
        <v>3634.16666666667</v>
      </c>
      <c r="X81" s="339" t="n">
        <f aca="false">X38+X17+X59</f>
        <v>0</v>
      </c>
      <c r="Y81" s="340" t="n">
        <f aca="false">Y38+Y17+Y59</f>
        <v>60.8455965529658</v>
      </c>
      <c r="Z81" s="340" t="n">
        <f aca="false">Z38+Z17+Z59</f>
        <v>39.1678194530869</v>
      </c>
      <c r="AA81" s="340" t="n">
        <f aca="false">AA38+AA17+AA59</f>
        <v>2.53045441782749</v>
      </c>
      <c r="AB81" s="340" t="n">
        <f aca="false">AB38+AB17+AB59</f>
        <v>51.711643495746</v>
      </c>
      <c r="AC81" s="340" t="n">
        <f aca="false">AC38+AC17+AC59</f>
        <v>266.482671160682</v>
      </c>
      <c r="AD81" s="340" t="n">
        <f aca="false">AD38+AD17+AD59</f>
        <v>17.3207022803947</v>
      </c>
      <c r="AE81" s="340" t="n">
        <f aca="false">AE38+AE17+AE59</f>
        <v>6.04468754299403</v>
      </c>
      <c r="AF81" s="340" t="n">
        <f aca="false">AF38+AF17+AF59</f>
        <v>32.415637511639</v>
      </c>
      <c r="AG81" s="340" t="n">
        <f aca="false">AG38+AG17+AG59</f>
        <v>90.8123284438701</v>
      </c>
      <c r="AH81" s="341" t="n">
        <f aca="false">AH38+AH17+AH59</f>
        <v>326.356321202094</v>
      </c>
      <c r="AI81" s="341" t="n">
        <f aca="false">AI38+AI17+AI59</f>
        <v>631.286920553492</v>
      </c>
      <c r="AJ81" s="341" t="n">
        <f aca="false">AJ38+AJ17+AJ59</f>
        <v>357.77526952467</v>
      </c>
      <c r="AK81" s="341" t="n">
        <f aca="false">AK38+AK17+AK59</f>
        <v>8.10778252242684</v>
      </c>
      <c r="AL81" s="342" t="n">
        <f aca="false">AL38+AL17+AL59</f>
        <v>0</v>
      </c>
      <c r="AM81" s="342" t="n">
        <f aca="false">AM38+AM17+AM59</f>
        <v>0</v>
      </c>
      <c r="AN81" s="343" t="n">
        <f aca="false">AN38+AN17+AN59</f>
        <v>250</v>
      </c>
      <c r="AO81" s="87" t="n">
        <f aca="false">SUM(D81:U81)+V81+W81+AL81+AM81+AN81</f>
        <v>77238.7024244153</v>
      </c>
      <c r="AP81" s="344" t="n">
        <f aca="false">AP17</f>
        <v>21520</v>
      </c>
      <c r="AQ81" s="89" t="n">
        <f aca="false">AQ17</f>
        <v>0</v>
      </c>
      <c r="AR81" s="466" t="n">
        <f aca="false">(AO81*100)/(AO81+AS81)</f>
        <v>78.2095152409781</v>
      </c>
      <c r="AS81" s="346" t="n">
        <f aca="false">AP81+AQ81</f>
        <v>2152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5570</v>
      </c>
      <c r="E82" s="55" t="n">
        <f aca="false">E39+E18+E60</f>
        <v>8330</v>
      </c>
      <c r="F82" s="388" t="n">
        <f aca="false">F39+F18+F60</f>
        <v>4516.72478432629</v>
      </c>
      <c r="G82" s="388" t="n">
        <f aca="false">G39+G18+G60</f>
        <v>8198.60865940771</v>
      </c>
      <c r="H82" s="388" t="n">
        <f aca="false">H39+H18+H60</f>
        <v>980</v>
      </c>
      <c r="I82" s="117" t="n">
        <f aca="false">I39+I18+I60</f>
        <v>1086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920.25265011158</v>
      </c>
      <c r="M82" s="388" t="n">
        <f aca="false">M39+M18+M60</f>
        <v>126.858393416188</v>
      </c>
      <c r="N82" s="388" t="n">
        <f aca="false">N39+N18+N60</f>
        <v>3198.58326178908</v>
      </c>
      <c r="O82" s="388" t="n">
        <f aca="false">O39+O18+O60</f>
        <v>1260</v>
      </c>
      <c r="P82" s="388" t="n">
        <f aca="false">P39+P18+P60</f>
        <v>255.472612346787</v>
      </c>
      <c r="Q82" s="388" t="n">
        <f aca="false">Q39+Q18+Q60</f>
        <v>812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483.52629380268</v>
      </c>
      <c r="U82" s="324" t="n">
        <f aca="false">U18+U39</f>
        <v>8587.17756168916</v>
      </c>
      <c r="V82" s="337" t="n">
        <f aca="false">SUM(X82:AG82)</f>
        <v>569.331540859206</v>
      </c>
      <c r="W82" s="338" t="n">
        <f aca="false">W39+W18+W60</f>
        <v>3634.16666666667</v>
      </c>
      <c r="X82" s="339" t="n">
        <f aca="false">X39+X18+X60</f>
        <v>14</v>
      </c>
      <c r="Y82" s="340" t="n">
        <f aca="false">Y39+Y18+Y60</f>
        <v>48.8455965529658</v>
      </c>
      <c r="Z82" s="340" t="n">
        <f aca="false">Z39+Z18+Z60</f>
        <v>39.1678194530869</v>
      </c>
      <c r="AA82" s="340" t="n">
        <f aca="false">AA39+AA18+AA60</f>
        <v>2.53045441782749</v>
      </c>
      <c r="AB82" s="340" t="n">
        <f aca="false">AB39+AB18+AB60</f>
        <v>51.711643495746</v>
      </c>
      <c r="AC82" s="340" t="n">
        <f aca="false">AC39+AC18+AC60</f>
        <v>266.482671160682</v>
      </c>
      <c r="AD82" s="340" t="n">
        <f aca="false">AD39+AD18+AD60</f>
        <v>17.3207022803947</v>
      </c>
      <c r="AE82" s="340" t="n">
        <f aca="false">AE39+AE18+AE60</f>
        <v>6.04468754299403</v>
      </c>
      <c r="AF82" s="340" t="n">
        <f aca="false">AF39+AF18+AF60</f>
        <v>32.415637511639</v>
      </c>
      <c r="AG82" s="340" t="n">
        <f aca="false">AG39+AG18+AG60</f>
        <v>90.8123284438701</v>
      </c>
      <c r="AH82" s="341" t="n">
        <f aca="false">AH39+AH18+AH60</f>
        <v>326.356321202094</v>
      </c>
      <c r="AI82" s="341" t="n">
        <f aca="false">AI39+AI18+AI60</f>
        <v>791.286920553492</v>
      </c>
      <c r="AJ82" s="341" t="n">
        <f aca="false">AJ39+AJ18+AJ60</f>
        <v>357.77526952467</v>
      </c>
      <c r="AK82" s="341" t="n">
        <f aca="false">AK39+AK18+AK60</f>
        <v>8.10778252242684</v>
      </c>
      <c r="AL82" s="34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76610.7024244153</v>
      </c>
      <c r="AP82" s="344" t="n">
        <f aca="false">AP18</f>
        <v>23650</v>
      </c>
      <c r="AQ82" s="89" t="n">
        <f aca="false">AQ18</f>
        <v>0</v>
      </c>
      <c r="AR82" s="466" t="n">
        <f aca="false">(AO82*100)/(AO82+AS82)</f>
        <v>76.4114958023266</v>
      </c>
      <c r="AS82" s="346" t="n">
        <f aca="false">AP82+AQ82</f>
        <v>2365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21910</v>
      </c>
      <c r="E83" s="55" t="n">
        <f aca="false">E40+E19+E61</f>
        <v>8330</v>
      </c>
      <c r="F83" s="388" t="n">
        <f aca="false">F40+F19+F61</f>
        <v>2896.72478432629</v>
      </c>
      <c r="G83" s="388" t="n">
        <f aca="false">G40+G19+G61</f>
        <v>7238.60865940771</v>
      </c>
      <c r="H83" s="388" t="n">
        <f aca="false">H40+H19+H61</f>
        <v>1350</v>
      </c>
      <c r="I83" s="117" t="n">
        <f aca="false">I40+I19+I61</f>
        <v>54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740.25265011158</v>
      </c>
      <c r="M83" s="388" t="n">
        <f aca="false">M40+M19+M61</f>
        <v>126.858393416188</v>
      </c>
      <c r="N83" s="388" t="n">
        <f aca="false">N40+N19+N61</f>
        <v>3428.58326178908</v>
      </c>
      <c r="O83" s="388" t="n">
        <f aca="false">O40+O19+O61</f>
        <v>1120</v>
      </c>
      <c r="P83" s="388" t="n">
        <f aca="false">P40+P19+P61</f>
        <v>255.472612346787</v>
      </c>
      <c r="Q83" s="388" t="n">
        <f aca="false">Q40+Q19+Q61</f>
        <v>1197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453.52629380268</v>
      </c>
      <c r="U83" s="324" t="n">
        <f aca="false">U19+U40</f>
        <v>8767.17756168916</v>
      </c>
      <c r="V83" s="347" t="n">
        <f aca="false">SUM(X83:AG83)</f>
        <v>573.331540859206</v>
      </c>
      <c r="W83" s="348" t="n">
        <f aca="false">W40+W19+W61</f>
        <v>3634.16666666667</v>
      </c>
      <c r="X83" s="349" t="n">
        <f aca="false">X40+X19+X61</f>
        <v>0</v>
      </c>
      <c r="Y83" s="350" t="n">
        <f aca="false">Y40+Y19+Y61</f>
        <v>66.8455965529658</v>
      </c>
      <c r="Z83" s="350" t="n">
        <f aca="false">Z40+Z19+Z61</f>
        <v>39.1678194530869</v>
      </c>
      <c r="AA83" s="350" t="n">
        <f aca="false">AA40+AA19+AA61</f>
        <v>2.53045441782749</v>
      </c>
      <c r="AB83" s="350" t="n">
        <f aca="false">AB40+AB19+AB61</f>
        <v>51.711643495746</v>
      </c>
      <c r="AC83" s="350" t="n">
        <f aca="false">AC40+AC19+AC61</f>
        <v>266.482671160682</v>
      </c>
      <c r="AD83" s="350" t="n">
        <f aca="false">AD40+AD19+AD61</f>
        <v>17.3207022803947</v>
      </c>
      <c r="AE83" s="350" t="n">
        <f aca="false">AE40+AE19+AE61</f>
        <v>6.04468754299403</v>
      </c>
      <c r="AF83" s="350" t="n">
        <f aca="false">AF40+AF19+AF61</f>
        <v>32.415637511639</v>
      </c>
      <c r="AG83" s="350" t="n">
        <f aca="false">AG40+AG19+AG61</f>
        <v>90.8123284438701</v>
      </c>
      <c r="AH83" s="351" t="n">
        <f aca="false">AH40+AH19+AH61</f>
        <v>326.356321202094</v>
      </c>
      <c r="AI83" s="351" t="n">
        <f aca="false">AI40+AI19+AI61</f>
        <v>761.286920553492</v>
      </c>
      <c r="AJ83" s="351" t="n">
        <f aca="false">AJ40+AJ19+AJ61</f>
        <v>357.77526952467</v>
      </c>
      <c r="AK83" s="351" t="n">
        <f aca="false">AK40+AK19+AK61</f>
        <v>8.10778252242684</v>
      </c>
      <c r="AL83" s="352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79254.7024244153</v>
      </c>
      <c r="AP83" s="467" t="n">
        <f aca="false">AP19</f>
        <v>23240</v>
      </c>
      <c r="AQ83" s="123" t="n">
        <f aca="false">AQ19</f>
        <v>0</v>
      </c>
      <c r="AR83" s="468" t="n">
        <f aca="false">(AO83*100)/(AO83+AS83)</f>
        <v>77.3256573751816</v>
      </c>
      <c r="AS83" s="355" t="n">
        <f aca="false">AP83+AQ83</f>
        <v>2324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90770</v>
      </c>
      <c r="E84" s="127" t="n">
        <f aca="false">SUM(E72:E83)</f>
        <v>99960</v>
      </c>
      <c r="F84" s="128" t="n">
        <f aca="false">SUM(F72:F83)</f>
        <v>64060.6974119155</v>
      </c>
      <c r="G84" s="128" t="n">
        <f aca="false">SUM(G72:G83)</f>
        <v>108163.303912892</v>
      </c>
      <c r="H84" s="128" t="n">
        <f aca="false">SUM(H72:H83)</f>
        <v>16830</v>
      </c>
      <c r="I84" s="129" t="n">
        <f aca="false">SUM(I72:I83)</f>
        <v>11687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9643.03180133896</v>
      </c>
      <c r="M84" s="129" t="n">
        <f aca="false">SUM(M72:M83)</f>
        <v>1522.30072099426</v>
      </c>
      <c r="N84" s="129" t="n">
        <f aca="false">SUM(N72:N83)</f>
        <v>38472.999141469</v>
      </c>
      <c r="O84" s="129" t="n">
        <f aca="false">SUM(O72:O83)</f>
        <v>18360</v>
      </c>
      <c r="P84" s="129" t="n">
        <f aca="false">SUM(P72:P83)</f>
        <v>3065.67134816145</v>
      </c>
      <c r="Q84" s="129" t="n">
        <f aca="false">SUM(Q72:Q83)</f>
        <v>9705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5762.3155256322</v>
      </c>
      <c r="U84" s="131" t="n">
        <f aca="false">SUM(U72:U83)</f>
        <v>100076.13074027</v>
      </c>
      <c r="V84" s="357" t="n">
        <f aca="false">SUM(V72:V83)</f>
        <v>6957.97849031047</v>
      </c>
      <c r="W84" s="358" t="n">
        <f aca="false">SUM(W72:W83)</f>
        <v>43610</v>
      </c>
      <c r="X84" s="359" t="n">
        <f aca="false">SUM(X72:X83)</f>
        <v>163</v>
      </c>
      <c r="Y84" s="360" t="n">
        <f aca="false">SUM(Y72:Y83)</f>
        <v>717.14715863559</v>
      </c>
      <c r="Z84" s="360" t="n">
        <f aca="false">SUM(Z72:Z83)</f>
        <v>470.013833437042</v>
      </c>
      <c r="AA84" s="360" t="n">
        <f aca="false">SUM(AA72:AA83)</f>
        <v>30.3654530139298</v>
      </c>
      <c r="AB84" s="360" t="n">
        <f aca="false">SUM(AB72:AB83)</f>
        <v>620.539721948952</v>
      </c>
      <c r="AC84" s="360" t="n">
        <f aca="false">SUM(AC72:AC83)</f>
        <v>3197.79205392818</v>
      </c>
      <c r="AD84" s="360" t="n">
        <f aca="false">SUM(AD72:AD83)</f>
        <v>207.848427364736</v>
      </c>
      <c r="AE84" s="360" t="n">
        <f aca="false">SUM(AE72:AE83)</f>
        <v>72.5362505159283</v>
      </c>
      <c r="AF84" s="360" t="n">
        <f aca="false">SUM(AF72:AF83)</f>
        <v>388.987650139669</v>
      </c>
      <c r="AG84" s="361" t="n">
        <f aca="false">SUM(AG72:AG83)</f>
        <v>1089.74794132644</v>
      </c>
      <c r="AH84" s="470" t="n">
        <f aca="false">SUM(AH72:AH83)</f>
        <v>3916.27585442512</v>
      </c>
      <c r="AI84" s="470" t="n">
        <f aca="false">SUM(AI72:AI83)</f>
        <v>7455.4430466419</v>
      </c>
      <c r="AJ84" s="470" t="n">
        <f aca="false">SUM(AJ72:AJ83)</f>
        <v>4293.30323429604</v>
      </c>
      <c r="AK84" s="470" t="n">
        <f aca="false">SUM(AK72:AK83)</f>
        <v>97.2933902691221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3585</v>
      </c>
      <c r="AO84" s="471" t="n">
        <f aca="false">SUM(AO72:AO83)</f>
        <v>934759.429092984</v>
      </c>
      <c r="AP84" s="364" t="n">
        <f aca="false">SUM(AP72:AP83)</f>
        <v>209180</v>
      </c>
      <c r="AQ84" s="365" t="n">
        <f aca="false">SUM(AQ72:AQ83)</f>
        <v>0</v>
      </c>
      <c r="AR84" s="366" t="n">
        <f aca="false">(AO84*100)/(AO84+AS84)</f>
        <v>81.7140667870976</v>
      </c>
      <c r="AS84" s="144" t="n">
        <f aca="false">AP84+AQ84</f>
        <v>20918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n">
        <v>0.83412037037037</v>
      </c>
      <c r="F85" s="473" t="n">
        <v>0.834733796296296</v>
      </c>
      <c r="G85" s="473" t="s">
        <v>95</v>
      </c>
      <c r="H85" s="473"/>
      <c r="I85" s="474" t="n">
        <v>0.625775462962963</v>
      </c>
      <c r="J85" s="474"/>
      <c r="K85" s="440" t="s">
        <v>64</v>
      </c>
      <c r="L85" s="474" t="s">
        <v>65</v>
      </c>
      <c r="M85" s="474" t="s">
        <v>92</v>
      </c>
      <c r="N85" s="474" t="n">
        <v>0.834467592592593</v>
      </c>
      <c r="O85" s="474" t="n">
        <v>0.834155092592593</v>
      </c>
      <c r="P85" s="474" t="n">
        <v>0.625775462962963</v>
      </c>
      <c r="Q85" s="474"/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477" t="n">
        <v>0.625763888888889</v>
      </c>
      <c r="AM85" s="153" t="n">
        <v>0.835439814814815</v>
      </c>
      <c r="AN85" s="156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 t="s">
        <v>102</v>
      </c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 t="s">
        <v>103</v>
      </c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11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4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1118" t="s">
        <v>22</v>
      </c>
      <c r="W6" s="1119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141" t="s">
        <v>38</v>
      </c>
      <c r="AM6" s="1142" t="s">
        <v>39</v>
      </c>
      <c r="AN6" s="1143" t="s">
        <v>124</v>
      </c>
      <c r="AO6" s="1144" t="s">
        <v>41</v>
      </c>
      <c r="AP6" s="1145" t="s">
        <v>42</v>
      </c>
      <c r="AQ6" s="1146" t="s">
        <v>43</v>
      </c>
      <c r="AR6" s="1073" t="s">
        <v>44</v>
      </c>
      <c r="AS6" s="1074" t="s">
        <v>45</v>
      </c>
    </row>
    <row r="7" customFormat="false" ht="13.5" hidden="false" customHeight="true" outlineLevel="0" collapsed="false">
      <c r="C7" s="10"/>
      <c r="D7" s="485" t="s">
        <v>46</v>
      </c>
      <c r="E7" s="37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47" t="s">
        <v>46</v>
      </c>
      <c r="Y7" s="45" t="s">
        <v>46</v>
      </c>
      <c r="Z7" s="186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45" t="s">
        <v>46</v>
      </c>
      <c r="AI7" s="45" t="s">
        <v>46</v>
      </c>
      <c r="AJ7" s="45" t="s">
        <v>46</v>
      </c>
      <c r="AK7" s="45" t="s">
        <v>46</v>
      </c>
      <c r="AL7" s="706" t="s">
        <v>46</v>
      </c>
      <c r="AM7" s="45" t="s">
        <v>46</v>
      </c>
      <c r="AN7" s="45" t="s">
        <v>46</v>
      </c>
      <c r="AO7" s="1076" t="s">
        <v>46</v>
      </c>
      <c r="AP7" s="1077" t="s">
        <v>46</v>
      </c>
      <c r="AQ7" s="1078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97" t="n">
        <v>230</v>
      </c>
      <c r="E8" s="97" t="n">
        <v>40</v>
      </c>
      <c r="F8" s="97" t="n">
        <v>0</v>
      </c>
      <c r="G8" s="97" t="n">
        <v>1850</v>
      </c>
      <c r="H8" s="97" t="n">
        <v>0</v>
      </c>
      <c r="I8" s="58" t="n">
        <v>800</v>
      </c>
      <c r="J8" s="96" t="n">
        <v>0</v>
      </c>
      <c r="K8" s="58" t="n">
        <v>0</v>
      </c>
      <c r="L8" s="97" t="n">
        <v>0</v>
      </c>
      <c r="M8" s="96" t="n">
        <v>0</v>
      </c>
      <c r="N8" s="97" t="n">
        <v>0</v>
      </c>
      <c r="O8" s="97" t="n">
        <v>170</v>
      </c>
      <c r="P8" s="96" t="n">
        <v>0</v>
      </c>
      <c r="Q8" s="58" t="n">
        <v>880</v>
      </c>
      <c r="R8" s="58" t="n">
        <v>0</v>
      </c>
      <c r="S8" s="96" t="n">
        <v>0</v>
      </c>
      <c r="T8" s="97" t="n">
        <f aca="false">SUM(AH8:AK8)</f>
        <v>0</v>
      </c>
      <c r="U8" s="80" t="n">
        <v>0</v>
      </c>
      <c r="V8" s="432" t="n">
        <f aca="false">SUM(X8:AG8)</f>
        <v>0</v>
      </c>
      <c r="W8" s="338" t="n">
        <v>0</v>
      </c>
      <c r="X8" s="401" t="n">
        <v>0</v>
      </c>
      <c r="Y8" s="402" t="n">
        <v>0</v>
      </c>
      <c r="Z8" s="402" t="n">
        <v>0</v>
      </c>
      <c r="AA8" s="402" t="n">
        <v>0</v>
      </c>
      <c r="AB8" s="402" t="n">
        <v>0</v>
      </c>
      <c r="AC8" s="402" t="n">
        <v>0</v>
      </c>
      <c r="AD8" s="402" t="n">
        <v>0</v>
      </c>
      <c r="AE8" s="402" t="n">
        <v>0</v>
      </c>
      <c r="AF8" s="402" t="n">
        <v>0</v>
      </c>
      <c r="AG8" s="84" t="n">
        <v>0</v>
      </c>
      <c r="AH8" s="85"/>
      <c r="AI8" s="58"/>
      <c r="AJ8" s="58"/>
      <c r="AK8" s="591"/>
      <c r="AL8" s="592"/>
      <c r="AM8" s="342"/>
      <c r="AN8" s="343"/>
      <c r="AO8" s="332" t="n">
        <f aca="false">SUM(D8:U8)+V8+W8+AL8+AM8+AN8</f>
        <v>3970</v>
      </c>
      <c r="AP8" s="1026" t="n">
        <v>8710</v>
      </c>
      <c r="AQ8" s="334" t="n">
        <v>0</v>
      </c>
      <c r="AR8" s="73" t="n">
        <f aca="false">(AO8*100)/(AO8+AS8)</f>
        <v>31.3091482649842</v>
      </c>
      <c r="AS8" s="74" t="n">
        <f aca="false">AP8+AQ8</f>
        <v>8710</v>
      </c>
    </row>
    <row r="9" customFormat="false" ht="26.25" hidden="false" customHeight="true" outlineLevel="0" collapsed="false">
      <c r="C9" s="75" t="s">
        <v>49</v>
      </c>
      <c r="D9" s="97" t="n">
        <v>160</v>
      </c>
      <c r="E9" s="97" t="n">
        <v>40</v>
      </c>
      <c r="F9" s="97"/>
      <c r="G9" s="97" t="n">
        <v>1500</v>
      </c>
      <c r="H9" s="97" t="n">
        <v>0</v>
      </c>
      <c r="I9" s="58" t="n">
        <v>1000</v>
      </c>
      <c r="J9" s="96" t="n">
        <v>0</v>
      </c>
      <c r="K9" s="58" t="n">
        <v>0</v>
      </c>
      <c r="L9" s="97" t="n">
        <v>0</v>
      </c>
      <c r="M9" s="96" t="n">
        <v>0</v>
      </c>
      <c r="N9" s="97" t="n">
        <v>0</v>
      </c>
      <c r="O9" s="97" t="n">
        <v>0</v>
      </c>
      <c r="P9" s="96" t="n">
        <v>0</v>
      </c>
      <c r="Q9" s="58" t="n">
        <v>1250</v>
      </c>
      <c r="R9" s="58" t="n">
        <v>0</v>
      </c>
      <c r="S9" s="96" t="n">
        <v>0</v>
      </c>
      <c r="T9" s="97" t="n">
        <f aca="false">SUM(AH9:AK9)</f>
        <v>0</v>
      </c>
      <c r="U9" s="80" t="n">
        <v>0</v>
      </c>
      <c r="V9" s="432" t="n">
        <f aca="false">SUM(X9:AG9)</f>
        <v>0</v>
      </c>
      <c r="W9" s="338" t="n">
        <v>0</v>
      </c>
      <c r="X9" s="339"/>
      <c r="Y9" s="340"/>
      <c r="Z9" s="340"/>
      <c r="AA9" s="340"/>
      <c r="AB9" s="340"/>
      <c r="AC9" s="340"/>
      <c r="AD9" s="340"/>
      <c r="AE9" s="340"/>
      <c r="AF9" s="340"/>
      <c r="AG9" s="564"/>
      <c r="AH9" s="403"/>
      <c r="AI9" s="404"/>
      <c r="AJ9" s="404"/>
      <c r="AK9" s="949"/>
      <c r="AL9" s="592"/>
      <c r="AM9" s="342"/>
      <c r="AN9" s="343"/>
      <c r="AO9" s="87" t="n">
        <f aca="false">SUM(D9:U9)+V9+W9+AL9+AM9+AN9</f>
        <v>3950</v>
      </c>
      <c r="AP9" s="593" t="n">
        <v>7670</v>
      </c>
      <c r="AQ9" s="89" t="n">
        <v>0</v>
      </c>
      <c r="AR9" s="90" t="n">
        <f aca="false">(AO9*100)/(AO9+AS9)</f>
        <v>33.9931153184165</v>
      </c>
      <c r="AS9" s="91" t="n">
        <f aca="false">AP9+AQ9</f>
        <v>7670</v>
      </c>
    </row>
    <row r="10" customFormat="false" ht="26.25" hidden="false" customHeight="true" outlineLevel="0" collapsed="false">
      <c r="C10" s="92" t="s">
        <v>50</v>
      </c>
      <c r="D10" s="97" t="n">
        <v>80</v>
      </c>
      <c r="E10" s="97" t="n">
        <v>40</v>
      </c>
      <c r="F10" s="97"/>
      <c r="G10" s="97" t="n">
        <v>1000</v>
      </c>
      <c r="H10" s="97"/>
      <c r="I10" s="58" t="n">
        <v>1140</v>
      </c>
      <c r="J10" s="96"/>
      <c r="K10" s="58"/>
      <c r="L10" s="97"/>
      <c r="M10" s="96"/>
      <c r="N10" s="97"/>
      <c r="O10" s="97"/>
      <c r="P10" s="96"/>
      <c r="Q10" s="58" t="n">
        <v>840</v>
      </c>
      <c r="R10" s="58"/>
      <c r="S10" s="96"/>
      <c r="T10" s="97" t="n">
        <f aca="false">SUM(AH10:AK10)</f>
        <v>0</v>
      </c>
      <c r="U10" s="80"/>
      <c r="V10" s="432" t="n">
        <f aca="false">SUM(X10:AG10)</f>
        <v>0</v>
      </c>
      <c r="W10" s="338" t="n">
        <v>0</v>
      </c>
      <c r="X10" s="339"/>
      <c r="Y10" s="340"/>
      <c r="Z10" s="340"/>
      <c r="AA10" s="340"/>
      <c r="AB10" s="340"/>
      <c r="AC10" s="340"/>
      <c r="AD10" s="340"/>
      <c r="AE10" s="340"/>
      <c r="AF10" s="340"/>
      <c r="AG10" s="564"/>
      <c r="AH10" s="403"/>
      <c r="AI10" s="404"/>
      <c r="AJ10" s="404"/>
      <c r="AK10" s="949"/>
      <c r="AL10" s="592"/>
      <c r="AM10" s="342"/>
      <c r="AN10" s="343"/>
      <c r="AO10" s="87" t="n">
        <f aca="false">SUM(D10:U10)+V10+W10+AL10+AM10+AN10</f>
        <v>3100</v>
      </c>
      <c r="AP10" s="593" t="n">
        <v>8540</v>
      </c>
      <c r="AQ10" s="89" t="n">
        <v>0</v>
      </c>
      <c r="AR10" s="90" t="n">
        <f aca="false">(AO10*100)/(AO10+AS10)</f>
        <v>26.6323024054983</v>
      </c>
      <c r="AS10" s="91" t="n">
        <f aca="false">AP10+AQ10</f>
        <v>8540</v>
      </c>
    </row>
    <row r="11" customFormat="false" ht="26.25" hidden="false" customHeight="true" outlineLevel="0" collapsed="false">
      <c r="C11" s="92" t="s">
        <v>51</v>
      </c>
      <c r="D11" s="97" t="n">
        <v>180</v>
      </c>
      <c r="E11" s="97" t="n">
        <v>40</v>
      </c>
      <c r="F11" s="97"/>
      <c r="G11" s="97" t="n">
        <v>1000</v>
      </c>
      <c r="H11" s="97"/>
      <c r="I11" s="58" t="n">
        <v>3000</v>
      </c>
      <c r="J11" s="96"/>
      <c r="K11" s="58"/>
      <c r="L11" s="97"/>
      <c r="M11" s="96"/>
      <c r="N11" s="97"/>
      <c r="O11" s="97"/>
      <c r="P11" s="96"/>
      <c r="Q11" s="58" t="n">
        <v>1240</v>
      </c>
      <c r="R11" s="58"/>
      <c r="S11" s="96"/>
      <c r="T11" s="97" t="n">
        <f aca="false">SUM(AH11:AK11)</f>
        <v>0</v>
      </c>
      <c r="V11" s="432" t="n">
        <f aca="false">SUM(X11:AG11)</f>
        <v>0</v>
      </c>
      <c r="W11" s="338" t="n">
        <v>0</v>
      </c>
      <c r="X11" s="339"/>
      <c r="Y11" s="340"/>
      <c r="Z11" s="340"/>
      <c r="AA11" s="340"/>
      <c r="AB11" s="340"/>
      <c r="AC11" s="340"/>
      <c r="AD11" s="340"/>
      <c r="AE11" s="340"/>
      <c r="AF11" s="340"/>
      <c r="AG11" s="564"/>
      <c r="AH11" s="403"/>
      <c r="AI11" s="404"/>
      <c r="AJ11" s="404"/>
      <c r="AK11" s="949"/>
      <c r="AL11" s="592"/>
      <c r="AM11" s="342"/>
      <c r="AN11" s="343"/>
      <c r="AO11" s="87" t="n">
        <f aca="false">SUM(D11:U11)+V11+W11+AL11+AM11+AN11</f>
        <v>5460</v>
      </c>
      <c r="AP11" s="344" t="n">
        <v>5930</v>
      </c>
      <c r="AQ11" s="89" t="n">
        <v>0</v>
      </c>
      <c r="AR11" s="90" t="n">
        <f aca="false">(AO11*100)/(AO11+AS11)</f>
        <v>47.9367866549605</v>
      </c>
      <c r="AS11" s="91" t="n">
        <f aca="false">AP11+AQ11</f>
        <v>5930</v>
      </c>
    </row>
    <row r="12" customFormat="false" ht="26.25" hidden="false" customHeight="true" outlineLevel="0" collapsed="false">
      <c r="C12" s="93" t="s">
        <v>52</v>
      </c>
      <c r="D12" s="97" t="n">
        <v>80</v>
      </c>
      <c r="E12" s="97" t="n">
        <v>40</v>
      </c>
      <c r="F12" s="97"/>
      <c r="G12" s="97" t="n">
        <v>2000</v>
      </c>
      <c r="H12" s="97"/>
      <c r="I12" s="58" t="n">
        <v>2000</v>
      </c>
      <c r="J12" s="96"/>
      <c r="K12" s="58"/>
      <c r="L12" s="97"/>
      <c r="M12" s="96"/>
      <c r="N12" s="97"/>
      <c r="O12" s="97"/>
      <c r="P12" s="96"/>
      <c r="Q12" s="58" t="n">
        <v>1000</v>
      </c>
      <c r="R12" s="58"/>
      <c r="S12" s="96"/>
      <c r="T12" s="97" t="n">
        <f aca="false">SUM(AH12:AK12)</f>
        <v>0</v>
      </c>
      <c r="U12" s="80" t="n">
        <v>4475</v>
      </c>
      <c r="V12" s="432" t="n">
        <f aca="false">SUM(X12:AG12)</f>
        <v>0</v>
      </c>
      <c r="W12" s="338" t="n">
        <v>0</v>
      </c>
      <c r="X12" s="339"/>
      <c r="Y12" s="340"/>
      <c r="Z12" s="340"/>
      <c r="AA12" s="340"/>
      <c r="AB12" s="340"/>
      <c r="AC12" s="340"/>
      <c r="AD12" s="340"/>
      <c r="AE12" s="340"/>
      <c r="AF12" s="340"/>
      <c r="AG12" s="564"/>
      <c r="AH12" s="403"/>
      <c r="AI12" s="404"/>
      <c r="AJ12" s="404"/>
      <c r="AK12" s="949"/>
      <c r="AL12" s="592"/>
      <c r="AM12" s="342"/>
      <c r="AN12" s="343"/>
      <c r="AO12" s="87" t="n">
        <f aca="false">SUM(D12:U12)+V12+W12+AL12+AM12+AN12</f>
        <v>9595</v>
      </c>
      <c r="AP12" s="344" t="n">
        <v>10080</v>
      </c>
      <c r="AQ12" s="89" t="n">
        <v>0</v>
      </c>
      <c r="AR12" s="90" t="n">
        <f aca="false">(AO12*100)/(AO12+AS12)</f>
        <v>48.7674714104193</v>
      </c>
      <c r="AS12" s="91" t="n">
        <f aca="false">AP12+AQ12</f>
        <v>10080</v>
      </c>
    </row>
    <row r="13" customFormat="false" ht="26.25" hidden="false" customHeight="true" outlineLevel="0" collapsed="false">
      <c r="C13" s="75" t="s">
        <v>53</v>
      </c>
      <c r="D13" s="97" t="n">
        <v>230</v>
      </c>
      <c r="E13" s="97" t="n">
        <v>40</v>
      </c>
      <c r="F13" s="97"/>
      <c r="G13" s="97" t="n">
        <v>1190</v>
      </c>
      <c r="H13" s="97"/>
      <c r="I13" s="58" t="n">
        <v>3480</v>
      </c>
      <c r="J13" s="96"/>
      <c r="K13" s="58"/>
      <c r="L13" s="97"/>
      <c r="M13" s="96"/>
      <c r="N13" s="97"/>
      <c r="O13" s="97" t="n">
        <v>160</v>
      </c>
      <c r="P13" s="96"/>
      <c r="Q13" s="58" t="n">
        <v>3400</v>
      </c>
      <c r="R13" s="58"/>
      <c r="S13" s="96"/>
      <c r="T13" s="97" t="n">
        <f aca="false">SUM(AH13:AK13)</f>
        <v>0</v>
      </c>
      <c r="U13" s="407" t="n">
        <v>4540</v>
      </c>
      <c r="V13" s="432" t="n">
        <f aca="false">SUM(X13:AG13)</f>
        <v>0</v>
      </c>
      <c r="W13" s="338" t="n">
        <v>0</v>
      </c>
      <c r="X13" s="339"/>
      <c r="Y13" s="340"/>
      <c r="Z13" s="340"/>
      <c r="AA13" s="340"/>
      <c r="AB13" s="340"/>
      <c r="AC13" s="340"/>
      <c r="AD13" s="340"/>
      <c r="AE13" s="340"/>
      <c r="AF13" s="340"/>
      <c r="AG13" s="564"/>
      <c r="AH13" s="403"/>
      <c r="AI13" s="404"/>
      <c r="AJ13" s="404"/>
      <c r="AK13" s="949"/>
      <c r="AL13" s="592"/>
      <c r="AM13" s="342"/>
      <c r="AN13" s="343"/>
      <c r="AO13" s="87" t="n">
        <f aca="false">SUM(D13:U13)+V13+W13+AL13+AM13+AN13</f>
        <v>13040</v>
      </c>
      <c r="AP13" s="594" t="n">
        <v>12080</v>
      </c>
      <c r="AQ13" s="103" t="n">
        <v>0</v>
      </c>
      <c r="AR13" s="104" t="n">
        <f aca="false">(AO13*100)/(AO13+AS13)</f>
        <v>51.9108280254777</v>
      </c>
      <c r="AS13" s="105" t="n">
        <f aca="false">AP13+AQ13</f>
        <v>12080</v>
      </c>
    </row>
    <row r="14" customFormat="false" ht="26.25" hidden="false" customHeight="true" outlineLevel="0" collapsed="false">
      <c r="C14" s="92" t="s">
        <v>54</v>
      </c>
      <c r="D14" s="97" t="n">
        <v>250</v>
      </c>
      <c r="E14" s="97" t="n">
        <v>40</v>
      </c>
      <c r="F14" s="97"/>
      <c r="G14" s="97" t="n">
        <v>2150</v>
      </c>
      <c r="H14" s="97"/>
      <c r="I14" s="58" t="n">
        <v>3190</v>
      </c>
      <c r="J14" s="96"/>
      <c r="K14" s="58"/>
      <c r="L14" s="97"/>
      <c r="M14" s="96"/>
      <c r="N14" s="97"/>
      <c r="O14" s="97" t="n">
        <v>160</v>
      </c>
      <c r="P14" s="96"/>
      <c r="Q14" s="58" t="n">
        <v>2370</v>
      </c>
      <c r="R14" s="58"/>
      <c r="S14" s="96"/>
      <c r="T14" s="97" t="n">
        <f aca="false">SUM(AH14:AK14)</f>
        <v>0</v>
      </c>
      <c r="U14" s="80" t="n">
        <v>2880</v>
      </c>
      <c r="V14" s="432" t="n">
        <f aca="false">SUM(X14:AG14)</f>
        <v>0</v>
      </c>
      <c r="W14" s="338" t="n">
        <v>0</v>
      </c>
      <c r="X14" s="339"/>
      <c r="Y14" s="340"/>
      <c r="Z14" s="340"/>
      <c r="AA14" s="340"/>
      <c r="AB14" s="340"/>
      <c r="AC14" s="340"/>
      <c r="AD14" s="340"/>
      <c r="AE14" s="340"/>
      <c r="AF14" s="340"/>
      <c r="AG14" s="564"/>
      <c r="AH14" s="403"/>
      <c r="AI14" s="404"/>
      <c r="AJ14" s="404"/>
      <c r="AK14" s="949"/>
      <c r="AL14" s="595"/>
      <c r="AM14" s="408"/>
      <c r="AN14" s="343"/>
      <c r="AO14" s="87" t="n">
        <f aca="false">SUM(D14:U14)+V14+W14+AL14+AM14+AN14</f>
        <v>11040</v>
      </c>
      <c r="AP14" s="88" t="n">
        <v>11645</v>
      </c>
      <c r="AQ14" s="89" t="n">
        <v>0</v>
      </c>
      <c r="AR14" s="90" t="n">
        <f aca="false">(AO14*100)/(AO14+AS14)</f>
        <v>48.6665197266917</v>
      </c>
      <c r="AS14" s="91" t="n">
        <f aca="false">AP14+AQ14</f>
        <v>11645</v>
      </c>
    </row>
    <row r="15" customFormat="false" ht="26.25" hidden="false" customHeight="true" outlineLevel="0" collapsed="false">
      <c r="C15" s="75" t="s">
        <v>55</v>
      </c>
      <c r="D15" s="97" t="n">
        <v>200</v>
      </c>
      <c r="E15" s="97" t="n">
        <v>40</v>
      </c>
      <c r="F15" s="97" t="n">
        <v>1860</v>
      </c>
      <c r="G15" s="97" t="n">
        <v>3120</v>
      </c>
      <c r="H15" s="97"/>
      <c r="I15" s="58" t="n">
        <v>5230</v>
      </c>
      <c r="J15" s="96"/>
      <c r="K15" s="58"/>
      <c r="L15" s="97"/>
      <c r="M15" s="109"/>
      <c r="N15" s="97"/>
      <c r="O15" s="97"/>
      <c r="P15" s="109"/>
      <c r="Q15" s="58" t="n">
        <v>2830</v>
      </c>
      <c r="R15" s="58"/>
      <c r="S15" s="96"/>
      <c r="T15" s="97" t="n">
        <f aca="false">SUM(AH15:AK15)</f>
        <v>0</v>
      </c>
      <c r="U15" s="80" t="n">
        <v>6160</v>
      </c>
      <c r="V15" s="432" t="n">
        <f aca="false">SUM(X15:AG15)</f>
        <v>0</v>
      </c>
      <c r="W15" s="338" t="n">
        <v>0</v>
      </c>
      <c r="X15" s="339"/>
      <c r="Y15" s="340"/>
      <c r="Z15" s="340"/>
      <c r="AA15" s="340"/>
      <c r="AB15" s="340"/>
      <c r="AC15" s="340"/>
      <c r="AD15" s="340"/>
      <c r="AE15" s="340"/>
      <c r="AF15" s="340"/>
      <c r="AG15" s="564"/>
      <c r="AH15" s="403"/>
      <c r="AI15" s="404"/>
      <c r="AJ15" s="404"/>
      <c r="AK15" s="949"/>
      <c r="AL15" s="595"/>
      <c r="AM15" s="408"/>
      <c r="AN15" s="343"/>
      <c r="AO15" s="87" t="n">
        <f aca="false">SUM(D15:U15)+V15+W15+AL15+AM15+AN15</f>
        <v>19440</v>
      </c>
      <c r="AP15" s="88" t="n">
        <v>14740</v>
      </c>
      <c r="AQ15" s="89" t="n">
        <v>0</v>
      </c>
      <c r="AR15" s="90" t="n">
        <f aca="false">(AO15*100)/(AO15+AS15)</f>
        <v>56.8753657109421</v>
      </c>
      <c r="AS15" s="91" t="n">
        <f aca="false">AP15+AQ15</f>
        <v>14740</v>
      </c>
    </row>
    <row r="16" customFormat="false" ht="26.25" hidden="false" customHeight="true" outlineLevel="0" collapsed="false">
      <c r="C16" s="92" t="s">
        <v>56</v>
      </c>
      <c r="D16" s="97" t="n">
        <v>90</v>
      </c>
      <c r="E16" s="97" t="n">
        <v>40</v>
      </c>
      <c r="F16" s="97"/>
      <c r="G16" s="97" t="n">
        <v>1270</v>
      </c>
      <c r="H16" s="97"/>
      <c r="I16" s="58" t="n">
        <v>2970</v>
      </c>
      <c r="J16" s="96"/>
      <c r="K16" s="58"/>
      <c r="L16" s="97"/>
      <c r="M16" s="109"/>
      <c r="N16" s="97"/>
      <c r="O16" s="97" t="n">
        <v>140</v>
      </c>
      <c r="P16" s="109"/>
      <c r="Q16" s="58" t="n">
        <v>1300</v>
      </c>
      <c r="R16" s="58"/>
      <c r="S16" s="96"/>
      <c r="T16" s="97" t="n">
        <f aca="false">SUM(AH16:AK16)</f>
        <v>0</v>
      </c>
      <c r="U16" s="80" t="n">
        <v>3760</v>
      </c>
      <c r="V16" s="432" t="n">
        <f aca="false">SUM(X16:AG16)</f>
        <v>0</v>
      </c>
      <c r="W16" s="338" t="n">
        <v>0</v>
      </c>
      <c r="X16" s="339"/>
      <c r="Y16" s="340"/>
      <c r="Z16" s="340"/>
      <c r="AA16" s="340"/>
      <c r="AB16" s="340"/>
      <c r="AC16" s="340"/>
      <c r="AD16" s="340"/>
      <c r="AE16" s="340"/>
      <c r="AF16" s="340"/>
      <c r="AG16" s="564"/>
      <c r="AH16" s="403"/>
      <c r="AI16" s="404"/>
      <c r="AJ16" s="404"/>
      <c r="AK16" s="949"/>
      <c r="AL16" s="595"/>
      <c r="AM16" s="408"/>
      <c r="AN16" s="343"/>
      <c r="AO16" s="87" t="n">
        <f aca="false">SUM(D16:U16)+V16+W16+AL16+AM16+AN16</f>
        <v>9570</v>
      </c>
      <c r="AP16" s="88" t="n">
        <v>7345</v>
      </c>
      <c r="AQ16" s="89" t="n">
        <v>0</v>
      </c>
      <c r="AR16" s="90" t="n">
        <f aca="false">(AO16*100)/(AO16+AS16)</f>
        <v>56.5770026603606</v>
      </c>
      <c r="AS16" s="91" t="n">
        <f aca="false">AP16+AQ16</f>
        <v>7345</v>
      </c>
    </row>
    <row r="17" customFormat="false" ht="26.25" hidden="false" customHeight="true" outlineLevel="0" collapsed="false">
      <c r="C17" s="92" t="s">
        <v>57</v>
      </c>
      <c r="D17" s="97" t="n">
        <v>130</v>
      </c>
      <c r="E17" s="97" t="n">
        <v>40</v>
      </c>
      <c r="F17" s="97"/>
      <c r="G17" s="97" t="n">
        <v>1520</v>
      </c>
      <c r="H17" s="97"/>
      <c r="I17" s="58" t="n">
        <v>1700</v>
      </c>
      <c r="J17" s="96"/>
      <c r="K17" s="58"/>
      <c r="L17" s="97"/>
      <c r="M17" s="109"/>
      <c r="N17" s="97"/>
      <c r="O17" s="97" t="n">
        <v>80</v>
      </c>
      <c r="P17" s="109"/>
      <c r="Q17" s="58" t="n">
        <v>1300</v>
      </c>
      <c r="R17" s="58"/>
      <c r="S17" s="96"/>
      <c r="T17" s="97" t="n">
        <f aca="false">SUM(AH17:AK17)</f>
        <v>0</v>
      </c>
      <c r="U17" s="80" t="n">
        <v>3880</v>
      </c>
      <c r="V17" s="432" t="n">
        <f aca="false">SUM(X17:AG17)</f>
        <v>0</v>
      </c>
      <c r="W17" s="338" t="n">
        <v>0</v>
      </c>
      <c r="X17" s="339"/>
      <c r="Y17" s="340"/>
      <c r="Z17" s="340"/>
      <c r="AA17" s="340"/>
      <c r="AB17" s="340"/>
      <c r="AC17" s="340"/>
      <c r="AD17" s="340"/>
      <c r="AE17" s="340"/>
      <c r="AF17" s="340"/>
      <c r="AG17" s="564"/>
      <c r="AH17" s="403"/>
      <c r="AI17" s="404"/>
      <c r="AJ17" s="404"/>
      <c r="AK17" s="949"/>
      <c r="AL17" s="595"/>
      <c r="AM17" s="408"/>
      <c r="AN17" s="343"/>
      <c r="AO17" s="87" t="n">
        <f aca="false">SUM(D17:U17)+V17+W17+AL17+AM17+AN17</f>
        <v>8650</v>
      </c>
      <c r="AP17" s="88" t="n">
        <v>2620</v>
      </c>
      <c r="AQ17" s="89" t="n">
        <v>0</v>
      </c>
      <c r="AR17" s="90" t="n">
        <f aca="false">(AO17*100)/(AO17+AS17)</f>
        <v>76.7524401064774</v>
      </c>
      <c r="AS17" s="91" t="n">
        <f aca="false">AP17+AQ17</f>
        <v>2620</v>
      </c>
    </row>
    <row r="18" customFormat="false" ht="26.25" hidden="false" customHeight="true" outlineLevel="0" collapsed="false">
      <c r="C18" s="75" t="s">
        <v>58</v>
      </c>
      <c r="D18" s="97" t="n">
        <v>80</v>
      </c>
      <c r="E18" s="97" t="n">
        <v>40</v>
      </c>
      <c r="F18" s="97" t="n">
        <v>1340</v>
      </c>
      <c r="G18" s="97" t="n">
        <v>2030</v>
      </c>
      <c r="H18" s="97"/>
      <c r="I18" s="58" t="n">
        <v>1720</v>
      </c>
      <c r="J18" s="96"/>
      <c r="K18" s="58"/>
      <c r="L18" s="97"/>
      <c r="M18" s="109"/>
      <c r="N18" s="97"/>
      <c r="O18" s="97" t="n">
        <v>220</v>
      </c>
      <c r="P18" s="109"/>
      <c r="Q18" s="58" t="n">
        <v>1010</v>
      </c>
      <c r="R18" s="58"/>
      <c r="S18" s="96"/>
      <c r="T18" s="97" t="n">
        <f aca="false">SUM(AH18:AK18)</f>
        <v>0</v>
      </c>
      <c r="U18" s="80" t="n">
        <v>0</v>
      </c>
      <c r="V18" s="432" t="n">
        <f aca="false">SUM(X18:AG18)</f>
        <v>0</v>
      </c>
      <c r="W18" s="338" t="n">
        <v>0</v>
      </c>
      <c r="X18" s="339"/>
      <c r="Y18" s="340"/>
      <c r="Z18" s="340"/>
      <c r="AA18" s="340"/>
      <c r="AB18" s="340"/>
      <c r="AC18" s="340"/>
      <c r="AD18" s="340"/>
      <c r="AE18" s="340"/>
      <c r="AF18" s="340"/>
      <c r="AG18" s="564"/>
      <c r="AH18" s="403"/>
      <c r="AI18" s="404"/>
      <c r="AJ18" s="404"/>
      <c r="AK18" s="949"/>
      <c r="AL18" s="596"/>
      <c r="AM18" s="411"/>
      <c r="AN18" s="331"/>
      <c r="AO18" s="87" t="n">
        <f aca="false">SUM(D18:U18)+V18+W18+AL18+AM18+AN18</f>
        <v>6440</v>
      </c>
      <c r="AP18" s="88" t="n">
        <v>3230</v>
      </c>
      <c r="AQ18" s="89" t="n">
        <v>0</v>
      </c>
      <c r="AR18" s="90" t="n">
        <f aca="false">(AO18*100)/(AO18+AS18)</f>
        <v>66.5977249224405</v>
      </c>
      <c r="AS18" s="91" t="n">
        <f aca="false">AP18+AQ18</f>
        <v>3230</v>
      </c>
    </row>
    <row r="19" customFormat="false" ht="26.25" hidden="false" customHeight="true" outlineLevel="0" collapsed="false">
      <c r="C19" s="93" t="s">
        <v>59</v>
      </c>
      <c r="D19" s="79" t="n">
        <v>140</v>
      </c>
      <c r="E19" s="79" t="n">
        <v>40</v>
      </c>
      <c r="F19" s="79"/>
      <c r="G19" s="79" t="n">
        <v>1850</v>
      </c>
      <c r="H19" s="79"/>
      <c r="I19" s="113" t="n">
        <v>1480</v>
      </c>
      <c r="J19" s="216"/>
      <c r="K19" s="113"/>
      <c r="L19" s="79"/>
      <c r="M19" s="216"/>
      <c r="N19" s="79"/>
      <c r="O19" s="79" t="n">
        <v>60</v>
      </c>
      <c r="P19" s="216"/>
      <c r="Q19" s="113" t="n">
        <v>740</v>
      </c>
      <c r="R19" s="113"/>
      <c r="S19" s="216"/>
      <c r="T19" s="79" t="n">
        <f aca="false">SUM(AH19:AK19)</f>
        <v>0</v>
      </c>
      <c r="U19" s="412" t="n">
        <v>0</v>
      </c>
      <c r="V19" s="598" t="n">
        <f aca="false">SUM(X19:AG19)</f>
        <v>0</v>
      </c>
      <c r="W19" s="348" t="n">
        <v>0</v>
      </c>
      <c r="X19" s="349"/>
      <c r="Y19" s="350"/>
      <c r="Z19" s="350"/>
      <c r="AA19" s="350"/>
      <c r="AB19" s="350"/>
      <c r="AC19" s="350"/>
      <c r="AD19" s="350"/>
      <c r="AE19" s="350"/>
      <c r="AF19" s="350"/>
      <c r="AG19" s="567"/>
      <c r="AH19" s="414"/>
      <c r="AI19" s="415"/>
      <c r="AJ19" s="415"/>
      <c r="AK19" s="964"/>
      <c r="AL19" s="603"/>
      <c r="AM19" s="120"/>
      <c r="AN19" s="121"/>
      <c r="AO19" s="398" t="n">
        <f aca="false">SUM(D19:U19)+V19+W19+AL19+AM19+AN19</f>
        <v>4310</v>
      </c>
      <c r="AP19" s="122" t="n">
        <v>5480</v>
      </c>
      <c r="AQ19" s="123" t="n">
        <v>0</v>
      </c>
      <c r="AR19" s="124" t="n">
        <f aca="false">(AO19*100)/(AO19+AS19)</f>
        <v>44.0245148110317</v>
      </c>
      <c r="AS19" s="125" t="n">
        <f aca="false">AP19+AQ19</f>
        <v>548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1850</v>
      </c>
      <c r="E20" s="127" t="n">
        <f aca="false">SUM(E8:E19)</f>
        <v>480</v>
      </c>
      <c r="F20" s="128" t="n">
        <f aca="false">SUM(F8:F19)</f>
        <v>3200</v>
      </c>
      <c r="G20" s="128" t="n">
        <f aca="false">SUM(G8:G19)</f>
        <v>20480</v>
      </c>
      <c r="H20" s="128" t="n">
        <f aca="false">SUM(H8:H19)</f>
        <v>0</v>
      </c>
      <c r="I20" s="129" t="n">
        <f aca="false">SUM(I8:I19)</f>
        <v>2771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990</v>
      </c>
      <c r="P20" s="130" t="n">
        <f aca="false">SUM(P8:P19)</f>
        <v>0</v>
      </c>
      <c r="Q20" s="129" t="n">
        <f aca="false">SUM(Q8:Q19)</f>
        <v>1816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25695</v>
      </c>
      <c r="V20" s="132" t="n">
        <f aca="false">SUM(V8:V19)</f>
        <v>0</v>
      </c>
      <c r="W20" s="358" t="n">
        <f aca="false">SUM(W8:W19)</f>
        <v>0</v>
      </c>
      <c r="X20" s="134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98565</v>
      </c>
      <c r="AP20" s="141" t="n">
        <f aca="false">SUM(AP8:AP19)</f>
        <v>98070</v>
      </c>
      <c r="AQ20" s="142" t="n">
        <f aca="false">SUM(AQ8:AQ19)</f>
        <v>0</v>
      </c>
      <c r="AR20" s="143" t="n">
        <f aca="false">(AO20*100)/(AO20+AS20)</f>
        <v>50.1258677244641</v>
      </c>
      <c r="AS20" s="144" t="n">
        <f aca="false">AP20+AQ20</f>
        <v>9807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44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425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29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23" t="s">
        <v>46</v>
      </c>
      <c r="AI28" s="623" t="s">
        <v>46</v>
      </c>
      <c r="AJ28" s="623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195" t="s">
        <v>48</v>
      </c>
      <c r="D29" s="1148" t="n">
        <f aca="false">'riepilogo mensile ecostazioni'!D23</f>
        <v>0</v>
      </c>
      <c r="E29" s="1148"/>
      <c r="F29" s="1149" t="n">
        <f aca="false">'riepilogo mensile ecostazioni'!E23</f>
        <v>21.6712219450836</v>
      </c>
      <c r="G29" s="1149" t="n">
        <f aca="false">'riepilogo mensile ecostazioni'!F23</f>
        <v>5.52574144260922</v>
      </c>
      <c r="H29" s="1148" t="n">
        <f aca="false">'riepilogo mensile ecostazioni'!G23</f>
        <v>0</v>
      </c>
      <c r="I29" s="1148" t="n">
        <f aca="false">'riepilogo mensile ecostazioni'!H23</f>
        <v>0</v>
      </c>
      <c r="J29" s="1148" t="n">
        <f aca="false">'riepilogo mensile ecostazioni'!I23</f>
        <v>0</v>
      </c>
      <c r="K29" s="523" t="n">
        <v>0</v>
      </c>
      <c r="L29" s="1149" t="n">
        <f aca="false">'riepilogo mensile ecostazioni'!K23</f>
        <v>4.56547363239386</v>
      </c>
      <c r="M29" s="1149" t="n">
        <f aca="false">'riepilogo mensile ecostazioni'!L23</f>
        <v>0.949063719892994</v>
      </c>
      <c r="N29" s="1149" t="n">
        <f aca="false">'riepilogo mensile ecostazioni'!M23</f>
        <v>21.1614358354158</v>
      </c>
      <c r="O29" s="1149" t="n">
        <f aca="false">'riepilogo mensile ecostazioni'!N23</f>
        <v>0</v>
      </c>
      <c r="P29" s="1149" t="n">
        <f aca="false">'riepilogo mensile ecostazioni'!O23</f>
        <v>1.91126326981911</v>
      </c>
      <c r="Q29" s="1148" t="n">
        <f aca="false">'riepilogo mensile ecostazioni'!P23</f>
        <v>0</v>
      </c>
      <c r="R29" s="1148" t="n">
        <f aca="false">'riepilogo mensile ecostazioni'!Q23</f>
        <v>0</v>
      </c>
      <c r="S29" s="1148" t="n">
        <f aca="false">'riepilogo mensile ecostazioni'!R23</f>
        <v>0</v>
      </c>
      <c r="T29" s="1149" t="n">
        <f aca="false">'riepilogo mensile ecostazioni'!S23</f>
        <v>7.8817298286379</v>
      </c>
      <c r="U29" s="1149" t="n">
        <f aca="false">'riepilogo mensile ecostazioni'!T23</f>
        <v>57.5847744296075</v>
      </c>
      <c r="V29" s="1150" t="n">
        <f aca="false">SUM(X29:AG29)</f>
        <v>3.91519209356304</v>
      </c>
      <c r="W29" s="1151" t="n">
        <f aca="false">'riepilogo mensile ecostazioni'!V23</f>
        <v>27.1666666666667</v>
      </c>
      <c r="X29" s="1150" t="n">
        <f aca="false">'riepilogo mensile ecostazioni'!W23</f>
        <v>0</v>
      </c>
      <c r="Y29" s="1150" t="n">
        <f aca="false">'riepilogo mensile ecostazioni'!X23</f>
        <v>0.126026698729532</v>
      </c>
      <c r="Z29" s="1150" t="n">
        <f aca="false">'riepilogo mensile ecostazioni'!Y23</f>
        <v>0.293025596724137</v>
      </c>
      <c r="AA29" s="1150" t="n">
        <f aca="false">'riepilogo mensile ecostazioni'!Z23</f>
        <v>0.0189310491653803</v>
      </c>
      <c r="AB29" s="1150" t="n">
        <f aca="false">'riepilogo mensile ecostazioni'!AA23</f>
        <v>0.386869511872522</v>
      </c>
      <c r="AC29" s="1150" t="n">
        <f aca="false">'ripartizione quantitativi ecost'!O23</f>
        <v>1.99363265108562</v>
      </c>
      <c r="AD29" s="1150" t="n">
        <f aca="false">'riepilogo mensile ecostazioni'!AC23</f>
        <v>0.129581099797317</v>
      </c>
      <c r="AE29" s="1150" t="n">
        <f aca="false">'riepilogo mensile ecostazioni'!AD23</f>
        <v>0.0452220266287299</v>
      </c>
      <c r="AF29" s="1150" t="n">
        <f aca="false">'riepilogo mensile ecostazioni'!AE23</f>
        <v>0.242510603287943</v>
      </c>
      <c r="AG29" s="1150" t="n">
        <f aca="false">'riepilogo mensile ecostazioni'!AF23</f>
        <v>0.679392856271862</v>
      </c>
      <c r="AH29" s="1152" t="n">
        <f aca="false">'riepilogo mensile ecostazioni'!AG23</f>
        <v>2.44156445521505</v>
      </c>
      <c r="AI29" s="1152" t="n">
        <f aca="false">'riepilogo mensile ecostazioni'!AH23</f>
        <v>2.70289020328573</v>
      </c>
      <c r="AJ29" s="1152" t="n">
        <f aca="false">'riepilogo mensile ecostazioni'!AI23</f>
        <v>2.67661854321948</v>
      </c>
      <c r="AK29" s="1153" t="n">
        <f aca="false">'riepilogo mensile ecostazioni'!AJ23</f>
        <v>0.0606566269176471</v>
      </c>
      <c r="AL29" s="268"/>
      <c r="AM29" s="198"/>
      <c r="AN29" s="203"/>
      <c r="AO29" s="204" t="n">
        <f aca="false">SUM(D29:U29)+V29+W29+AL29+AM29+AN29</f>
        <v>152.33256286369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75" t="s">
        <v>49</v>
      </c>
      <c r="D30" s="1148" t="n">
        <f aca="false">D29</f>
        <v>0</v>
      </c>
      <c r="E30" s="1148"/>
      <c r="F30" s="1149" t="n">
        <f aca="false">F29</f>
        <v>21.6712219450836</v>
      </c>
      <c r="G30" s="1149" t="n">
        <f aca="false">G29</f>
        <v>5.52574144260922</v>
      </c>
      <c r="H30" s="1148" t="n">
        <f aca="false">H29</f>
        <v>0</v>
      </c>
      <c r="I30" s="1148" t="n">
        <f aca="false">I29</f>
        <v>0</v>
      </c>
      <c r="J30" s="1148" t="n">
        <f aca="false">J29</f>
        <v>0</v>
      </c>
      <c r="K30" s="523"/>
      <c r="L30" s="1149" t="n">
        <f aca="false">L29</f>
        <v>4.56547363239386</v>
      </c>
      <c r="M30" s="1149" t="n">
        <f aca="false">M29</f>
        <v>0.949063719892994</v>
      </c>
      <c r="N30" s="1149" t="n">
        <f aca="false">N29</f>
        <v>21.1614358354158</v>
      </c>
      <c r="O30" s="1149" t="n">
        <f aca="false">O29</f>
        <v>0</v>
      </c>
      <c r="P30" s="1149" t="n">
        <f aca="false">P29</f>
        <v>1.91126326981911</v>
      </c>
      <c r="Q30" s="1148" t="n">
        <f aca="false">Q29</f>
        <v>0</v>
      </c>
      <c r="R30" s="1148" t="n">
        <f aca="false">R29</f>
        <v>0</v>
      </c>
      <c r="S30" s="1148" t="n">
        <f aca="false">S29</f>
        <v>0</v>
      </c>
      <c r="T30" s="1149" t="n">
        <f aca="false">SUM(AH29:AK29)</f>
        <v>7.8817298286379</v>
      </c>
      <c r="U30" s="1149" t="n">
        <f aca="false">U29</f>
        <v>57.5847744296075</v>
      </c>
      <c r="V30" s="1150" t="n">
        <f aca="false">SUM(X30:AG30)</f>
        <v>3.91519209356304</v>
      </c>
      <c r="W30" s="1151" t="n">
        <f aca="false">W29</f>
        <v>27.1666666666667</v>
      </c>
      <c r="X30" s="1150" t="n">
        <f aca="false">X29</f>
        <v>0</v>
      </c>
      <c r="Y30" s="1150" t="n">
        <f aca="false">Y29</f>
        <v>0.126026698729532</v>
      </c>
      <c r="Z30" s="1150" t="n">
        <f aca="false">Z29</f>
        <v>0.293025596724137</v>
      </c>
      <c r="AA30" s="1150" t="n">
        <f aca="false">AA29</f>
        <v>0.0189310491653803</v>
      </c>
      <c r="AB30" s="1150" t="n">
        <f aca="false">AB29</f>
        <v>0.386869511872522</v>
      </c>
      <c r="AC30" s="1150" t="n">
        <f aca="false">AC29</f>
        <v>1.99363265108562</v>
      </c>
      <c r="AD30" s="1150" t="n">
        <f aca="false">AD29</f>
        <v>0.129581099797317</v>
      </c>
      <c r="AE30" s="1150" t="n">
        <f aca="false">AE29</f>
        <v>0.0452220266287299</v>
      </c>
      <c r="AF30" s="1150" t="n">
        <f aca="false">AF29</f>
        <v>0.242510603287943</v>
      </c>
      <c r="AG30" s="1150" t="n">
        <f aca="false">AG29</f>
        <v>0.679392856271862</v>
      </c>
      <c r="AH30" s="1152" t="n">
        <f aca="false">AH29</f>
        <v>2.44156445521505</v>
      </c>
      <c r="AI30" s="1152" t="n">
        <f aca="false">AI29</f>
        <v>2.70289020328573</v>
      </c>
      <c r="AJ30" s="1152" t="n">
        <f aca="false">AJ29</f>
        <v>2.67661854321948</v>
      </c>
      <c r="AK30" s="1153" t="n">
        <f aca="false">AK29</f>
        <v>0.0606566269176471</v>
      </c>
      <c r="AL30" s="728"/>
      <c r="AM30" s="276"/>
      <c r="AN30" s="277"/>
      <c r="AO30" s="204" t="n">
        <f aca="false">SUM(D30:U30)+V30+W30+AL30+AM30+AN30</f>
        <v>152.33256286369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92" t="s">
        <v>50</v>
      </c>
      <c r="D31" s="1148" t="n">
        <f aca="false">D30</f>
        <v>0</v>
      </c>
      <c r="E31" s="1148"/>
      <c r="F31" s="1149" t="n">
        <f aca="false">F30</f>
        <v>21.6712219450836</v>
      </c>
      <c r="G31" s="1149" t="n">
        <f aca="false">G30</f>
        <v>5.52574144260922</v>
      </c>
      <c r="H31" s="1148" t="n">
        <f aca="false">H30</f>
        <v>0</v>
      </c>
      <c r="I31" s="1148" t="n">
        <f aca="false">I30</f>
        <v>0</v>
      </c>
      <c r="J31" s="1148" t="n">
        <f aca="false">J30</f>
        <v>0</v>
      </c>
      <c r="K31" s="523"/>
      <c r="L31" s="1149" t="n">
        <f aca="false">L30</f>
        <v>4.56547363239386</v>
      </c>
      <c r="M31" s="1149" t="n">
        <f aca="false">M30</f>
        <v>0.949063719892994</v>
      </c>
      <c r="N31" s="1149" t="n">
        <f aca="false">N30</f>
        <v>21.1614358354158</v>
      </c>
      <c r="O31" s="1149" t="n">
        <f aca="false">O30</f>
        <v>0</v>
      </c>
      <c r="P31" s="1149" t="n">
        <f aca="false">P30</f>
        <v>1.91126326981911</v>
      </c>
      <c r="Q31" s="1148" t="n">
        <f aca="false">Q30</f>
        <v>0</v>
      </c>
      <c r="R31" s="1148" t="n">
        <f aca="false">R30</f>
        <v>0</v>
      </c>
      <c r="S31" s="1148" t="n">
        <f aca="false">S30</f>
        <v>0</v>
      </c>
      <c r="T31" s="1149" t="n">
        <f aca="false">SUM(AH30:AK30)</f>
        <v>7.8817298286379</v>
      </c>
      <c r="U31" s="1149" t="n">
        <f aca="false">U30</f>
        <v>57.5847744296075</v>
      </c>
      <c r="V31" s="1150" t="n">
        <f aca="false">SUM(X31:AG31)</f>
        <v>3.91519209356304</v>
      </c>
      <c r="W31" s="1151" t="n">
        <f aca="false">W30</f>
        <v>27.1666666666667</v>
      </c>
      <c r="X31" s="1150" t="n">
        <f aca="false">X30</f>
        <v>0</v>
      </c>
      <c r="Y31" s="1150" t="n">
        <f aca="false">Y30</f>
        <v>0.126026698729532</v>
      </c>
      <c r="Z31" s="1150" t="n">
        <f aca="false">Z30</f>
        <v>0.293025596724137</v>
      </c>
      <c r="AA31" s="1150" t="n">
        <f aca="false">AA30</f>
        <v>0.0189310491653803</v>
      </c>
      <c r="AB31" s="1150" t="n">
        <f aca="false">AB30</f>
        <v>0.386869511872522</v>
      </c>
      <c r="AC31" s="1150" t="n">
        <f aca="false">AC30</f>
        <v>1.99363265108562</v>
      </c>
      <c r="AD31" s="1150" t="n">
        <f aca="false">AD30</f>
        <v>0.129581099797317</v>
      </c>
      <c r="AE31" s="1150" t="n">
        <f aca="false">AE30</f>
        <v>0.0452220266287299</v>
      </c>
      <c r="AF31" s="1150" t="n">
        <f aca="false">AF30</f>
        <v>0.242510603287943</v>
      </c>
      <c r="AG31" s="1150" t="n">
        <f aca="false">AG30</f>
        <v>0.679392856271862</v>
      </c>
      <c r="AH31" s="1152" t="n">
        <f aca="false">AH30</f>
        <v>2.44156445521505</v>
      </c>
      <c r="AI31" s="1152" t="n">
        <f aca="false">AI30</f>
        <v>2.70289020328573</v>
      </c>
      <c r="AJ31" s="1152" t="n">
        <f aca="false">AJ30</f>
        <v>2.67661854321948</v>
      </c>
      <c r="AK31" s="1153" t="n">
        <f aca="false">AK30</f>
        <v>0.0606566269176471</v>
      </c>
      <c r="AL31" s="728"/>
      <c r="AM31" s="276"/>
      <c r="AN31" s="277"/>
      <c r="AO31" s="204" t="n">
        <f aca="false">SUM(D31:U31)+V31+W31+AL31+AM31+AN31</f>
        <v>152.33256286369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92" t="s">
        <v>51</v>
      </c>
      <c r="D32" s="1148" t="n">
        <f aca="false">D31</f>
        <v>0</v>
      </c>
      <c r="E32" s="1148"/>
      <c r="F32" s="1149" t="n">
        <f aca="false">F31</f>
        <v>21.6712219450836</v>
      </c>
      <c r="G32" s="1149" t="n">
        <f aca="false">G31</f>
        <v>5.52574144260922</v>
      </c>
      <c r="H32" s="1148" t="n">
        <f aca="false">H31</f>
        <v>0</v>
      </c>
      <c r="I32" s="1148" t="n">
        <f aca="false">I31</f>
        <v>0</v>
      </c>
      <c r="J32" s="1148" t="n">
        <f aca="false">J31</f>
        <v>0</v>
      </c>
      <c r="K32" s="523"/>
      <c r="L32" s="1149" t="n">
        <f aca="false">L31</f>
        <v>4.56547363239386</v>
      </c>
      <c r="M32" s="1149" t="n">
        <f aca="false">M31</f>
        <v>0.949063719892994</v>
      </c>
      <c r="N32" s="1149" t="n">
        <f aca="false">N31</f>
        <v>21.1614358354158</v>
      </c>
      <c r="O32" s="1149" t="n">
        <f aca="false">O31</f>
        <v>0</v>
      </c>
      <c r="P32" s="1149" t="n">
        <f aca="false">P31</f>
        <v>1.91126326981911</v>
      </c>
      <c r="Q32" s="1148" t="n">
        <f aca="false">Q31</f>
        <v>0</v>
      </c>
      <c r="R32" s="1148" t="n">
        <f aca="false">R31</f>
        <v>0</v>
      </c>
      <c r="S32" s="1148" t="n">
        <f aca="false">S31</f>
        <v>0</v>
      </c>
      <c r="T32" s="1149" t="n">
        <f aca="false">SUM(AH31:AK31)</f>
        <v>7.8817298286379</v>
      </c>
      <c r="U32" s="1149" t="n">
        <f aca="false">U31</f>
        <v>57.5847744296075</v>
      </c>
      <c r="V32" s="1150" t="n">
        <f aca="false">SUM(X32:AG32)</f>
        <v>3.91519209356304</v>
      </c>
      <c r="W32" s="1151" t="n">
        <f aca="false">W31</f>
        <v>27.1666666666667</v>
      </c>
      <c r="X32" s="1150" t="n">
        <f aca="false">X31</f>
        <v>0</v>
      </c>
      <c r="Y32" s="1150" t="n">
        <f aca="false">Y31</f>
        <v>0.126026698729532</v>
      </c>
      <c r="Z32" s="1150" t="n">
        <f aca="false">Z31</f>
        <v>0.293025596724137</v>
      </c>
      <c r="AA32" s="1150" t="n">
        <f aca="false">AA31</f>
        <v>0.0189310491653803</v>
      </c>
      <c r="AB32" s="1150" t="n">
        <f aca="false">AB31</f>
        <v>0.386869511872522</v>
      </c>
      <c r="AC32" s="1150" t="n">
        <f aca="false">AC31</f>
        <v>1.99363265108562</v>
      </c>
      <c r="AD32" s="1150" t="n">
        <f aca="false">AD31</f>
        <v>0.129581099797317</v>
      </c>
      <c r="AE32" s="1150" t="n">
        <f aca="false">AE31</f>
        <v>0.0452220266287299</v>
      </c>
      <c r="AF32" s="1150" t="n">
        <f aca="false">AF31</f>
        <v>0.242510603287943</v>
      </c>
      <c r="AG32" s="1150" t="n">
        <f aca="false">AG31</f>
        <v>0.679392856271862</v>
      </c>
      <c r="AH32" s="1152" t="n">
        <f aca="false">AH31</f>
        <v>2.44156445521505</v>
      </c>
      <c r="AI32" s="1152" t="n">
        <f aca="false">AI31</f>
        <v>2.70289020328573</v>
      </c>
      <c r="AJ32" s="1152" t="n">
        <f aca="false">AJ31</f>
        <v>2.67661854321948</v>
      </c>
      <c r="AK32" s="1153" t="n">
        <f aca="false">AK31</f>
        <v>0.0606566269176471</v>
      </c>
      <c r="AL32" s="728"/>
      <c r="AM32" s="276"/>
      <c r="AN32" s="277"/>
      <c r="AO32" s="204" t="n">
        <f aca="false">SUM(D32:U32)+V32+W32+AL32+AM32+AN32</f>
        <v>152.33256286369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93" t="s">
        <v>52</v>
      </c>
      <c r="D33" s="1148" t="n">
        <f aca="false">D32</f>
        <v>0</v>
      </c>
      <c r="E33" s="1148"/>
      <c r="F33" s="1149" t="n">
        <f aca="false">F32</f>
        <v>21.6712219450836</v>
      </c>
      <c r="G33" s="1149" t="n">
        <f aca="false">G32</f>
        <v>5.52574144260922</v>
      </c>
      <c r="H33" s="1148" t="n">
        <f aca="false">H32</f>
        <v>0</v>
      </c>
      <c r="I33" s="1148" t="n">
        <f aca="false">I32</f>
        <v>0</v>
      </c>
      <c r="J33" s="1148" t="n">
        <f aca="false">J32</f>
        <v>0</v>
      </c>
      <c r="K33" s="523"/>
      <c r="L33" s="1149" t="n">
        <f aca="false">L32</f>
        <v>4.56547363239386</v>
      </c>
      <c r="M33" s="1149" t="n">
        <f aca="false">M32</f>
        <v>0.949063719892994</v>
      </c>
      <c r="N33" s="1149" t="n">
        <f aca="false">N32</f>
        <v>21.1614358354158</v>
      </c>
      <c r="O33" s="1149" t="n">
        <f aca="false">O32</f>
        <v>0</v>
      </c>
      <c r="P33" s="1149" t="n">
        <f aca="false">P32</f>
        <v>1.91126326981911</v>
      </c>
      <c r="Q33" s="1148" t="n">
        <f aca="false">Q32</f>
        <v>0</v>
      </c>
      <c r="R33" s="1148" t="n">
        <f aca="false">R32</f>
        <v>0</v>
      </c>
      <c r="S33" s="1148" t="n">
        <f aca="false">S32</f>
        <v>0</v>
      </c>
      <c r="T33" s="1149" t="n">
        <f aca="false">SUM(AH32:AK32)</f>
        <v>7.8817298286379</v>
      </c>
      <c r="U33" s="1149" t="n">
        <f aca="false">U32</f>
        <v>57.5847744296075</v>
      </c>
      <c r="V33" s="1150" t="n">
        <f aca="false">SUM(X33:AG33)</f>
        <v>3.91519209356304</v>
      </c>
      <c r="W33" s="1151" t="n">
        <f aca="false">W32</f>
        <v>27.1666666666667</v>
      </c>
      <c r="X33" s="1150" t="n">
        <f aca="false">X32</f>
        <v>0</v>
      </c>
      <c r="Y33" s="1150" t="n">
        <f aca="false">Y32</f>
        <v>0.126026698729532</v>
      </c>
      <c r="Z33" s="1150" t="n">
        <f aca="false">Z32</f>
        <v>0.293025596724137</v>
      </c>
      <c r="AA33" s="1150" t="n">
        <f aca="false">AA32</f>
        <v>0.0189310491653803</v>
      </c>
      <c r="AB33" s="1150" t="n">
        <f aca="false">AB32</f>
        <v>0.386869511872522</v>
      </c>
      <c r="AC33" s="1150" t="n">
        <f aca="false">AC32</f>
        <v>1.99363265108562</v>
      </c>
      <c r="AD33" s="1150" t="n">
        <f aca="false">AD32</f>
        <v>0.129581099797317</v>
      </c>
      <c r="AE33" s="1150" t="n">
        <f aca="false">AE32</f>
        <v>0.0452220266287299</v>
      </c>
      <c r="AF33" s="1150" t="n">
        <f aca="false">AF32</f>
        <v>0.242510603287943</v>
      </c>
      <c r="AG33" s="1150" t="n">
        <f aca="false">AG32</f>
        <v>0.679392856271862</v>
      </c>
      <c r="AH33" s="1152" t="n">
        <f aca="false">AH32</f>
        <v>2.44156445521505</v>
      </c>
      <c r="AI33" s="1152" t="n">
        <f aca="false">AI32</f>
        <v>2.70289020328573</v>
      </c>
      <c r="AJ33" s="1152" t="n">
        <f aca="false">AJ32</f>
        <v>2.67661854321948</v>
      </c>
      <c r="AK33" s="1153" t="n">
        <f aca="false">AK32</f>
        <v>0.0606566269176471</v>
      </c>
      <c r="AL33" s="728"/>
      <c r="AM33" s="276"/>
      <c r="AN33" s="277"/>
      <c r="AO33" s="204" t="n">
        <f aca="false">SUM(D33:U33)+V33+W33+AL33+AM33+AN33</f>
        <v>152.33256286369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75" t="s">
        <v>53</v>
      </c>
      <c r="D34" s="1148" t="n">
        <f aca="false">D33</f>
        <v>0</v>
      </c>
      <c r="E34" s="1148"/>
      <c r="F34" s="1149" t="n">
        <f aca="false">F33</f>
        <v>21.6712219450836</v>
      </c>
      <c r="G34" s="1149" t="n">
        <f aca="false">G33</f>
        <v>5.52574144260922</v>
      </c>
      <c r="H34" s="1148" t="n">
        <f aca="false">H33</f>
        <v>0</v>
      </c>
      <c r="I34" s="1148" t="n">
        <f aca="false">I33</f>
        <v>0</v>
      </c>
      <c r="J34" s="1148" t="n">
        <f aca="false">J33</f>
        <v>0</v>
      </c>
      <c r="K34" s="523"/>
      <c r="L34" s="1149" t="n">
        <f aca="false">L33</f>
        <v>4.56547363239386</v>
      </c>
      <c r="M34" s="1149" t="n">
        <f aca="false">M33</f>
        <v>0.949063719892994</v>
      </c>
      <c r="N34" s="1149" t="n">
        <f aca="false">N33</f>
        <v>21.1614358354158</v>
      </c>
      <c r="O34" s="1149" t="n">
        <f aca="false">O33</f>
        <v>0</v>
      </c>
      <c r="P34" s="1149" t="n">
        <f aca="false">P33</f>
        <v>1.91126326981911</v>
      </c>
      <c r="Q34" s="1148" t="n">
        <f aca="false">Q33</f>
        <v>0</v>
      </c>
      <c r="R34" s="1148" t="n">
        <f aca="false">R33</f>
        <v>0</v>
      </c>
      <c r="S34" s="1148" t="n">
        <f aca="false">S33</f>
        <v>0</v>
      </c>
      <c r="T34" s="1149" t="n">
        <f aca="false">SUM(AH33:AK33)</f>
        <v>7.8817298286379</v>
      </c>
      <c r="U34" s="1149" t="n">
        <f aca="false">U33</f>
        <v>57.5847744296075</v>
      </c>
      <c r="V34" s="1150" t="n">
        <f aca="false">SUM(X34:AG34)</f>
        <v>3.91519209356304</v>
      </c>
      <c r="W34" s="1151" t="n">
        <f aca="false">W33</f>
        <v>27.1666666666667</v>
      </c>
      <c r="X34" s="1150" t="n">
        <f aca="false">X33</f>
        <v>0</v>
      </c>
      <c r="Y34" s="1150" t="n">
        <f aca="false">Y33</f>
        <v>0.126026698729532</v>
      </c>
      <c r="Z34" s="1150" t="n">
        <f aca="false">Z33</f>
        <v>0.293025596724137</v>
      </c>
      <c r="AA34" s="1150" t="n">
        <f aca="false">AA33</f>
        <v>0.0189310491653803</v>
      </c>
      <c r="AB34" s="1150" t="n">
        <f aca="false">AB33</f>
        <v>0.386869511872522</v>
      </c>
      <c r="AC34" s="1150" t="n">
        <f aca="false">AC33</f>
        <v>1.99363265108562</v>
      </c>
      <c r="AD34" s="1150" t="n">
        <f aca="false">AD33</f>
        <v>0.129581099797317</v>
      </c>
      <c r="AE34" s="1150" t="n">
        <f aca="false">AE33</f>
        <v>0.0452220266287299</v>
      </c>
      <c r="AF34" s="1150" t="n">
        <f aca="false">AF33</f>
        <v>0.242510603287943</v>
      </c>
      <c r="AG34" s="1150" t="n">
        <f aca="false">AG33</f>
        <v>0.679392856271862</v>
      </c>
      <c r="AH34" s="1152" t="n">
        <f aca="false">AH33</f>
        <v>2.44156445521505</v>
      </c>
      <c r="AI34" s="1152" t="n">
        <f aca="false">AI33</f>
        <v>2.70289020328573</v>
      </c>
      <c r="AJ34" s="1152" t="n">
        <f aca="false">AJ33</f>
        <v>2.67661854321948</v>
      </c>
      <c r="AK34" s="1153" t="n">
        <f aca="false">AK33</f>
        <v>0.0606566269176471</v>
      </c>
      <c r="AL34" s="728"/>
      <c r="AM34" s="276"/>
      <c r="AN34" s="277"/>
      <c r="AO34" s="204" t="n">
        <f aca="false">SUM(D34:U34)+V34+W34+AL34+AM34+AN34</f>
        <v>152.33256286369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92" t="s">
        <v>54</v>
      </c>
      <c r="D35" s="1148" t="n">
        <f aca="false">D34</f>
        <v>0</v>
      </c>
      <c r="E35" s="1148"/>
      <c r="F35" s="1149" t="n">
        <f aca="false">F34</f>
        <v>21.6712219450836</v>
      </c>
      <c r="G35" s="1149" t="n">
        <f aca="false">G34</f>
        <v>5.52574144260922</v>
      </c>
      <c r="H35" s="1148" t="n">
        <f aca="false">H34</f>
        <v>0</v>
      </c>
      <c r="I35" s="1148" t="n">
        <f aca="false">I34</f>
        <v>0</v>
      </c>
      <c r="J35" s="1148" t="n">
        <f aca="false">J34</f>
        <v>0</v>
      </c>
      <c r="K35" s="523"/>
      <c r="L35" s="1149" t="n">
        <f aca="false">L34</f>
        <v>4.56547363239386</v>
      </c>
      <c r="M35" s="1149" t="n">
        <f aca="false">M34</f>
        <v>0.949063719892994</v>
      </c>
      <c r="N35" s="1149" t="n">
        <f aca="false">N34</f>
        <v>21.1614358354158</v>
      </c>
      <c r="O35" s="1149" t="n">
        <f aca="false">O34</f>
        <v>0</v>
      </c>
      <c r="P35" s="1149" t="n">
        <f aca="false">P34</f>
        <v>1.91126326981911</v>
      </c>
      <c r="Q35" s="1148" t="n">
        <f aca="false">Q34</f>
        <v>0</v>
      </c>
      <c r="R35" s="1148" t="n">
        <f aca="false">R34</f>
        <v>0</v>
      </c>
      <c r="S35" s="1148" t="n">
        <f aca="false">S34</f>
        <v>0</v>
      </c>
      <c r="T35" s="1149" t="n">
        <f aca="false">SUM(AH34:AK34)</f>
        <v>7.8817298286379</v>
      </c>
      <c r="U35" s="1149" t="n">
        <f aca="false">U34</f>
        <v>57.5847744296075</v>
      </c>
      <c r="V35" s="1150" t="n">
        <f aca="false">SUM(X35:AG35)</f>
        <v>3.91519209356304</v>
      </c>
      <c r="W35" s="1151" t="n">
        <f aca="false">W34</f>
        <v>27.1666666666667</v>
      </c>
      <c r="X35" s="1150" t="n">
        <f aca="false">X34</f>
        <v>0</v>
      </c>
      <c r="Y35" s="1150" t="n">
        <f aca="false">Y34</f>
        <v>0.126026698729532</v>
      </c>
      <c r="Z35" s="1150" t="n">
        <f aca="false">Z34</f>
        <v>0.293025596724137</v>
      </c>
      <c r="AA35" s="1150" t="n">
        <f aca="false">AA34</f>
        <v>0.0189310491653803</v>
      </c>
      <c r="AB35" s="1150" t="n">
        <f aca="false">AB34</f>
        <v>0.386869511872522</v>
      </c>
      <c r="AC35" s="1150" t="n">
        <f aca="false">AC34</f>
        <v>1.99363265108562</v>
      </c>
      <c r="AD35" s="1150" t="n">
        <f aca="false">AD34</f>
        <v>0.129581099797317</v>
      </c>
      <c r="AE35" s="1150" t="n">
        <f aca="false">AE34</f>
        <v>0.0452220266287299</v>
      </c>
      <c r="AF35" s="1150" t="n">
        <f aca="false">AF34</f>
        <v>0.242510603287943</v>
      </c>
      <c r="AG35" s="1150" t="n">
        <f aca="false">AG34</f>
        <v>0.679392856271862</v>
      </c>
      <c r="AH35" s="1152" t="n">
        <f aca="false">AH34</f>
        <v>2.44156445521505</v>
      </c>
      <c r="AI35" s="1152" t="n">
        <f aca="false">AI34</f>
        <v>2.70289020328573</v>
      </c>
      <c r="AJ35" s="1152" t="n">
        <f aca="false">AJ34</f>
        <v>2.67661854321948</v>
      </c>
      <c r="AK35" s="1153" t="n">
        <f aca="false">AK34</f>
        <v>0.0606566269176471</v>
      </c>
      <c r="AL35" s="728"/>
      <c r="AM35" s="276"/>
      <c r="AN35" s="277"/>
      <c r="AO35" s="204" t="n">
        <f aca="false">SUM(D35:U35)+V35+W35+AL35+AM35+AN35</f>
        <v>152.33256286369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75" t="s">
        <v>55</v>
      </c>
      <c r="D36" s="1148" t="n">
        <f aca="false">D35</f>
        <v>0</v>
      </c>
      <c r="E36" s="1148"/>
      <c r="F36" s="1149" t="n">
        <f aca="false">F35</f>
        <v>21.6712219450836</v>
      </c>
      <c r="G36" s="1149" t="n">
        <f aca="false">G35</f>
        <v>5.52574144260922</v>
      </c>
      <c r="H36" s="1148" t="n">
        <f aca="false">H35</f>
        <v>0</v>
      </c>
      <c r="I36" s="1148" t="n">
        <f aca="false">I35</f>
        <v>0</v>
      </c>
      <c r="J36" s="1148" t="n">
        <f aca="false">J35</f>
        <v>0</v>
      </c>
      <c r="K36" s="523"/>
      <c r="L36" s="1149" t="n">
        <f aca="false">L35</f>
        <v>4.56547363239386</v>
      </c>
      <c r="M36" s="1149" t="n">
        <f aca="false">M35</f>
        <v>0.949063719892994</v>
      </c>
      <c r="N36" s="1149" t="n">
        <f aca="false">N35</f>
        <v>21.1614358354158</v>
      </c>
      <c r="O36" s="1149" t="n">
        <f aca="false">O35</f>
        <v>0</v>
      </c>
      <c r="P36" s="1149" t="n">
        <f aca="false">P35</f>
        <v>1.91126326981911</v>
      </c>
      <c r="Q36" s="1148" t="n">
        <f aca="false">Q35</f>
        <v>0</v>
      </c>
      <c r="R36" s="1148" t="n">
        <f aca="false">R35</f>
        <v>0</v>
      </c>
      <c r="S36" s="1148" t="n">
        <f aca="false">S35</f>
        <v>0</v>
      </c>
      <c r="T36" s="1149" t="n">
        <f aca="false">SUM(AH35:AK35)</f>
        <v>7.8817298286379</v>
      </c>
      <c r="U36" s="1149" t="n">
        <f aca="false">U35</f>
        <v>57.5847744296075</v>
      </c>
      <c r="V36" s="1150" t="n">
        <f aca="false">SUM(X36:AG36)</f>
        <v>3.91519209356304</v>
      </c>
      <c r="W36" s="1151" t="n">
        <f aca="false">W35</f>
        <v>27.1666666666667</v>
      </c>
      <c r="X36" s="1150" t="n">
        <f aca="false">X35</f>
        <v>0</v>
      </c>
      <c r="Y36" s="1150" t="n">
        <f aca="false">Y35</f>
        <v>0.126026698729532</v>
      </c>
      <c r="Z36" s="1150" t="n">
        <f aca="false">Z35</f>
        <v>0.293025596724137</v>
      </c>
      <c r="AA36" s="1150" t="n">
        <f aca="false">AA35</f>
        <v>0.0189310491653803</v>
      </c>
      <c r="AB36" s="1150" t="n">
        <f aca="false">AB35</f>
        <v>0.386869511872522</v>
      </c>
      <c r="AC36" s="1150" t="n">
        <f aca="false">AC35</f>
        <v>1.99363265108562</v>
      </c>
      <c r="AD36" s="1150" t="n">
        <f aca="false">AD35</f>
        <v>0.129581099797317</v>
      </c>
      <c r="AE36" s="1150" t="n">
        <f aca="false">AE35</f>
        <v>0.0452220266287299</v>
      </c>
      <c r="AF36" s="1150" t="n">
        <f aca="false">AF35</f>
        <v>0.242510603287943</v>
      </c>
      <c r="AG36" s="1150" t="n">
        <f aca="false">AG35</f>
        <v>0.679392856271862</v>
      </c>
      <c r="AH36" s="1152" t="n">
        <f aca="false">AH35</f>
        <v>2.44156445521505</v>
      </c>
      <c r="AI36" s="1152" t="n">
        <f aca="false">AI35</f>
        <v>2.70289020328573</v>
      </c>
      <c r="AJ36" s="1152" t="n">
        <f aca="false">AJ35</f>
        <v>2.67661854321948</v>
      </c>
      <c r="AK36" s="1153" t="n">
        <f aca="false">AK35</f>
        <v>0.0606566269176471</v>
      </c>
      <c r="AL36" s="728"/>
      <c r="AM36" s="276"/>
      <c r="AN36" s="277"/>
      <c r="AO36" s="204" t="n">
        <f aca="false">SUM(D36:U36)+V36+W36+AL36+AM36+AN36</f>
        <v>152.33256286369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92" t="s">
        <v>56</v>
      </c>
      <c r="D37" s="1148" t="n">
        <f aca="false">D36</f>
        <v>0</v>
      </c>
      <c r="E37" s="1148"/>
      <c r="F37" s="1149" t="n">
        <f aca="false">F36</f>
        <v>21.6712219450836</v>
      </c>
      <c r="G37" s="1149" t="n">
        <f aca="false">G36</f>
        <v>5.52574144260922</v>
      </c>
      <c r="H37" s="1148" t="n">
        <f aca="false">H36</f>
        <v>0</v>
      </c>
      <c r="I37" s="1148" t="n">
        <f aca="false">I36</f>
        <v>0</v>
      </c>
      <c r="J37" s="1148" t="n">
        <f aca="false">J36</f>
        <v>0</v>
      </c>
      <c r="K37" s="523"/>
      <c r="L37" s="1149" t="n">
        <f aca="false">L36</f>
        <v>4.56547363239386</v>
      </c>
      <c r="M37" s="1149" t="n">
        <f aca="false">M36</f>
        <v>0.949063719892994</v>
      </c>
      <c r="N37" s="1149" t="n">
        <f aca="false">N36</f>
        <v>21.1614358354158</v>
      </c>
      <c r="O37" s="1149" t="n">
        <f aca="false">O36</f>
        <v>0</v>
      </c>
      <c r="P37" s="1149" t="n">
        <f aca="false">P36</f>
        <v>1.91126326981911</v>
      </c>
      <c r="Q37" s="1148" t="n">
        <f aca="false">Q36</f>
        <v>0</v>
      </c>
      <c r="R37" s="1148" t="n">
        <f aca="false">R36</f>
        <v>0</v>
      </c>
      <c r="S37" s="1148" t="n">
        <f aca="false">S36</f>
        <v>0</v>
      </c>
      <c r="T37" s="1149" t="n">
        <f aca="false">SUM(AH36:AK36)</f>
        <v>7.8817298286379</v>
      </c>
      <c r="U37" s="1149" t="n">
        <f aca="false">U36</f>
        <v>57.5847744296075</v>
      </c>
      <c r="V37" s="1150" t="n">
        <f aca="false">SUM(X37:AG37)</f>
        <v>3.91519209356304</v>
      </c>
      <c r="W37" s="1151" t="n">
        <f aca="false">W36</f>
        <v>27.1666666666667</v>
      </c>
      <c r="X37" s="1150" t="n">
        <f aca="false">X36</f>
        <v>0</v>
      </c>
      <c r="Y37" s="1150" t="n">
        <f aca="false">Y36</f>
        <v>0.126026698729532</v>
      </c>
      <c r="Z37" s="1150" t="n">
        <f aca="false">Z36</f>
        <v>0.293025596724137</v>
      </c>
      <c r="AA37" s="1150" t="n">
        <f aca="false">AA36</f>
        <v>0.0189310491653803</v>
      </c>
      <c r="AB37" s="1150" t="n">
        <f aca="false">AB36</f>
        <v>0.386869511872522</v>
      </c>
      <c r="AC37" s="1150" t="n">
        <f aca="false">AC36</f>
        <v>1.99363265108562</v>
      </c>
      <c r="AD37" s="1150" t="n">
        <f aca="false">AD36</f>
        <v>0.129581099797317</v>
      </c>
      <c r="AE37" s="1150" t="n">
        <f aca="false">AE36</f>
        <v>0.0452220266287299</v>
      </c>
      <c r="AF37" s="1150" t="n">
        <f aca="false">AF36</f>
        <v>0.242510603287943</v>
      </c>
      <c r="AG37" s="1150" t="n">
        <f aca="false">AG36</f>
        <v>0.679392856271862</v>
      </c>
      <c r="AH37" s="1152" t="n">
        <f aca="false">AH36</f>
        <v>2.44156445521505</v>
      </c>
      <c r="AI37" s="1152" t="n">
        <f aca="false">AI36</f>
        <v>2.70289020328573</v>
      </c>
      <c r="AJ37" s="1152" t="n">
        <f aca="false">AJ36</f>
        <v>2.67661854321948</v>
      </c>
      <c r="AK37" s="1153" t="n">
        <f aca="false">AK36</f>
        <v>0.0606566269176471</v>
      </c>
      <c r="AL37" s="728"/>
      <c r="AM37" s="276"/>
      <c r="AN37" s="277"/>
      <c r="AO37" s="204" t="n">
        <f aca="false">SUM(D37:U37)+V37+W37+AL37+AM37+AN37</f>
        <v>152.33256286369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92" t="s">
        <v>57</v>
      </c>
      <c r="D38" s="1148" t="n">
        <f aca="false">D37</f>
        <v>0</v>
      </c>
      <c r="E38" s="1148"/>
      <c r="F38" s="1149" t="n">
        <f aca="false">F37</f>
        <v>21.6712219450836</v>
      </c>
      <c r="G38" s="1149" t="n">
        <f aca="false">G37</f>
        <v>5.52574144260922</v>
      </c>
      <c r="H38" s="1148" t="n">
        <f aca="false">H37</f>
        <v>0</v>
      </c>
      <c r="I38" s="1148" t="n">
        <f aca="false">I37</f>
        <v>0</v>
      </c>
      <c r="J38" s="1148" t="n">
        <f aca="false">J37</f>
        <v>0</v>
      </c>
      <c r="K38" s="523"/>
      <c r="L38" s="1149" t="n">
        <f aca="false">L37</f>
        <v>4.56547363239386</v>
      </c>
      <c r="M38" s="1149" t="n">
        <f aca="false">M37</f>
        <v>0.949063719892994</v>
      </c>
      <c r="N38" s="1149" t="n">
        <f aca="false">N37</f>
        <v>21.1614358354158</v>
      </c>
      <c r="O38" s="1149" t="n">
        <f aca="false">O37</f>
        <v>0</v>
      </c>
      <c r="P38" s="1149" t="n">
        <f aca="false">P37</f>
        <v>1.91126326981911</v>
      </c>
      <c r="Q38" s="1148" t="n">
        <f aca="false">Q37</f>
        <v>0</v>
      </c>
      <c r="R38" s="1148" t="n">
        <f aca="false">R37</f>
        <v>0</v>
      </c>
      <c r="S38" s="1148" t="n">
        <f aca="false">S37</f>
        <v>0</v>
      </c>
      <c r="T38" s="1149" t="n">
        <f aca="false">SUM(AH37:AK37)</f>
        <v>7.8817298286379</v>
      </c>
      <c r="U38" s="1149" t="n">
        <f aca="false">U37</f>
        <v>57.5847744296075</v>
      </c>
      <c r="V38" s="1150" t="n">
        <f aca="false">SUM(X38:AG38)</f>
        <v>3.91519209356304</v>
      </c>
      <c r="W38" s="1151" t="n">
        <f aca="false">W37</f>
        <v>27.1666666666667</v>
      </c>
      <c r="X38" s="1150" t="n">
        <f aca="false">X37</f>
        <v>0</v>
      </c>
      <c r="Y38" s="1150" t="n">
        <f aca="false">Y37</f>
        <v>0.126026698729532</v>
      </c>
      <c r="Z38" s="1150" t="n">
        <f aca="false">Z37</f>
        <v>0.293025596724137</v>
      </c>
      <c r="AA38" s="1150" t="n">
        <f aca="false">AA37</f>
        <v>0.0189310491653803</v>
      </c>
      <c r="AB38" s="1150" t="n">
        <f aca="false">AB37</f>
        <v>0.386869511872522</v>
      </c>
      <c r="AC38" s="1150" t="n">
        <f aca="false">AC37</f>
        <v>1.99363265108562</v>
      </c>
      <c r="AD38" s="1150" t="n">
        <f aca="false">AD37</f>
        <v>0.129581099797317</v>
      </c>
      <c r="AE38" s="1150" t="n">
        <f aca="false">AE37</f>
        <v>0.0452220266287299</v>
      </c>
      <c r="AF38" s="1150" t="n">
        <f aca="false">AF37</f>
        <v>0.242510603287943</v>
      </c>
      <c r="AG38" s="1150" t="n">
        <f aca="false">AG37</f>
        <v>0.679392856271862</v>
      </c>
      <c r="AH38" s="1152" t="n">
        <f aca="false">AH37</f>
        <v>2.44156445521505</v>
      </c>
      <c r="AI38" s="1152" t="n">
        <f aca="false">AI37</f>
        <v>2.70289020328573</v>
      </c>
      <c r="AJ38" s="1152" t="n">
        <f aca="false">AJ37</f>
        <v>2.67661854321948</v>
      </c>
      <c r="AK38" s="1153" t="n">
        <f aca="false">AK37</f>
        <v>0.0606566269176471</v>
      </c>
      <c r="AL38" s="728"/>
      <c r="AM38" s="276"/>
      <c r="AN38" s="277"/>
      <c r="AO38" s="204" t="n">
        <f aca="false">SUM(D38:U38)+V38+W38+AL38+AM38+AN38</f>
        <v>152.33256286369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75" t="s">
        <v>58</v>
      </c>
      <c r="D39" s="1148" t="n">
        <f aca="false">D38</f>
        <v>0</v>
      </c>
      <c r="E39" s="1148"/>
      <c r="F39" s="1149" t="n">
        <f aca="false">F38</f>
        <v>21.6712219450836</v>
      </c>
      <c r="G39" s="1149" t="n">
        <f aca="false">G38</f>
        <v>5.52574144260922</v>
      </c>
      <c r="H39" s="1148" t="n">
        <f aca="false">H38</f>
        <v>0</v>
      </c>
      <c r="I39" s="1148" t="n">
        <f aca="false">I38</f>
        <v>0</v>
      </c>
      <c r="J39" s="1148" t="n">
        <f aca="false">J38</f>
        <v>0</v>
      </c>
      <c r="K39" s="523"/>
      <c r="L39" s="1149" t="n">
        <f aca="false">L38</f>
        <v>4.56547363239386</v>
      </c>
      <c r="M39" s="1149" t="n">
        <f aca="false">M38</f>
        <v>0.949063719892994</v>
      </c>
      <c r="N39" s="1149" t="n">
        <f aca="false">N38</f>
        <v>21.1614358354158</v>
      </c>
      <c r="O39" s="1149" t="n">
        <f aca="false">O38</f>
        <v>0</v>
      </c>
      <c r="P39" s="1149" t="n">
        <f aca="false">P38</f>
        <v>1.91126326981911</v>
      </c>
      <c r="Q39" s="1148" t="n">
        <f aca="false">Q38</f>
        <v>0</v>
      </c>
      <c r="R39" s="1148" t="n">
        <f aca="false">R38</f>
        <v>0</v>
      </c>
      <c r="S39" s="1148" t="n">
        <f aca="false">S38</f>
        <v>0</v>
      </c>
      <c r="T39" s="1149" t="n">
        <f aca="false">SUM(AH38:AK38)</f>
        <v>7.8817298286379</v>
      </c>
      <c r="U39" s="1149" t="n">
        <f aca="false">U38</f>
        <v>57.5847744296075</v>
      </c>
      <c r="V39" s="1150" t="n">
        <f aca="false">SUM(X39:AG39)</f>
        <v>3.91519209356304</v>
      </c>
      <c r="W39" s="1151" t="n">
        <f aca="false">W38</f>
        <v>27.1666666666667</v>
      </c>
      <c r="X39" s="1150" t="n">
        <f aca="false">X38</f>
        <v>0</v>
      </c>
      <c r="Y39" s="1150" t="n">
        <f aca="false">Y38</f>
        <v>0.126026698729532</v>
      </c>
      <c r="Z39" s="1150" t="n">
        <f aca="false">Z38</f>
        <v>0.293025596724137</v>
      </c>
      <c r="AA39" s="1150" t="n">
        <f aca="false">AA38</f>
        <v>0.0189310491653803</v>
      </c>
      <c r="AB39" s="1150" t="n">
        <f aca="false">AB38</f>
        <v>0.386869511872522</v>
      </c>
      <c r="AC39" s="1150" t="n">
        <f aca="false">AC38</f>
        <v>1.99363265108562</v>
      </c>
      <c r="AD39" s="1150" t="n">
        <f aca="false">AD38</f>
        <v>0.129581099797317</v>
      </c>
      <c r="AE39" s="1150" t="n">
        <f aca="false">AE38</f>
        <v>0.0452220266287299</v>
      </c>
      <c r="AF39" s="1150" t="n">
        <f aca="false">AF38</f>
        <v>0.242510603287943</v>
      </c>
      <c r="AG39" s="1150" t="n">
        <f aca="false">AG38</f>
        <v>0.679392856271862</v>
      </c>
      <c r="AH39" s="1152" t="n">
        <f aca="false">AH38</f>
        <v>2.44156445521505</v>
      </c>
      <c r="AI39" s="1152" t="n">
        <f aca="false">AI38</f>
        <v>2.70289020328573</v>
      </c>
      <c r="AJ39" s="1152" t="n">
        <f aca="false">AJ38</f>
        <v>2.67661854321948</v>
      </c>
      <c r="AK39" s="1153" t="n">
        <f aca="false">AK38</f>
        <v>0.0606566269176471</v>
      </c>
      <c r="AL39" s="728"/>
      <c r="AM39" s="276"/>
      <c r="AN39" s="277"/>
      <c r="AO39" s="204" t="n">
        <f aca="false">SUM(D39:U39)+V39+W39+AL39+AM39+AN39</f>
        <v>152.33256286369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110" t="s">
        <v>59</v>
      </c>
      <c r="D40" s="1148" t="n">
        <f aca="false">D39</f>
        <v>0</v>
      </c>
      <c r="E40" s="1148"/>
      <c r="F40" s="1149" t="n">
        <f aca="false">F39</f>
        <v>21.6712219450836</v>
      </c>
      <c r="G40" s="1149" t="n">
        <f aca="false">G39</f>
        <v>5.52574144260922</v>
      </c>
      <c r="H40" s="1148" t="n">
        <f aca="false">H39</f>
        <v>0</v>
      </c>
      <c r="I40" s="1148" t="n">
        <f aca="false">I39</f>
        <v>0</v>
      </c>
      <c r="J40" s="1148" t="n">
        <f aca="false">J39</f>
        <v>0</v>
      </c>
      <c r="K40" s="539"/>
      <c r="L40" s="1149" t="n">
        <f aca="false">L39</f>
        <v>4.56547363239386</v>
      </c>
      <c r="M40" s="1149" t="n">
        <f aca="false">M39</f>
        <v>0.949063719892994</v>
      </c>
      <c r="N40" s="1149" t="n">
        <f aca="false">N39</f>
        <v>21.1614358354158</v>
      </c>
      <c r="O40" s="1149" t="n">
        <f aca="false">O39</f>
        <v>0</v>
      </c>
      <c r="P40" s="1149" t="n">
        <f aca="false">P39</f>
        <v>1.91126326981911</v>
      </c>
      <c r="Q40" s="1148" t="n">
        <f aca="false">Q39</f>
        <v>0</v>
      </c>
      <c r="R40" s="1148" t="n">
        <f aca="false">R39</f>
        <v>0</v>
      </c>
      <c r="S40" s="1148" t="n">
        <f aca="false">S39</f>
        <v>0</v>
      </c>
      <c r="T40" s="1149" t="n">
        <f aca="false">SUM(AH39:AK39)</f>
        <v>7.8817298286379</v>
      </c>
      <c r="U40" s="1149" t="n">
        <f aca="false">U39</f>
        <v>57.5847744296075</v>
      </c>
      <c r="V40" s="1150" t="n">
        <f aca="false">SUM(X40:AG40)</f>
        <v>3.91519209356304</v>
      </c>
      <c r="W40" s="1151" t="n">
        <f aca="false">W39</f>
        <v>27.1666666666667</v>
      </c>
      <c r="X40" s="1150" t="n">
        <f aca="false">X39</f>
        <v>0</v>
      </c>
      <c r="Y40" s="1150" t="n">
        <f aca="false">Y39</f>
        <v>0.126026698729532</v>
      </c>
      <c r="Z40" s="1150" t="n">
        <f aca="false">Z39</f>
        <v>0.293025596724137</v>
      </c>
      <c r="AA40" s="1150" t="n">
        <f aca="false">AA39</f>
        <v>0.0189310491653803</v>
      </c>
      <c r="AB40" s="1150" t="n">
        <f aca="false">AB39</f>
        <v>0.386869511872522</v>
      </c>
      <c r="AC40" s="1150" t="n">
        <f aca="false">AC39</f>
        <v>1.99363265108562</v>
      </c>
      <c r="AD40" s="1150" t="n">
        <f aca="false">AD39</f>
        <v>0.129581099797317</v>
      </c>
      <c r="AE40" s="1150" t="n">
        <f aca="false">AE39</f>
        <v>0.0452220266287299</v>
      </c>
      <c r="AF40" s="1150" t="n">
        <f aca="false">AF39</f>
        <v>0.242510603287943</v>
      </c>
      <c r="AG40" s="1150" t="n">
        <f aca="false">AG39</f>
        <v>0.679392856271862</v>
      </c>
      <c r="AH40" s="1152" t="n">
        <f aca="false">AH39</f>
        <v>2.44156445521505</v>
      </c>
      <c r="AI40" s="1152" t="n">
        <f aca="false">AI39</f>
        <v>2.70289020328573</v>
      </c>
      <c r="AJ40" s="1152" t="n">
        <f aca="false">AJ39</f>
        <v>2.67661854321948</v>
      </c>
      <c r="AK40" s="1153" t="n">
        <f aca="false">AK39</f>
        <v>0.0606566269176471</v>
      </c>
      <c r="AL40" s="736"/>
      <c r="AM40" s="293"/>
      <c r="AN40" s="294"/>
      <c r="AO40" s="204" t="n">
        <f aca="false">SUM(D40:U40)+V40+W40+AL40+AM40+AN40</f>
        <v>152.33256286369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260.054663341003</v>
      </c>
      <c r="G41" s="223" t="n">
        <f aca="false">SUM(G29:G40)</f>
        <v>66.308897311310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54.7856835887263</v>
      </c>
      <c r="M41" s="462" t="n">
        <f aca="false">SUM(M29:M40)</f>
        <v>11.3887646387159</v>
      </c>
      <c r="N41" s="462" t="n">
        <f aca="false">SUM(N29:N40)</f>
        <v>253.93723002499</v>
      </c>
      <c r="O41" s="462" t="n">
        <f aca="false">SUM(O29:O40)</f>
        <v>0</v>
      </c>
      <c r="P41" s="223" t="n">
        <f aca="false">SUM(P29:P40)</f>
        <v>22.9351592378293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94.5807579436549</v>
      </c>
      <c r="U41" s="225" t="n">
        <f aca="false">SUM(U29:U40)</f>
        <v>691.01729315529</v>
      </c>
      <c r="V41" s="1115" t="n">
        <f aca="false">SUM(V29:V40)</f>
        <v>46.9823051227565</v>
      </c>
      <c r="W41" s="647" t="n">
        <f aca="false">SUM(W29:W40)</f>
        <v>326</v>
      </c>
      <c r="X41" s="438" t="n">
        <f aca="false">SUM(X29:X40)</f>
        <v>0</v>
      </c>
      <c r="Y41" s="229" t="n">
        <f aca="false">SUM(Y29:Y40)</f>
        <v>1.51232038475438</v>
      </c>
      <c r="Z41" s="229" t="n">
        <f aca="false">SUM(Z29:Z40)</f>
        <v>3.51630716068964</v>
      </c>
      <c r="AA41" s="229" t="n">
        <f aca="false">SUM(AA29:AA40)</f>
        <v>0.227172589984564</v>
      </c>
      <c r="AB41" s="229" t="n">
        <f aca="false">SUM(AB29:AB40)</f>
        <v>4.64243414247026</v>
      </c>
      <c r="AC41" s="229" t="n">
        <f aca="false">SUM(AC29:AC40)</f>
        <v>23.9235918130274</v>
      </c>
      <c r="AD41" s="229" t="n">
        <f aca="false">SUM(AD29:AD40)</f>
        <v>1.55497319756781</v>
      </c>
      <c r="AE41" s="229" t="n">
        <f aca="false">SUM(AE29:AE40)</f>
        <v>0.542664319544759</v>
      </c>
      <c r="AF41" s="229" t="n">
        <f aca="false">SUM(AF29:AF40)</f>
        <v>2.91012723945532</v>
      </c>
      <c r="AG41" s="230" t="n">
        <f aca="false">SUM(AG29:AG40)</f>
        <v>8.15271427526235</v>
      </c>
      <c r="AH41" s="230" t="n">
        <f aca="false">SUM(AH29:AH40)</f>
        <v>29.2987734625806</v>
      </c>
      <c r="AI41" s="230" t="n">
        <f aca="false">SUM(AI29:AI40)</f>
        <v>32.4346824394287</v>
      </c>
      <c r="AJ41" s="230" t="n">
        <f aca="false">SUM(AJ29:AJ40)</f>
        <v>32.1194225186338</v>
      </c>
      <c r="AK41" s="229" t="n">
        <f aca="false">SUM(AK29:AK40)</f>
        <v>0.727879523011765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1827.99075436428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44</v>
      </c>
      <c r="D48" s="165" t="s">
        <v>5</v>
      </c>
      <c r="E48" s="165"/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75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n">
        <v>0.83412037037037</v>
      </c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LEMI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44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1015"/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8" hidden="false" customHeight="true" outlineLevel="0" collapsed="false">
      <c r="C72" s="54" t="s">
        <v>48</v>
      </c>
      <c r="D72" s="55" t="n">
        <f aca="false">D29+D8+D50</f>
        <v>230</v>
      </c>
      <c r="E72" s="55" t="n">
        <f aca="false">E29+E8+E50</f>
        <v>40</v>
      </c>
      <c r="F72" s="388" t="n">
        <f aca="false">F29+F8+F50</f>
        <v>21.6712219450836</v>
      </c>
      <c r="G72" s="388" t="n">
        <f aca="false">G29+G8+G50</f>
        <v>1855.52574144261</v>
      </c>
      <c r="H72" s="388" t="n">
        <f aca="false">H29+H8+H50</f>
        <v>0</v>
      </c>
      <c r="I72" s="117" t="n">
        <f aca="false">I29+I8+I50</f>
        <v>8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4.56547363239386</v>
      </c>
      <c r="M72" s="388" t="n">
        <f aca="false">M29+M8+M50</f>
        <v>0.949063719892994</v>
      </c>
      <c r="N72" s="388" t="n">
        <f aca="false">N29+N8+N50</f>
        <v>21.1614358354158</v>
      </c>
      <c r="O72" s="388" t="n">
        <f aca="false">O29+O8+O50</f>
        <v>170</v>
      </c>
      <c r="P72" s="388" t="n">
        <f aca="false">P29+P8+P50</f>
        <v>1.91126326981911</v>
      </c>
      <c r="Q72" s="388" t="n">
        <f aca="false">Q29+Q8+Q50</f>
        <v>88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7.8817298286379</v>
      </c>
      <c r="U72" s="324" t="n">
        <f aca="false">U8+U29</f>
        <v>57.5847744296075</v>
      </c>
      <c r="V72" s="325" t="n">
        <f aca="false">SUM(X72:AG72)</f>
        <v>3.91519209356304</v>
      </c>
      <c r="W72" s="326" t="n">
        <f aca="false">W29+W8+W50</f>
        <v>27.1666666666667</v>
      </c>
      <c r="X72" s="327" t="n">
        <f aca="false">X29+X8+X50</f>
        <v>0</v>
      </c>
      <c r="Y72" s="328" t="n">
        <f aca="false">Y29+Y8+Y50</f>
        <v>0.126026698729532</v>
      </c>
      <c r="Z72" s="328" t="n">
        <f aca="false">Z29+Z8+Z50</f>
        <v>0.293025596724137</v>
      </c>
      <c r="AA72" s="328" t="n">
        <f aca="false">AA29+AA8+AA50</f>
        <v>0.0189310491653803</v>
      </c>
      <c r="AB72" s="328" t="n">
        <f aca="false">AB29+AB8+AB50</f>
        <v>0.386869511872522</v>
      </c>
      <c r="AC72" s="328" t="n">
        <f aca="false">AC29+AC8+AC50</f>
        <v>1.99363265108562</v>
      </c>
      <c r="AD72" s="328" t="n">
        <f aca="false">AD29+AD8+AD50</f>
        <v>0.129581099797317</v>
      </c>
      <c r="AE72" s="328" t="n">
        <f aca="false">AE29+AE8+AE50</f>
        <v>0.0452220266287299</v>
      </c>
      <c r="AF72" s="328" t="n">
        <f aca="false">AF29+AF8+AF50</f>
        <v>0.242510603287943</v>
      </c>
      <c r="AG72" s="328" t="n">
        <f aca="false">AG29+AG8+AG50</f>
        <v>0.679392856271862</v>
      </c>
      <c r="AH72" s="560" t="n">
        <f aca="false">AH29+AH8+AH50</f>
        <v>2.44156445521505</v>
      </c>
      <c r="AI72" s="560" t="n">
        <f aca="false">AI29+AI8+AI50</f>
        <v>2.70289020328573</v>
      </c>
      <c r="AJ72" s="560" t="n">
        <f aca="false">AJ29+AJ8+AJ50</f>
        <v>2.67661854321948</v>
      </c>
      <c r="AK72" s="811" t="n">
        <f aca="false">AK29+AK8+AK50</f>
        <v>0.060656626917647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4122.33256286369</v>
      </c>
      <c r="AP72" s="333" t="n">
        <f aca="false">AP8</f>
        <v>8710</v>
      </c>
      <c r="AQ72" s="334" t="n">
        <f aca="false">AQ8</f>
        <v>0</v>
      </c>
      <c r="AR72" s="563" t="n">
        <f aca="false">(AO72*100)/(AO72+AS72)</f>
        <v>32.1245770608656</v>
      </c>
      <c r="AS72" s="336" t="n">
        <f aca="false">AP72+AQ72</f>
        <v>871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60</v>
      </c>
      <c r="E73" s="55" t="n">
        <f aca="false">E30+E9+E51</f>
        <v>40</v>
      </c>
      <c r="F73" s="388" t="n">
        <f aca="false">F30+F9+F51</f>
        <v>21.6712219450836</v>
      </c>
      <c r="G73" s="388" t="n">
        <f aca="false">G30+G9+G51</f>
        <v>1505.52574144261</v>
      </c>
      <c r="H73" s="388" t="n">
        <f aca="false">H30+H9+H51</f>
        <v>0</v>
      </c>
      <c r="I73" s="117" t="n">
        <f aca="false">I30+I9+I51</f>
        <v>10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.56547363239386</v>
      </c>
      <c r="M73" s="388" t="n">
        <f aca="false">M30+M9+M51</f>
        <v>0.949063719892994</v>
      </c>
      <c r="N73" s="388" t="n">
        <f aca="false">N30+N9+N51</f>
        <v>21.1614358354158</v>
      </c>
      <c r="O73" s="388" t="n">
        <f aca="false">O30+O9+O51</f>
        <v>0</v>
      </c>
      <c r="P73" s="388" t="n">
        <f aca="false">P30+P9+P51</f>
        <v>1.91126326981911</v>
      </c>
      <c r="Q73" s="388" t="n">
        <f aca="false">Q30+Q9+Q51</f>
        <v>125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7.8817298286379</v>
      </c>
      <c r="U73" s="324" t="n">
        <f aca="false">U9+U30</f>
        <v>57.5847744296075</v>
      </c>
      <c r="V73" s="337" t="n">
        <f aca="false">SUM(X73:AG73)</f>
        <v>3.91519209356304</v>
      </c>
      <c r="W73" s="338" t="n">
        <f aca="false">W30+W9+W51</f>
        <v>27.1666666666667</v>
      </c>
      <c r="X73" s="339" t="n">
        <f aca="false">X30+X9+X51</f>
        <v>0</v>
      </c>
      <c r="Y73" s="340" t="n">
        <f aca="false">Y30+Y9+Y51</f>
        <v>0.126026698729532</v>
      </c>
      <c r="Z73" s="340" t="n">
        <f aca="false">Z30+Z9+Z51</f>
        <v>0.293025596724137</v>
      </c>
      <c r="AA73" s="340" t="n">
        <f aca="false">AA30+AA9+AA51</f>
        <v>0.0189310491653803</v>
      </c>
      <c r="AB73" s="340" t="n">
        <f aca="false">AB30+AB9+AB51</f>
        <v>0.386869511872522</v>
      </c>
      <c r="AC73" s="340" t="n">
        <f aca="false">AC30+AC9+AC51</f>
        <v>1.99363265108562</v>
      </c>
      <c r="AD73" s="340" t="n">
        <f aca="false">AD30+AD9+AD51</f>
        <v>0.129581099797317</v>
      </c>
      <c r="AE73" s="340" t="n">
        <f aca="false">AE30+AE9+AE51</f>
        <v>0.0452220266287299</v>
      </c>
      <c r="AF73" s="340" t="n">
        <f aca="false">AF30+AF9+AF51</f>
        <v>0.242510603287943</v>
      </c>
      <c r="AG73" s="340" t="n">
        <f aca="false">AG30+AG9+AG51</f>
        <v>0.679392856271862</v>
      </c>
      <c r="AH73" s="560" t="n">
        <f aca="false">AH30+AH9+AH51</f>
        <v>2.44156445521505</v>
      </c>
      <c r="AI73" s="560" t="n">
        <f aca="false">AI30+AI9+AI51</f>
        <v>2.70289020328573</v>
      </c>
      <c r="AJ73" s="560" t="n">
        <f aca="false">AJ30+AJ9+AJ51</f>
        <v>2.67661854321948</v>
      </c>
      <c r="AK73" s="811" t="n">
        <f aca="false">AK30+AK9+AK51</f>
        <v>0.060656626917647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4102.33256286369</v>
      </c>
      <c r="AP73" s="344" t="n">
        <f aca="false">AP9</f>
        <v>7670</v>
      </c>
      <c r="AQ73" s="89" t="n">
        <f aca="false">AQ9</f>
        <v>0</v>
      </c>
      <c r="AR73" s="90" t="n">
        <f aca="false">(AO73*100)/(AO73+AS73)</f>
        <v>34.8472364415245</v>
      </c>
      <c r="AS73" s="346" t="n">
        <f aca="false">AP73+AQ73</f>
        <v>76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80</v>
      </c>
      <c r="E74" s="55" t="n">
        <f aca="false">E31+E10+E52</f>
        <v>40</v>
      </c>
      <c r="F74" s="388" t="n">
        <f aca="false">F31+F10+F52</f>
        <v>21.6712219450836</v>
      </c>
      <c r="G74" s="388" t="n">
        <f aca="false">G31+G10+G52</f>
        <v>1005.52574144261</v>
      </c>
      <c r="H74" s="388" t="n">
        <f aca="false">H31+H10+H52</f>
        <v>0</v>
      </c>
      <c r="I74" s="117" t="n">
        <f aca="false">I31+I10+I52</f>
        <v>114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.56547363239386</v>
      </c>
      <c r="M74" s="388" t="n">
        <f aca="false">M31+M10+M52</f>
        <v>0.949063719892994</v>
      </c>
      <c r="N74" s="388" t="n">
        <f aca="false">N31+N10+N52</f>
        <v>21.1614358354158</v>
      </c>
      <c r="O74" s="388" t="n">
        <f aca="false">O31+O10+O52</f>
        <v>0</v>
      </c>
      <c r="P74" s="388" t="n">
        <f aca="false">P31+P10+P52</f>
        <v>1.91126326981911</v>
      </c>
      <c r="Q74" s="388" t="n">
        <f aca="false">Q31+Q10+Q52</f>
        <v>84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7.8817298286379</v>
      </c>
      <c r="U74" s="324" t="n">
        <f aca="false">U10+U31</f>
        <v>57.5847744296075</v>
      </c>
      <c r="V74" s="337" t="n">
        <f aca="false">SUM(X74:AG74)</f>
        <v>3.91519209356304</v>
      </c>
      <c r="W74" s="338" t="n">
        <f aca="false">W31+W10+W52</f>
        <v>27.1666666666667</v>
      </c>
      <c r="X74" s="339" t="n">
        <f aca="false">X31+X10+X52</f>
        <v>0</v>
      </c>
      <c r="Y74" s="340" t="n">
        <f aca="false">Y31+Y10+Y52</f>
        <v>0.126026698729532</v>
      </c>
      <c r="Z74" s="340" t="n">
        <f aca="false">Z31+Z10+Z52</f>
        <v>0.293025596724137</v>
      </c>
      <c r="AA74" s="340" t="n">
        <f aca="false">AA31+AA10+AA52</f>
        <v>0.0189310491653803</v>
      </c>
      <c r="AB74" s="340" t="n">
        <f aca="false">AB31+AB10+AB52</f>
        <v>0.386869511872522</v>
      </c>
      <c r="AC74" s="340" t="n">
        <f aca="false">AC31+AC10+AC52</f>
        <v>1.99363265108562</v>
      </c>
      <c r="AD74" s="340" t="n">
        <f aca="false">AD31+AD10+AD52</f>
        <v>0.129581099797317</v>
      </c>
      <c r="AE74" s="340" t="n">
        <f aca="false">AE31+AE10+AE52</f>
        <v>0.0452220266287299</v>
      </c>
      <c r="AF74" s="340" t="n">
        <f aca="false">AF31+AF10+AF52</f>
        <v>0.242510603287943</v>
      </c>
      <c r="AG74" s="340" t="n">
        <f aca="false">AG31+AG10+AG52</f>
        <v>0.679392856271862</v>
      </c>
      <c r="AH74" s="560" t="n">
        <f aca="false">AH31+AH10+AH52</f>
        <v>2.44156445521505</v>
      </c>
      <c r="AI74" s="560" t="n">
        <f aca="false">AI31+AI10+AI52</f>
        <v>2.70289020328573</v>
      </c>
      <c r="AJ74" s="560" t="n">
        <f aca="false">AJ31+AJ10+AJ52</f>
        <v>2.67661854321948</v>
      </c>
      <c r="AK74" s="811" t="n">
        <f aca="false">AK31+AK10+AK52</f>
        <v>0.060656626917647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3252.33256286369</v>
      </c>
      <c r="AP74" s="344" t="n">
        <f aca="false">AP10</f>
        <v>8540</v>
      </c>
      <c r="AQ74" s="89" t="n">
        <f aca="false">AQ10</f>
        <v>0</v>
      </c>
      <c r="AR74" s="90" t="n">
        <f aca="false">(AO74*100)/(AO74+AS74)</f>
        <v>27.5800614130058</v>
      </c>
      <c r="AS74" s="346" t="n">
        <f aca="false">AP74+AQ74</f>
        <v>854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80</v>
      </c>
      <c r="E75" s="55" t="n">
        <f aca="false">E32+E11+E53</f>
        <v>40</v>
      </c>
      <c r="F75" s="388" t="n">
        <f aca="false">F32+F11+F53</f>
        <v>21.6712219450836</v>
      </c>
      <c r="G75" s="388" t="n">
        <f aca="false">G32+G11+G53</f>
        <v>1005.52574144261</v>
      </c>
      <c r="H75" s="388" t="n">
        <f aca="false">H32+H11+H53</f>
        <v>0</v>
      </c>
      <c r="I75" s="117" t="n">
        <f aca="false">I32+I11+I53</f>
        <v>30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.56547363239386</v>
      </c>
      <c r="M75" s="388" t="n">
        <f aca="false">M32+M11+M53</f>
        <v>0.949063719892994</v>
      </c>
      <c r="N75" s="388" t="n">
        <f aca="false">N32+N11+N53</f>
        <v>21.1614358354158</v>
      </c>
      <c r="O75" s="388" t="n">
        <f aca="false">O32+O11+O53</f>
        <v>0</v>
      </c>
      <c r="P75" s="388" t="n">
        <f aca="false">P32+P11+P53</f>
        <v>1.91126326981911</v>
      </c>
      <c r="Q75" s="388" t="n">
        <f aca="false">Q32+Q11+Q53</f>
        <v>124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7.8817298286379</v>
      </c>
      <c r="U75" s="324" t="n">
        <f aca="false">U11+U32</f>
        <v>57.5847744296075</v>
      </c>
      <c r="V75" s="337" t="n">
        <f aca="false">SUM(X75:AG75)</f>
        <v>3.91519209356304</v>
      </c>
      <c r="W75" s="338" t="n">
        <f aca="false">W32+W11+W53</f>
        <v>27.1666666666667</v>
      </c>
      <c r="X75" s="339" t="n">
        <f aca="false">X32+X11+X53</f>
        <v>0</v>
      </c>
      <c r="Y75" s="340" t="n">
        <f aca="false">Y32+Y11+Y53</f>
        <v>0.126026698729532</v>
      </c>
      <c r="Z75" s="340" t="n">
        <f aca="false">Z32+Z11+Z53</f>
        <v>0.293025596724137</v>
      </c>
      <c r="AA75" s="340" t="n">
        <f aca="false">AA32+AA11+AA53</f>
        <v>0.0189310491653803</v>
      </c>
      <c r="AB75" s="340" t="n">
        <f aca="false">AB32+AB11+AB53</f>
        <v>0.386869511872522</v>
      </c>
      <c r="AC75" s="340" t="n">
        <f aca="false">AC32+AC11+AC53</f>
        <v>1.99363265108562</v>
      </c>
      <c r="AD75" s="340" t="n">
        <f aca="false">AD32+AD11+AD53</f>
        <v>0.129581099797317</v>
      </c>
      <c r="AE75" s="340" t="n">
        <f aca="false">AE32+AE11+AE53</f>
        <v>0.0452220266287299</v>
      </c>
      <c r="AF75" s="340" t="n">
        <f aca="false">AF32+AF11+AF53</f>
        <v>0.242510603287943</v>
      </c>
      <c r="AG75" s="340" t="n">
        <f aca="false">AG32+AG11+AG53</f>
        <v>0.679392856271862</v>
      </c>
      <c r="AH75" s="560" t="n">
        <f aca="false">AH32+AH11+AH53</f>
        <v>2.44156445521505</v>
      </c>
      <c r="AI75" s="560" t="n">
        <f aca="false">AI32+AI11+AI53</f>
        <v>2.70289020328573</v>
      </c>
      <c r="AJ75" s="560" t="n">
        <f aca="false">AJ32+AJ11+AJ53</f>
        <v>2.67661854321948</v>
      </c>
      <c r="AK75" s="811" t="n">
        <f aca="false">AK32+AK11+AK53</f>
        <v>0.060656626917647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5612.33256286369</v>
      </c>
      <c r="AP75" s="344" t="n">
        <f aca="false">AP11</f>
        <v>5930</v>
      </c>
      <c r="AQ75" s="89" t="n">
        <f aca="false">AQ11</f>
        <v>0</v>
      </c>
      <c r="AR75" s="90" t="n">
        <f aca="false">(AO75*100)/(AO75+AS75)</f>
        <v>48.6239027709253</v>
      </c>
      <c r="AS75" s="346" t="n">
        <f aca="false">AP75+AQ75</f>
        <v>593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80</v>
      </c>
      <c r="E76" s="55" t="n">
        <f aca="false">E33+E12+E54</f>
        <v>40</v>
      </c>
      <c r="F76" s="388" t="n">
        <f aca="false">F33+F12+F54</f>
        <v>21.6712219450836</v>
      </c>
      <c r="G76" s="388" t="n">
        <f aca="false">G33+G12+G54</f>
        <v>2005.52574144261</v>
      </c>
      <c r="H76" s="388" t="n">
        <f aca="false">H33+H12+H54</f>
        <v>0</v>
      </c>
      <c r="I76" s="117" t="n">
        <f aca="false">I33+I12+I54</f>
        <v>20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4.56547363239386</v>
      </c>
      <c r="M76" s="388" t="n">
        <f aca="false">M33+M12+M54</f>
        <v>0.949063719892994</v>
      </c>
      <c r="N76" s="388" t="n">
        <f aca="false">N33+N12+N54</f>
        <v>21.1614358354158</v>
      </c>
      <c r="O76" s="388" t="n">
        <f aca="false">O33+O12+O54</f>
        <v>0</v>
      </c>
      <c r="P76" s="388" t="n">
        <f aca="false">P33+P12+P54</f>
        <v>1.91126326981911</v>
      </c>
      <c r="Q76" s="388" t="n">
        <f aca="false">Q33+Q12+Q54</f>
        <v>100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7.8817298286379</v>
      </c>
      <c r="U76" s="324" t="n">
        <f aca="false">U12+U33</f>
        <v>4532.58477442961</v>
      </c>
      <c r="V76" s="337" t="n">
        <f aca="false">SUM(X76:AG76)</f>
        <v>3.91519209356304</v>
      </c>
      <c r="W76" s="338" t="n">
        <f aca="false">W33+W12+W54</f>
        <v>27.1666666666667</v>
      </c>
      <c r="X76" s="339" t="n">
        <f aca="false">X33+X12+X54</f>
        <v>0</v>
      </c>
      <c r="Y76" s="340" t="n">
        <f aca="false">Y33+Y12+Y54</f>
        <v>0.126026698729532</v>
      </c>
      <c r="Z76" s="340" t="n">
        <f aca="false">Z33+Z12+Z54</f>
        <v>0.293025596724137</v>
      </c>
      <c r="AA76" s="340" t="n">
        <f aca="false">AA33+AA12+AA54</f>
        <v>0.0189310491653803</v>
      </c>
      <c r="AB76" s="340" t="n">
        <f aca="false">AB33+AB12+AB54</f>
        <v>0.386869511872522</v>
      </c>
      <c r="AC76" s="340" t="n">
        <f aca="false">AC33+AC12+AC54</f>
        <v>1.99363265108562</v>
      </c>
      <c r="AD76" s="340" t="n">
        <f aca="false">AD33+AD12+AD54</f>
        <v>0.129581099797317</v>
      </c>
      <c r="AE76" s="340" t="n">
        <f aca="false">AE33+AE12+AE54</f>
        <v>0.0452220266287299</v>
      </c>
      <c r="AF76" s="340" t="n">
        <f aca="false">AF33+AF12+AF54</f>
        <v>0.242510603287943</v>
      </c>
      <c r="AG76" s="340" t="n">
        <f aca="false">AG33+AG12+AG54</f>
        <v>0.679392856271862</v>
      </c>
      <c r="AH76" s="560" t="n">
        <f aca="false">AH33+AH12+AH54</f>
        <v>2.44156445521505</v>
      </c>
      <c r="AI76" s="560" t="n">
        <f aca="false">AI33+AI12+AI54</f>
        <v>2.70289020328573</v>
      </c>
      <c r="AJ76" s="560" t="n">
        <f aca="false">AJ33+AJ12+AJ54</f>
        <v>2.67661854321948</v>
      </c>
      <c r="AK76" s="811" t="n">
        <f aca="false">AK33+AK12+AK54</f>
        <v>0.060656626917647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9747.33256286369</v>
      </c>
      <c r="AP76" s="344" t="n">
        <f aca="false">AP12</f>
        <v>10080</v>
      </c>
      <c r="AQ76" s="89" t="n">
        <f aca="false">AQ12</f>
        <v>0</v>
      </c>
      <c r="AR76" s="90" t="n">
        <f aca="false">(AO76*100)/(AO76+AS76)</f>
        <v>49.1610887745955</v>
      </c>
      <c r="AS76" s="346" t="n">
        <f aca="false">AP76+AQ76</f>
        <v>1008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230</v>
      </c>
      <c r="E77" s="55" t="n">
        <f aca="false">E34+E13+E55</f>
        <v>40</v>
      </c>
      <c r="F77" s="388" t="n">
        <f aca="false">F34+F13+F55</f>
        <v>21.6712219450836</v>
      </c>
      <c r="G77" s="388" t="n">
        <f aca="false">G34+G13+G55</f>
        <v>1195.52574144261</v>
      </c>
      <c r="H77" s="388" t="n">
        <f aca="false">H34+H13+H55</f>
        <v>0</v>
      </c>
      <c r="I77" s="117" t="n">
        <f aca="false">I34+I13+I55</f>
        <v>34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.56547363239386</v>
      </c>
      <c r="M77" s="388" t="n">
        <f aca="false">M34+M13+M55</f>
        <v>0.949063719892994</v>
      </c>
      <c r="N77" s="388" t="n">
        <f aca="false">N34+N13+N55</f>
        <v>21.1614358354158</v>
      </c>
      <c r="O77" s="388" t="n">
        <f aca="false">O34+O13+O55</f>
        <v>160</v>
      </c>
      <c r="P77" s="388" t="n">
        <f aca="false">P34+P13+P55</f>
        <v>1.91126326981911</v>
      </c>
      <c r="Q77" s="388" t="n">
        <f aca="false">Q34+Q13+Q55</f>
        <v>340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7.8817298286379</v>
      </c>
      <c r="U77" s="324" t="n">
        <f aca="false">U13+U34</f>
        <v>4597.58477442961</v>
      </c>
      <c r="V77" s="337" t="n">
        <f aca="false">SUM(X77:AG77)</f>
        <v>3.91519209356304</v>
      </c>
      <c r="W77" s="338" t="n">
        <f aca="false">W34+W13+W55</f>
        <v>27.1666666666667</v>
      </c>
      <c r="X77" s="339" t="n">
        <f aca="false">X34+X13+X55</f>
        <v>0</v>
      </c>
      <c r="Y77" s="340" t="n">
        <f aca="false">Y34+Y13+Y55</f>
        <v>0.126026698729532</v>
      </c>
      <c r="Z77" s="340" t="n">
        <f aca="false">Z34+Z13+Z55</f>
        <v>0.293025596724137</v>
      </c>
      <c r="AA77" s="340" t="n">
        <f aca="false">AA34+AA13+AA55</f>
        <v>0.0189310491653803</v>
      </c>
      <c r="AB77" s="340" t="n">
        <f aca="false">AB34+AB13+AB55</f>
        <v>0.386869511872522</v>
      </c>
      <c r="AC77" s="340" t="n">
        <f aca="false">AC34+AC13+AC55</f>
        <v>1.99363265108562</v>
      </c>
      <c r="AD77" s="340" t="n">
        <f aca="false">AD34+AD13+AD55</f>
        <v>0.129581099797317</v>
      </c>
      <c r="AE77" s="340" t="n">
        <f aca="false">AE34+AE13+AE55</f>
        <v>0.0452220266287299</v>
      </c>
      <c r="AF77" s="340" t="n">
        <f aca="false">AF34+AF13+AF55</f>
        <v>0.242510603287943</v>
      </c>
      <c r="AG77" s="340" t="n">
        <f aca="false">AG34+AG13+AG55</f>
        <v>0.679392856271862</v>
      </c>
      <c r="AH77" s="560" t="n">
        <f aca="false">AH34+AH13+AH55</f>
        <v>2.44156445521505</v>
      </c>
      <c r="AI77" s="560" t="n">
        <f aca="false">AI34+AI13+AI55</f>
        <v>2.70289020328573</v>
      </c>
      <c r="AJ77" s="560" t="n">
        <f aca="false">AJ34+AJ13+AJ55</f>
        <v>2.67661854321948</v>
      </c>
      <c r="AK77" s="811" t="n">
        <f aca="false">AK34+AK13+AK55</f>
        <v>0.060656626917647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3192.3325628637</v>
      </c>
      <c r="AP77" s="344" t="n">
        <f aca="false">AP13</f>
        <v>12080</v>
      </c>
      <c r="AQ77" s="89" t="n">
        <f aca="false">AQ13</f>
        <v>0</v>
      </c>
      <c r="AR77" s="90" t="n">
        <f aca="false">(AO77*100)/(AO77+AS77)</f>
        <v>52.2006923185599</v>
      </c>
      <c r="AS77" s="346" t="n">
        <f aca="false">AP77+AQ77</f>
        <v>1208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50</v>
      </c>
      <c r="E78" s="55" t="n">
        <f aca="false">E35+E14+E56</f>
        <v>40</v>
      </c>
      <c r="F78" s="388" t="n">
        <f aca="false">F35+F14+F56</f>
        <v>21.6712219450836</v>
      </c>
      <c r="G78" s="388" t="n">
        <f aca="false">G35+G14+G56</f>
        <v>2155.52574144261</v>
      </c>
      <c r="H78" s="388" t="n">
        <f aca="false">H35+H14+H56</f>
        <v>0</v>
      </c>
      <c r="I78" s="117" t="n">
        <f aca="false">I35+I14+I56</f>
        <v>319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4.56547363239386</v>
      </c>
      <c r="M78" s="388" t="n">
        <f aca="false">M35+M14+M56</f>
        <v>0.949063719892994</v>
      </c>
      <c r="N78" s="388" t="n">
        <f aca="false">N35+N14+N56</f>
        <v>21.1614358354158</v>
      </c>
      <c r="O78" s="388" t="n">
        <f aca="false">O35+O14+O56</f>
        <v>160</v>
      </c>
      <c r="P78" s="388" t="n">
        <f aca="false">P35+P14+P56</f>
        <v>1.91126326981911</v>
      </c>
      <c r="Q78" s="388" t="n">
        <f aca="false">Q35+Q14+Q56</f>
        <v>237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7.8817298286379</v>
      </c>
      <c r="U78" s="324" t="n">
        <f aca="false">U14+U35</f>
        <v>2937.58477442961</v>
      </c>
      <c r="V78" s="337" t="n">
        <f aca="false">SUM(X78:AG78)</f>
        <v>3.91519209356304</v>
      </c>
      <c r="W78" s="338" t="n">
        <f aca="false">W35+W14+W56</f>
        <v>27.1666666666667</v>
      </c>
      <c r="X78" s="339" t="n">
        <f aca="false">X35+X14+X56</f>
        <v>0</v>
      </c>
      <c r="Y78" s="340" t="n">
        <f aca="false">Y35+Y14+Y56</f>
        <v>0.126026698729532</v>
      </c>
      <c r="Z78" s="340" t="n">
        <f aca="false">Z35+Z14+Z56</f>
        <v>0.293025596724137</v>
      </c>
      <c r="AA78" s="340" t="n">
        <f aca="false">AA35+AA14+AA56</f>
        <v>0.0189310491653803</v>
      </c>
      <c r="AB78" s="340" t="n">
        <f aca="false">AB35+AB14+AB56</f>
        <v>0.386869511872522</v>
      </c>
      <c r="AC78" s="340" t="n">
        <f aca="false">AC35+AC14+AC56</f>
        <v>1.99363265108562</v>
      </c>
      <c r="AD78" s="340" t="n">
        <f aca="false">AD35+AD14+AD56</f>
        <v>0.129581099797317</v>
      </c>
      <c r="AE78" s="340" t="n">
        <f aca="false">AE35+AE14+AE56</f>
        <v>0.0452220266287299</v>
      </c>
      <c r="AF78" s="340" t="n">
        <f aca="false">AF35+AF14+AF56</f>
        <v>0.242510603287943</v>
      </c>
      <c r="AG78" s="340" t="n">
        <f aca="false">AG35+AG14+AG56</f>
        <v>0.679392856271862</v>
      </c>
      <c r="AH78" s="560" t="n">
        <f aca="false">AH35+AH14+AH56</f>
        <v>2.44156445521505</v>
      </c>
      <c r="AI78" s="560" t="n">
        <f aca="false">AI35+AI14+AI56</f>
        <v>2.70289020328573</v>
      </c>
      <c r="AJ78" s="560" t="n">
        <f aca="false">AJ35+AJ14+AJ56</f>
        <v>2.67661854321948</v>
      </c>
      <c r="AK78" s="811" t="n">
        <f aca="false">AK35+AK14+AK56</f>
        <v>0.060656626917647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1192.3325628637</v>
      </c>
      <c r="AP78" s="344" t="n">
        <f aca="false">AP14</f>
        <v>11645</v>
      </c>
      <c r="AQ78" s="89" t="n">
        <f aca="false">AQ14</f>
        <v>0</v>
      </c>
      <c r="AR78" s="90" t="n">
        <f aca="false">(AO78*100)/(AO78+AS78)</f>
        <v>49.0089310214092</v>
      </c>
      <c r="AS78" s="346" t="n">
        <f aca="false">AP78+AQ78</f>
        <v>1164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00</v>
      </c>
      <c r="E79" s="55" t="n">
        <f aca="false">E36+E15+E57</f>
        <v>40</v>
      </c>
      <c r="F79" s="388" t="n">
        <f aca="false">F36+F15+F57</f>
        <v>1881.67122194508</v>
      </c>
      <c r="G79" s="388" t="n">
        <f aca="false">G36+G15+G57</f>
        <v>3125.52574144261</v>
      </c>
      <c r="H79" s="388" t="n">
        <f aca="false">H36+H15+H57</f>
        <v>0</v>
      </c>
      <c r="I79" s="117" t="n">
        <f aca="false">I36+I15+I57</f>
        <v>523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.56547363239386</v>
      </c>
      <c r="M79" s="388" t="n">
        <f aca="false">M36+M15+M57</f>
        <v>0.949063719892994</v>
      </c>
      <c r="N79" s="388" t="n">
        <f aca="false">N36+N15+N57</f>
        <v>21.1614358354158</v>
      </c>
      <c r="O79" s="388" t="n">
        <f aca="false">O36+O15+O57</f>
        <v>0</v>
      </c>
      <c r="P79" s="388" t="n">
        <f aca="false">P36+P15+P57</f>
        <v>1.91126326981911</v>
      </c>
      <c r="Q79" s="388" t="n">
        <f aca="false">Q36+Q15+Q57</f>
        <v>283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7.8817298286379</v>
      </c>
      <c r="U79" s="324" t="n">
        <f aca="false">U15+U36</f>
        <v>6217.58477442961</v>
      </c>
      <c r="V79" s="337" t="n">
        <f aca="false">SUM(X79:AG79)</f>
        <v>3.91519209356304</v>
      </c>
      <c r="W79" s="338" t="n">
        <f aca="false">W36+W15+W57</f>
        <v>27.1666666666667</v>
      </c>
      <c r="X79" s="339" t="n">
        <f aca="false">X36+X15+X57</f>
        <v>0</v>
      </c>
      <c r="Y79" s="340" t="n">
        <f aca="false">Y36+Y15+Y57</f>
        <v>0.126026698729532</v>
      </c>
      <c r="Z79" s="340" t="n">
        <f aca="false">Z36+Z15+Z57</f>
        <v>0.293025596724137</v>
      </c>
      <c r="AA79" s="340" t="n">
        <f aca="false">AA36+AA15+AA57</f>
        <v>0.0189310491653803</v>
      </c>
      <c r="AB79" s="340" t="n">
        <f aca="false">AB36+AB15+AB57</f>
        <v>0.386869511872522</v>
      </c>
      <c r="AC79" s="340" t="n">
        <f aca="false">AC36+AC15+AC57</f>
        <v>1.99363265108562</v>
      </c>
      <c r="AD79" s="340" t="n">
        <f aca="false">AD36+AD15+AD57</f>
        <v>0.129581099797317</v>
      </c>
      <c r="AE79" s="340" t="n">
        <f aca="false">AE36+AE15+AE57</f>
        <v>0.0452220266287299</v>
      </c>
      <c r="AF79" s="340" t="n">
        <f aca="false">AF36+AF15+AF57</f>
        <v>0.242510603287943</v>
      </c>
      <c r="AG79" s="340" t="n">
        <f aca="false">AG36+AG15+AG57</f>
        <v>0.679392856271862</v>
      </c>
      <c r="AH79" s="560" t="n">
        <f aca="false">AH36+AH15+AH57</f>
        <v>2.44156445521505</v>
      </c>
      <c r="AI79" s="560" t="n">
        <f aca="false">AI36+AI15+AI57</f>
        <v>2.70289020328573</v>
      </c>
      <c r="AJ79" s="560" t="n">
        <f aca="false">AJ36+AJ15+AJ57</f>
        <v>2.67661854321948</v>
      </c>
      <c r="AK79" s="811" t="n">
        <f aca="false">AK36+AK15+AK57</f>
        <v>0.060656626917647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9592.3325628637</v>
      </c>
      <c r="AP79" s="344" t="n">
        <f aca="false">AP15</f>
        <v>14740</v>
      </c>
      <c r="AQ79" s="89" t="n">
        <f aca="false">AQ15</f>
        <v>0</v>
      </c>
      <c r="AR79" s="90" t="n">
        <f aca="false">(AO79*100)/(AO79+AS79)</f>
        <v>57.0667097174055</v>
      </c>
      <c r="AS79" s="346" t="n">
        <f aca="false">AP79+AQ79</f>
        <v>1474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90</v>
      </c>
      <c r="E80" s="55" t="n">
        <f aca="false">E37+E16+E58</f>
        <v>40</v>
      </c>
      <c r="F80" s="388" t="n">
        <f aca="false">F37+F16+F58</f>
        <v>21.6712219450836</v>
      </c>
      <c r="G80" s="388" t="n">
        <f aca="false">G37+G16+G58</f>
        <v>1275.52574144261</v>
      </c>
      <c r="H80" s="388" t="n">
        <f aca="false">H37+H16+H58</f>
        <v>0</v>
      </c>
      <c r="I80" s="117" t="n">
        <f aca="false">I37+I16+I58</f>
        <v>297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.56547363239386</v>
      </c>
      <c r="M80" s="388" t="n">
        <f aca="false">M37+M16+M58</f>
        <v>0.949063719892994</v>
      </c>
      <c r="N80" s="388" t="n">
        <f aca="false">N37+N16+N58</f>
        <v>21.1614358354158</v>
      </c>
      <c r="O80" s="388" t="n">
        <f aca="false">O37+O16+O58</f>
        <v>140</v>
      </c>
      <c r="P80" s="388" t="n">
        <f aca="false">P37+P16+P58</f>
        <v>1.91126326981911</v>
      </c>
      <c r="Q80" s="388" t="n">
        <f aca="false">Q37+Q16+Q58</f>
        <v>130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7.8817298286379</v>
      </c>
      <c r="U80" s="324" t="n">
        <f aca="false">U16+U37</f>
        <v>3817.58477442961</v>
      </c>
      <c r="V80" s="337" t="n">
        <f aca="false">SUM(X80:AG80)</f>
        <v>3.91519209356304</v>
      </c>
      <c r="W80" s="338" t="n">
        <f aca="false">W37+W16+W58</f>
        <v>27.1666666666667</v>
      </c>
      <c r="X80" s="339" t="n">
        <f aca="false">X37+X16+X58</f>
        <v>0</v>
      </c>
      <c r="Y80" s="340" t="n">
        <f aca="false">Y37+Y16+Y58</f>
        <v>0.126026698729532</v>
      </c>
      <c r="Z80" s="340" t="n">
        <f aca="false">Z37+Z16+Z58</f>
        <v>0.293025596724137</v>
      </c>
      <c r="AA80" s="340" t="n">
        <f aca="false">AA37+AA16+AA58</f>
        <v>0.0189310491653803</v>
      </c>
      <c r="AB80" s="340" t="n">
        <f aca="false">AB37+AB16+AB58</f>
        <v>0.386869511872522</v>
      </c>
      <c r="AC80" s="340" t="n">
        <f aca="false">AC37+AC16+AC58</f>
        <v>1.99363265108562</v>
      </c>
      <c r="AD80" s="340" t="n">
        <f aca="false">AD37+AD16+AD58</f>
        <v>0.129581099797317</v>
      </c>
      <c r="AE80" s="340" t="n">
        <f aca="false">AE37+AE16+AE58</f>
        <v>0.0452220266287299</v>
      </c>
      <c r="AF80" s="340" t="n">
        <f aca="false">AF37+AF16+AF58</f>
        <v>0.242510603287943</v>
      </c>
      <c r="AG80" s="340" t="n">
        <f aca="false">AG37+AG16+AG58</f>
        <v>0.679392856271862</v>
      </c>
      <c r="AH80" s="560" t="n">
        <f aca="false">AH37+AH16+AH58</f>
        <v>2.44156445521505</v>
      </c>
      <c r="AI80" s="560" t="n">
        <f aca="false">AI37+AI16+AI58</f>
        <v>2.70289020328573</v>
      </c>
      <c r="AJ80" s="560" t="n">
        <f aca="false">AJ37+AJ16+AJ58</f>
        <v>2.67661854321948</v>
      </c>
      <c r="AK80" s="811" t="n">
        <f aca="false">AK37+AK16+AK58</f>
        <v>0.060656626917647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9722.33256286369</v>
      </c>
      <c r="AP80" s="344" t="n">
        <f aca="false">AP16</f>
        <v>7345</v>
      </c>
      <c r="AQ80" s="89" t="n">
        <f aca="false">AQ16</f>
        <v>0</v>
      </c>
      <c r="AR80" s="90" t="n">
        <f aca="false">(AO80*100)/(AO80+AS80)</f>
        <v>56.9645697536722</v>
      </c>
      <c r="AS80" s="346" t="n">
        <f aca="false">AP80+AQ80</f>
        <v>734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30</v>
      </c>
      <c r="E81" s="55" t="n">
        <f aca="false">E38+E17+E59</f>
        <v>40</v>
      </c>
      <c r="F81" s="388" t="n">
        <f aca="false">F38+F17+F59</f>
        <v>21.6712219450836</v>
      </c>
      <c r="G81" s="388" t="n">
        <f aca="false">G38+G17+G59</f>
        <v>1525.52574144261</v>
      </c>
      <c r="H81" s="388" t="n">
        <f aca="false">H38+H17+H59</f>
        <v>0</v>
      </c>
      <c r="I81" s="117" t="n">
        <f aca="false">I38+I17+I59</f>
        <v>17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4.56547363239386</v>
      </c>
      <c r="M81" s="388" t="n">
        <f aca="false">M38+M17+M59</f>
        <v>0.949063719892994</v>
      </c>
      <c r="N81" s="388" t="n">
        <f aca="false">N38+N17+N59</f>
        <v>21.1614358354158</v>
      </c>
      <c r="O81" s="388" t="n">
        <f aca="false">O38+O17+O59</f>
        <v>80</v>
      </c>
      <c r="P81" s="388" t="n">
        <f aca="false">P38+P17+P59</f>
        <v>1.91126326981911</v>
      </c>
      <c r="Q81" s="388" t="n">
        <f aca="false">Q38+Q17+Q59</f>
        <v>130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7.8817298286379</v>
      </c>
      <c r="U81" s="324" t="n">
        <f aca="false">U17+U38</f>
        <v>3937.58477442961</v>
      </c>
      <c r="V81" s="337" t="n">
        <f aca="false">SUM(X81:AG81)</f>
        <v>3.91519209356304</v>
      </c>
      <c r="W81" s="338" t="n">
        <f aca="false">W38+W17+W59</f>
        <v>27.1666666666667</v>
      </c>
      <c r="X81" s="339" t="n">
        <f aca="false">X38+X17+X59</f>
        <v>0</v>
      </c>
      <c r="Y81" s="340" t="n">
        <f aca="false">Y38+Y17+Y59</f>
        <v>0.126026698729532</v>
      </c>
      <c r="Z81" s="340" t="n">
        <f aca="false">Z38+Z17+Z59</f>
        <v>0.293025596724137</v>
      </c>
      <c r="AA81" s="340" t="n">
        <f aca="false">AA38+AA17+AA59</f>
        <v>0.0189310491653803</v>
      </c>
      <c r="AB81" s="340" t="n">
        <f aca="false">AB38+AB17+AB59</f>
        <v>0.386869511872522</v>
      </c>
      <c r="AC81" s="340" t="n">
        <f aca="false">AC38+AC17+AC59</f>
        <v>1.99363265108562</v>
      </c>
      <c r="AD81" s="340" t="n">
        <f aca="false">AD38+AD17+AD59</f>
        <v>0.129581099797317</v>
      </c>
      <c r="AE81" s="340" t="n">
        <f aca="false">AE38+AE17+AE59</f>
        <v>0.0452220266287299</v>
      </c>
      <c r="AF81" s="340" t="n">
        <f aca="false">AF38+AF17+AF59</f>
        <v>0.242510603287943</v>
      </c>
      <c r="AG81" s="340" t="n">
        <f aca="false">AG38+AG17+AG59</f>
        <v>0.679392856271862</v>
      </c>
      <c r="AH81" s="560" t="n">
        <f aca="false">AH38+AH17+AH59</f>
        <v>2.44156445521505</v>
      </c>
      <c r="AI81" s="560" t="n">
        <f aca="false">AI38+AI17+AI59</f>
        <v>2.70289020328573</v>
      </c>
      <c r="AJ81" s="560" t="n">
        <f aca="false">AJ38+AJ17+AJ59</f>
        <v>2.67661854321948</v>
      </c>
      <c r="AK81" s="811" t="n">
        <f aca="false">AK38+AK17+AK59</f>
        <v>0.060656626917647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8802.33256286369</v>
      </c>
      <c r="AP81" s="344" t="n">
        <f aca="false">AP17</f>
        <v>2620</v>
      </c>
      <c r="AQ81" s="89" t="n">
        <f aca="false">AQ17</f>
        <v>0</v>
      </c>
      <c r="AR81" s="90" t="n">
        <f aca="false">(AO81*100)/(AO81+AS81)</f>
        <v>77.062478389763</v>
      </c>
      <c r="AS81" s="346" t="n">
        <f aca="false">AP81+AQ81</f>
        <v>262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80</v>
      </c>
      <c r="E82" s="55" t="n">
        <f aca="false">E39+E18+E60</f>
        <v>40</v>
      </c>
      <c r="F82" s="388" t="n">
        <f aca="false">F39+F18+F60</f>
        <v>1361.67122194508</v>
      </c>
      <c r="G82" s="388" t="n">
        <f aca="false">G39+G18+G60</f>
        <v>2035.52574144261</v>
      </c>
      <c r="H82" s="388" t="n">
        <f aca="false">H39+H18+H60</f>
        <v>0</v>
      </c>
      <c r="I82" s="117" t="n">
        <f aca="false">I39+I18+I60</f>
        <v>172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4.56547363239386</v>
      </c>
      <c r="M82" s="388" t="n">
        <f aca="false">M39+M18+M60</f>
        <v>0.949063719892994</v>
      </c>
      <c r="N82" s="388" t="n">
        <f aca="false">N39+N18+N60</f>
        <v>21.1614358354158</v>
      </c>
      <c r="O82" s="388" t="n">
        <f aca="false">O39+O18+O60</f>
        <v>220</v>
      </c>
      <c r="P82" s="388" t="n">
        <f aca="false">P39+P18+P60</f>
        <v>1.91126326981911</v>
      </c>
      <c r="Q82" s="388" t="n">
        <f aca="false">Q39+Q18+Q60</f>
        <v>101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7.8817298286379</v>
      </c>
      <c r="U82" s="324" t="n">
        <f aca="false">U18+U39</f>
        <v>57.5847744296075</v>
      </c>
      <c r="V82" s="337" t="n">
        <f aca="false">SUM(X82:AG82)</f>
        <v>3.91519209356304</v>
      </c>
      <c r="W82" s="338" t="n">
        <f aca="false">W39+W18+W60</f>
        <v>27.1666666666667</v>
      </c>
      <c r="X82" s="339" t="n">
        <f aca="false">X39+X18+X60</f>
        <v>0</v>
      </c>
      <c r="Y82" s="340" t="n">
        <f aca="false">Y39+Y18+Y60</f>
        <v>0.126026698729532</v>
      </c>
      <c r="Z82" s="340" t="n">
        <f aca="false">Z39+Z18+Z60</f>
        <v>0.293025596724137</v>
      </c>
      <c r="AA82" s="340" t="n">
        <f aca="false">AA39+AA18+AA60</f>
        <v>0.0189310491653803</v>
      </c>
      <c r="AB82" s="340" t="n">
        <f aca="false">AB39+AB18+AB60</f>
        <v>0.386869511872522</v>
      </c>
      <c r="AC82" s="340" t="n">
        <f aca="false">AC39+AC18+AC60</f>
        <v>1.99363265108562</v>
      </c>
      <c r="AD82" s="340" t="n">
        <f aca="false">AD39+AD18+AD60</f>
        <v>0.129581099797317</v>
      </c>
      <c r="AE82" s="340" t="n">
        <f aca="false">AE39+AE18+AE60</f>
        <v>0.0452220266287299</v>
      </c>
      <c r="AF82" s="340" t="n">
        <f aca="false">AF39+AF18+AF60</f>
        <v>0.242510603287943</v>
      </c>
      <c r="AG82" s="340" t="n">
        <f aca="false">AG39+AG18+AG60</f>
        <v>0.679392856271862</v>
      </c>
      <c r="AH82" s="560" t="n">
        <f aca="false">AH39+AH18+AH60</f>
        <v>2.44156445521505</v>
      </c>
      <c r="AI82" s="560" t="n">
        <f aca="false">AI39+AI18+AI60</f>
        <v>2.70289020328573</v>
      </c>
      <c r="AJ82" s="560" t="n">
        <f aca="false">AJ39+AJ18+AJ60</f>
        <v>2.67661854321948</v>
      </c>
      <c r="AK82" s="811" t="n">
        <f aca="false">AK39+AK18+AK60</f>
        <v>0.060656626917647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6592.33256286369</v>
      </c>
      <c r="AP82" s="344" t="n">
        <f aca="false">AP18</f>
        <v>3230</v>
      </c>
      <c r="AQ82" s="89" t="n">
        <f aca="false">AQ18</f>
        <v>0</v>
      </c>
      <c r="AR82" s="90" t="n">
        <f aca="false">(AO82*100)/(AO82+AS82)</f>
        <v>67.1157540296284</v>
      </c>
      <c r="AS82" s="346" t="n">
        <f aca="false">AP82+AQ82</f>
        <v>323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40</v>
      </c>
      <c r="E83" s="55" t="n">
        <f aca="false">E40+E19+E61</f>
        <v>40</v>
      </c>
      <c r="F83" s="388" t="n">
        <f aca="false">F40+F19+F61</f>
        <v>21.6712219450836</v>
      </c>
      <c r="G83" s="388" t="n">
        <f aca="false">G40+G19+G61</f>
        <v>1855.52574144261</v>
      </c>
      <c r="H83" s="388" t="n">
        <f aca="false">H40+H19+H61</f>
        <v>0</v>
      </c>
      <c r="I83" s="117" t="n">
        <f aca="false">I40+I19+I61</f>
        <v>148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.56547363239386</v>
      </c>
      <c r="M83" s="388" t="n">
        <f aca="false">M40+M19+M61</f>
        <v>0.949063719892994</v>
      </c>
      <c r="N83" s="388" t="n">
        <f aca="false">N40+N19+N61</f>
        <v>21.1614358354158</v>
      </c>
      <c r="O83" s="388" t="n">
        <f aca="false">O40+O19+O61</f>
        <v>60</v>
      </c>
      <c r="P83" s="388" t="n">
        <f aca="false">P40+P19+P61</f>
        <v>1.91126326981911</v>
      </c>
      <c r="Q83" s="388" t="n">
        <f aca="false">Q40+Q19+Q61</f>
        <v>74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7.8817298286379</v>
      </c>
      <c r="U83" s="324" t="n">
        <f aca="false">U19+U40</f>
        <v>57.5847744296075</v>
      </c>
      <c r="V83" s="347" t="n">
        <f aca="false">SUM(X83:AG83)</f>
        <v>3.91519209356304</v>
      </c>
      <c r="W83" s="348" t="n">
        <f aca="false">W40+W19+W61</f>
        <v>27.1666666666667</v>
      </c>
      <c r="X83" s="349" t="n">
        <f aca="false">X40+X19+X61</f>
        <v>0</v>
      </c>
      <c r="Y83" s="350" t="n">
        <f aca="false">Y40+Y19+Y61</f>
        <v>0.126026698729532</v>
      </c>
      <c r="Z83" s="350" t="n">
        <f aca="false">Z40+Z19+Z61</f>
        <v>0.293025596724137</v>
      </c>
      <c r="AA83" s="350" t="n">
        <f aca="false">AA40+AA19+AA61</f>
        <v>0.0189310491653803</v>
      </c>
      <c r="AB83" s="350" t="n">
        <f aca="false">AB40+AB19+AB61</f>
        <v>0.386869511872522</v>
      </c>
      <c r="AC83" s="350" t="n">
        <f aca="false">AC40+AC19+AC61</f>
        <v>1.99363265108562</v>
      </c>
      <c r="AD83" s="350" t="n">
        <f aca="false">AD40+AD19+AD61</f>
        <v>0.129581099797317</v>
      </c>
      <c r="AE83" s="350" t="n">
        <f aca="false">AE40+AE19+AE61</f>
        <v>0.0452220266287299</v>
      </c>
      <c r="AF83" s="350" t="n">
        <f aca="false">AF40+AF19+AF61</f>
        <v>0.242510603287943</v>
      </c>
      <c r="AG83" s="350" t="n">
        <f aca="false">AG40+AG19+AG61</f>
        <v>0.679392856271862</v>
      </c>
      <c r="AH83" s="560" t="n">
        <f aca="false">AH40+AH19+AH61</f>
        <v>2.44156445521505</v>
      </c>
      <c r="AI83" s="560" t="n">
        <f aca="false">AI40+AI19+AI61</f>
        <v>2.70289020328573</v>
      </c>
      <c r="AJ83" s="560" t="n">
        <f aca="false">AJ40+AJ19+AJ61</f>
        <v>2.67661854321948</v>
      </c>
      <c r="AK83" s="811" t="n">
        <f aca="false">AK40+AK19+AK61</f>
        <v>0.060656626917647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4462.33256286369</v>
      </c>
      <c r="AP83" s="467" t="n">
        <f aca="false">AP19</f>
        <v>5480</v>
      </c>
      <c r="AQ83" s="123" t="n">
        <f aca="false">AQ19</f>
        <v>0</v>
      </c>
      <c r="AR83" s="124" t="n">
        <f aca="false">(AO83*100)/(AO83+AS83)</f>
        <v>44.8821494820166</v>
      </c>
      <c r="AS83" s="355" t="n">
        <f aca="false">AP83+AQ83</f>
        <v>54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850</v>
      </c>
      <c r="E84" s="127" t="n">
        <f aca="false">SUM(E72:E83)</f>
        <v>480</v>
      </c>
      <c r="F84" s="128" t="n">
        <f aca="false">SUM(F72:F83)</f>
        <v>3460.054663341</v>
      </c>
      <c r="G84" s="128" t="n">
        <f aca="false">SUM(G72:G83)</f>
        <v>20546.3088973113</v>
      </c>
      <c r="H84" s="128" t="n">
        <f aca="false">SUM(H72:H83)</f>
        <v>0</v>
      </c>
      <c r="I84" s="129" t="n">
        <f aca="false">SUM(I72:I83)</f>
        <v>2771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54.7856835887263</v>
      </c>
      <c r="M84" s="129" t="n">
        <f aca="false">SUM(M72:M83)</f>
        <v>11.3887646387159</v>
      </c>
      <c r="N84" s="129" t="n">
        <f aca="false">SUM(N72:N83)</f>
        <v>253.93723002499</v>
      </c>
      <c r="O84" s="129" t="n">
        <f aca="false">SUM(O72:O83)</f>
        <v>990</v>
      </c>
      <c r="P84" s="129" t="n">
        <f aca="false">SUM(P72:P83)</f>
        <v>22.9351592378293</v>
      </c>
      <c r="Q84" s="129" t="n">
        <f aca="false">SUM(Q72:Q83)</f>
        <v>1816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94.5807579436549</v>
      </c>
      <c r="U84" s="131" t="n">
        <f aca="false">SUM(U72:U83)</f>
        <v>26386.0172931553</v>
      </c>
      <c r="V84" s="357" t="n">
        <f aca="false">SUM(V72:V83)</f>
        <v>46.9823051227565</v>
      </c>
      <c r="W84" s="358" t="n">
        <f aca="false">SUM(W72:W83)</f>
        <v>326</v>
      </c>
      <c r="X84" s="359" t="n">
        <f aca="false">SUM(X72:X83)</f>
        <v>0</v>
      </c>
      <c r="Y84" s="360" t="n">
        <f aca="false">SUM(Y72:Y83)</f>
        <v>1.51232038475438</v>
      </c>
      <c r="Z84" s="360" t="n">
        <f aca="false">SUM(Z72:Z83)</f>
        <v>3.51630716068964</v>
      </c>
      <c r="AA84" s="360" t="n">
        <f aca="false">SUM(AA72:AA83)</f>
        <v>0.227172589984564</v>
      </c>
      <c r="AB84" s="360" t="n">
        <f aca="false">SUM(AB72:AB83)</f>
        <v>4.64243414247026</v>
      </c>
      <c r="AC84" s="360" t="n">
        <f aca="false">SUM(AC72:AC83)</f>
        <v>23.9235918130274</v>
      </c>
      <c r="AD84" s="360" t="n">
        <f aca="false">SUM(AD72:AD83)</f>
        <v>1.55497319756781</v>
      </c>
      <c r="AE84" s="360" t="n">
        <f aca="false">SUM(AE72:AE83)</f>
        <v>0.542664319544759</v>
      </c>
      <c r="AF84" s="360" t="n">
        <f aca="false">SUM(AF72:AF83)</f>
        <v>2.91012723945532</v>
      </c>
      <c r="AG84" s="361" t="n">
        <f aca="false">SUM(AG72:AG83)</f>
        <v>8.15271427526235</v>
      </c>
      <c r="AH84" s="361" t="n">
        <f aca="false">SUM(AH72:AH83)</f>
        <v>29.2987734625806</v>
      </c>
      <c r="AI84" s="361" t="n">
        <f aca="false">SUM(AI72:AI83)</f>
        <v>32.4346824394287</v>
      </c>
      <c r="AJ84" s="361" t="n">
        <f aca="false">SUM(AJ72:AJ83)</f>
        <v>32.1194225186338</v>
      </c>
      <c r="AK84" s="421" t="n">
        <f aca="false">SUM(AK72:AK83)</f>
        <v>0.727879523011765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00392.990754364</v>
      </c>
      <c r="AP84" s="364" t="n">
        <f aca="false">SUM(AP72:AP83)</f>
        <v>98070</v>
      </c>
      <c r="AQ84" s="365" t="n">
        <f aca="false">SUM(AQ72:AQ83)</f>
        <v>0</v>
      </c>
      <c r="AR84" s="143" t="n">
        <f aca="false">(AO84*100)/(AO84+AS84)</f>
        <v>50.585245325976</v>
      </c>
      <c r="AS84" s="144" t="n">
        <f aca="false">AP84+AQ84</f>
        <v>9807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 t="s">
        <v>102</v>
      </c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 t="s">
        <v>103</v>
      </c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O4" colorId="64" zoomScale="77" zoomScaleNormal="77" zoomScalePageLayoutView="100" workbookViewId="0">
      <selection pane="topLeft" activeCell="Z18" activeCellId="0" sqref="Z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4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0" t="s">
        <v>23</v>
      </c>
      <c r="X6" s="573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489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489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19110</v>
      </c>
      <c r="E8" s="388" t="n">
        <v>0</v>
      </c>
      <c r="F8" s="388" t="n">
        <v>4060</v>
      </c>
      <c r="G8" s="1061" t="n">
        <v>12320</v>
      </c>
      <c r="H8" s="1154" t="n">
        <v>6810</v>
      </c>
      <c r="I8" s="117" t="n">
        <v>9740</v>
      </c>
      <c r="J8" s="390" t="n">
        <v>0</v>
      </c>
      <c r="K8" s="117" t="n">
        <v>0</v>
      </c>
      <c r="L8" s="388" t="n">
        <v>340</v>
      </c>
      <c r="M8" s="390" t="n">
        <v>0</v>
      </c>
      <c r="N8" s="388" t="n">
        <v>500</v>
      </c>
      <c r="O8" s="388" t="n">
        <v>1260</v>
      </c>
      <c r="P8" s="390" t="n">
        <v>0</v>
      </c>
      <c r="Q8" s="117" t="n">
        <v>12510</v>
      </c>
      <c r="R8" s="117" t="n">
        <v>0</v>
      </c>
      <c r="S8" s="390" t="n">
        <v>0</v>
      </c>
      <c r="T8" s="388" t="n">
        <f aca="false">SUM(AH8:AK8)</f>
        <v>290</v>
      </c>
      <c r="U8" s="388" t="n">
        <v>830</v>
      </c>
      <c r="V8" s="388" t="n">
        <f aca="false">SUM(X8:AG8)</f>
        <v>29</v>
      </c>
      <c r="W8" s="324" t="n">
        <v>0</v>
      </c>
      <c r="X8" s="81" t="n">
        <v>21</v>
      </c>
      <c r="Y8" s="393" t="n">
        <v>8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393" t="n">
        <v>0</v>
      </c>
      <c r="AH8" s="388" t="n">
        <v>0</v>
      </c>
      <c r="AI8" s="388" t="n">
        <v>290</v>
      </c>
      <c r="AJ8" s="388" t="n">
        <v>0</v>
      </c>
      <c r="AK8" s="324" t="n">
        <v>0</v>
      </c>
      <c r="AL8" s="588" t="n">
        <v>0</v>
      </c>
      <c r="AM8" s="396" t="n">
        <v>0</v>
      </c>
      <c r="AN8" s="397" t="n">
        <v>420</v>
      </c>
      <c r="AO8" s="398" t="n">
        <f aca="false">SUM(D8:U8)+V8+W8+AL8+AM8+AN8</f>
        <v>68219</v>
      </c>
      <c r="AP8" s="333" t="n">
        <v>31170</v>
      </c>
      <c r="AQ8" s="72" t="n">
        <v>0</v>
      </c>
      <c r="AR8" s="73" t="n">
        <f aca="false">(AO8*100)/(AO8+AS8)</f>
        <v>68.6383805048849</v>
      </c>
      <c r="AS8" s="74" t="n">
        <f aca="false">AP8+AQ8</f>
        <v>31170</v>
      </c>
    </row>
    <row r="9" customFormat="false" ht="26.25" hidden="false" customHeight="true" outlineLevel="0" collapsed="false">
      <c r="C9" s="75" t="s">
        <v>49</v>
      </c>
      <c r="D9" s="97" t="n">
        <v>18780</v>
      </c>
      <c r="E9" s="97" t="n">
        <v>0</v>
      </c>
      <c r="F9" s="97" t="n">
        <v>6640</v>
      </c>
      <c r="G9" s="1062" t="n">
        <v>11460</v>
      </c>
      <c r="H9" s="1062" t="n">
        <v>9100</v>
      </c>
      <c r="I9" s="58" t="n">
        <v>9420</v>
      </c>
      <c r="J9" s="96"/>
      <c r="K9" s="58"/>
      <c r="L9" s="97" t="n">
        <v>310</v>
      </c>
      <c r="M9" s="96"/>
      <c r="N9" s="97" t="n">
        <v>600</v>
      </c>
      <c r="O9" s="97" t="n">
        <v>1030</v>
      </c>
      <c r="P9" s="96"/>
      <c r="Q9" s="58" t="n">
        <v>7180</v>
      </c>
      <c r="R9" s="58"/>
      <c r="S9" s="96"/>
      <c r="T9" s="97" t="n">
        <f aca="false">SUM(AH9:AK9)</f>
        <v>430</v>
      </c>
      <c r="U9" s="97" t="n">
        <v>1300</v>
      </c>
      <c r="V9" s="97" t="n">
        <f aca="false">SUM(X9:AG9)</f>
        <v>25</v>
      </c>
      <c r="W9" s="80"/>
      <c r="X9" s="913"/>
      <c r="Y9" s="340" t="n">
        <v>25</v>
      </c>
      <c r="Z9" s="340"/>
      <c r="AA9" s="340"/>
      <c r="AB9" s="340"/>
      <c r="AC9" s="340"/>
      <c r="AD9" s="340"/>
      <c r="AE9" s="340"/>
      <c r="AF9" s="340"/>
      <c r="AG9" s="1025"/>
      <c r="AH9" s="97" t="n">
        <v>0</v>
      </c>
      <c r="AI9" s="97" t="n">
        <v>430</v>
      </c>
      <c r="AJ9" s="97" t="n">
        <v>0</v>
      </c>
      <c r="AK9" s="80" t="n">
        <v>0</v>
      </c>
      <c r="AL9" s="592"/>
      <c r="AM9" s="342"/>
      <c r="AN9" s="1127" t="n">
        <v>80</v>
      </c>
      <c r="AO9" s="87" t="n">
        <f aca="false">SUM(D9:U9)+V9+W9+AL9+AM9+AN9</f>
        <v>66355</v>
      </c>
      <c r="AP9" s="593" t="n">
        <v>30270</v>
      </c>
      <c r="AQ9" s="89" t="n">
        <v>0</v>
      </c>
      <c r="AR9" s="90" t="n">
        <f aca="false">(AO9*100)/(AO9+AS9)</f>
        <v>68.6727037516171</v>
      </c>
      <c r="AS9" s="91" t="n">
        <f aca="false">AP9+AQ9</f>
        <v>30270</v>
      </c>
    </row>
    <row r="10" customFormat="false" ht="26.25" hidden="false" customHeight="true" outlineLevel="0" collapsed="false">
      <c r="C10" s="92" t="s">
        <v>50</v>
      </c>
      <c r="D10" s="97" t="n">
        <v>22620</v>
      </c>
      <c r="E10" s="97" t="n">
        <v>0</v>
      </c>
      <c r="F10" s="97" t="n">
        <v>11170</v>
      </c>
      <c r="G10" s="1062" t="n">
        <v>12160</v>
      </c>
      <c r="H10" s="1062" t="n">
        <v>2410</v>
      </c>
      <c r="I10" s="58" t="n">
        <v>16480</v>
      </c>
      <c r="J10" s="96"/>
      <c r="K10" s="58"/>
      <c r="L10" s="97" t="n">
        <v>0</v>
      </c>
      <c r="M10" s="96"/>
      <c r="N10" s="97" t="n">
        <v>0</v>
      </c>
      <c r="O10" s="97" t="n">
        <v>510</v>
      </c>
      <c r="P10" s="96"/>
      <c r="Q10" s="58" t="n">
        <v>8210</v>
      </c>
      <c r="R10" s="58"/>
      <c r="S10" s="96"/>
      <c r="T10" s="97" t="n">
        <f aca="false">SUM(AH10:AK10)</f>
        <v>0</v>
      </c>
      <c r="U10" s="97" t="n">
        <v>0</v>
      </c>
      <c r="V10" s="97" t="n">
        <f aca="false">SUM(X10:AG10)</f>
        <v>5</v>
      </c>
      <c r="W10" s="80"/>
      <c r="X10" s="913" t="n">
        <v>5</v>
      </c>
      <c r="Y10" s="340"/>
      <c r="Z10" s="340"/>
      <c r="AA10" s="340"/>
      <c r="AB10" s="340"/>
      <c r="AC10" s="340"/>
      <c r="AD10" s="340"/>
      <c r="AE10" s="340"/>
      <c r="AF10" s="340"/>
      <c r="AG10" s="1025"/>
      <c r="AH10" s="97" t="n">
        <v>0</v>
      </c>
      <c r="AI10" s="97" t="n">
        <v>0</v>
      </c>
      <c r="AJ10" s="97" t="n">
        <v>0</v>
      </c>
      <c r="AK10" s="80" t="n">
        <v>0</v>
      </c>
      <c r="AL10" s="592"/>
      <c r="AM10" s="342"/>
      <c r="AN10" s="1127" t="n">
        <v>600</v>
      </c>
      <c r="AO10" s="87" t="n">
        <f aca="false">SUM(D10:U10)+V10+W10+AL10+AM10+AN10</f>
        <v>74165</v>
      </c>
      <c r="AP10" s="593" t="n">
        <v>32140</v>
      </c>
      <c r="AQ10" s="89" t="n">
        <v>0</v>
      </c>
      <c r="AR10" s="90" t="n">
        <f aca="false">(AO10*100)/(AO10+AS10)</f>
        <v>69.7662386529326</v>
      </c>
      <c r="AS10" s="91" t="n">
        <f aca="false">AP10+AQ10</f>
        <v>32140</v>
      </c>
    </row>
    <row r="11" customFormat="false" ht="26.25" hidden="false" customHeight="true" outlineLevel="0" collapsed="false">
      <c r="C11" s="92" t="s">
        <v>51</v>
      </c>
      <c r="D11" s="97" t="n">
        <v>19290</v>
      </c>
      <c r="E11" s="97" t="n">
        <v>0</v>
      </c>
      <c r="F11" s="97" t="n">
        <v>10360</v>
      </c>
      <c r="G11" s="1062" t="n">
        <v>10620</v>
      </c>
      <c r="H11" s="1062" t="n">
        <v>2380</v>
      </c>
      <c r="I11" s="58" t="n">
        <v>8160</v>
      </c>
      <c r="J11" s="96"/>
      <c r="K11" s="58"/>
      <c r="L11" s="97" t="n">
        <v>0</v>
      </c>
      <c r="M11" s="96"/>
      <c r="N11" s="97" t="n">
        <v>0</v>
      </c>
      <c r="O11" s="97" t="n">
        <v>190</v>
      </c>
      <c r="P11" s="96"/>
      <c r="Q11" s="58" t="n">
        <v>8260</v>
      </c>
      <c r="R11" s="58"/>
      <c r="S11" s="96"/>
      <c r="T11" s="97" t="n">
        <f aca="false">SUM(AH11:AK11)</f>
        <v>0</v>
      </c>
      <c r="U11" s="407" t="n">
        <v>0</v>
      </c>
      <c r="V11" s="97" t="n">
        <f aca="false">SUM(X11:AG11)</f>
        <v>6</v>
      </c>
      <c r="W11" s="80"/>
      <c r="X11" s="913"/>
      <c r="Y11" s="340" t="n">
        <v>6</v>
      </c>
      <c r="Z11" s="340"/>
      <c r="AA11" s="340"/>
      <c r="AB11" s="340"/>
      <c r="AC11" s="340"/>
      <c r="AD11" s="340"/>
      <c r="AE11" s="340"/>
      <c r="AF11" s="340"/>
      <c r="AG11" s="1025"/>
      <c r="AH11" s="97" t="n">
        <v>0</v>
      </c>
      <c r="AI11" s="97" t="n">
        <v>0</v>
      </c>
      <c r="AJ11" s="97" t="n">
        <v>0</v>
      </c>
      <c r="AK11" s="80" t="n">
        <v>0</v>
      </c>
      <c r="AL11" s="592"/>
      <c r="AM11" s="342"/>
      <c r="AN11" s="1127"/>
      <c r="AO11" s="87" t="n">
        <f aca="false">SUM(D11:U11)+V11+W11+AL11+AM11+AN11</f>
        <v>59266</v>
      </c>
      <c r="AP11" s="344" t="n">
        <v>31880</v>
      </c>
      <c r="AQ11" s="89" t="n">
        <v>0</v>
      </c>
      <c r="AR11" s="90" t="n">
        <f aca="false">(AO11*100)/(AO11+AS11)</f>
        <v>65.0231496719549</v>
      </c>
      <c r="AS11" s="91" t="n">
        <f aca="false">AP11+AQ11</f>
        <v>31880</v>
      </c>
    </row>
    <row r="12" customFormat="false" ht="26.25" hidden="false" customHeight="true" outlineLevel="0" collapsed="false">
      <c r="C12" s="93" t="s">
        <v>52</v>
      </c>
      <c r="D12" s="97" t="n">
        <v>20270</v>
      </c>
      <c r="E12" s="97" t="n">
        <v>0</v>
      </c>
      <c r="F12" s="97" t="n">
        <v>17180</v>
      </c>
      <c r="G12" s="1062" t="n">
        <v>10120</v>
      </c>
      <c r="H12" s="1062" t="n">
        <v>4470</v>
      </c>
      <c r="I12" s="58" t="n">
        <v>18560</v>
      </c>
      <c r="J12" s="96"/>
      <c r="K12" s="58"/>
      <c r="L12" s="97" t="n">
        <v>410</v>
      </c>
      <c r="M12" s="96"/>
      <c r="N12" s="97" t="n">
        <v>590</v>
      </c>
      <c r="O12" s="97" t="n">
        <v>1080</v>
      </c>
      <c r="P12" s="96"/>
      <c r="Q12" s="58" t="n">
        <v>9290</v>
      </c>
      <c r="R12" s="58"/>
      <c r="S12" s="96"/>
      <c r="T12" s="97" t="n">
        <f aca="false">SUM(AH12:AK12)</f>
        <v>510</v>
      </c>
      <c r="U12" s="97" t="n">
        <v>1730</v>
      </c>
      <c r="V12" s="97" t="n">
        <f aca="false">SUM(X12:AG12)</f>
        <v>160</v>
      </c>
      <c r="W12" s="80"/>
      <c r="X12" s="913" t="n">
        <v>22</v>
      </c>
      <c r="Y12" s="340" t="n">
        <v>46</v>
      </c>
      <c r="Z12" s="340" t="n">
        <v>92</v>
      </c>
      <c r="AA12" s="340"/>
      <c r="AB12" s="340"/>
      <c r="AC12" s="340"/>
      <c r="AD12" s="340"/>
      <c r="AE12" s="340"/>
      <c r="AF12" s="340"/>
      <c r="AG12" s="1025"/>
      <c r="AH12" s="97" t="n">
        <v>0</v>
      </c>
      <c r="AI12" s="97" t="n">
        <v>510</v>
      </c>
      <c r="AJ12" s="97" t="n">
        <v>0</v>
      </c>
      <c r="AK12" s="80" t="n">
        <v>0</v>
      </c>
      <c r="AL12" s="592"/>
      <c r="AM12" s="342"/>
      <c r="AN12" s="1127"/>
      <c r="AO12" s="87" t="n">
        <f aca="false">SUM(D12:U12)+V12+W12+AL12+AM12+AN12</f>
        <v>84370</v>
      </c>
      <c r="AP12" s="344" t="n">
        <v>34700</v>
      </c>
      <c r="AQ12" s="89" t="n">
        <v>0</v>
      </c>
      <c r="AR12" s="90" t="n">
        <f aca="false">(AO12*100)/(AO12+AS12)</f>
        <v>70.8574787939867</v>
      </c>
      <c r="AS12" s="91" t="n">
        <f aca="false">AP12+AQ12</f>
        <v>34700</v>
      </c>
    </row>
    <row r="13" customFormat="false" ht="26.25" hidden="false" customHeight="true" outlineLevel="0" collapsed="false">
      <c r="C13" s="75" t="s">
        <v>53</v>
      </c>
      <c r="D13" s="97" t="n">
        <v>23080</v>
      </c>
      <c r="E13" s="97" t="n">
        <v>0</v>
      </c>
      <c r="F13" s="97" t="n">
        <v>13120</v>
      </c>
      <c r="G13" s="1062" t="n">
        <v>10620</v>
      </c>
      <c r="H13" s="1062" t="n">
        <v>3120</v>
      </c>
      <c r="I13" s="58" t="n">
        <v>10840</v>
      </c>
      <c r="J13" s="96"/>
      <c r="K13" s="58"/>
      <c r="L13" s="97" t="n">
        <v>640</v>
      </c>
      <c r="M13" s="96"/>
      <c r="N13" s="97" t="n">
        <v>820</v>
      </c>
      <c r="O13" s="97" t="n">
        <v>750</v>
      </c>
      <c r="P13" s="96"/>
      <c r="Q13" s="58" t="n">
        <v>8330</v>
      </c>
      <c r="R13" s="58"/>
      <c r="S13" s="96"/>
      <c r="T13" s="97" t="n">
        <f aca="false">SUM(AH13:AK13)</f>
        <v>800</v>
      </c>
      <c r="U13" s="97" t="n">
        <v>1740</v>
      </c>
      <c r="V13" s="97" t="n">
        <f aca="false">SUM(X13:AG13)</f>
        <v>0</v>
      </c>
      <c r="W13" s="80"/>
      <c r="X13" s="913"/>
      <c r="Y13" s="340"/>
      <c r="Z13" s="340"/>
      <c r="AA13" s="340"/>
      <c r="AB13" s="340"/>
      <c r="AC13" s="340"/>
      <c r="AD13" s="340"/>
      <c r="AE13" s="340"/>
      <c r="AF13" s="340"/>
      <c r="AG13" s="1025"/>
      <c r="AH13" s="97" t="n">
        <v>0</v>
      </c>
      <c r="AI13" s="97" t="n">
        <v>800</v>
      </c>
      <c r="AJ13" s="97" t="n">
        <v>0</v>
      </c>
      <c r="AK13" s="80" t="n">
        <v>0</v>
      </c>
      <c r="AL13" s="592"/>
      <c r="AM13" s="342"/>
      <c r="AN13" s="1127"/>
      <c r="AO13" s="87" t="n">
        <f aca="false">SUM(D13:U13)+V13+W13+AL13+AM13+AN13</f>
        <v>73860</v>
      </c>
      <c r="AP13" s="594" t="n">
        <v>48860</v>
      </c>
      <c r="AQ13" s="103" t="n">
        <v>0</v>
      </c>
      <c r="AR13" s="104" t="n">
        <f aca="false">(AO13*100)/(AO13+AS13)</f>
        <v>60.1857887874837</v>
      </c>
      <c r="AS13" s="105" t="n">
        <f aca="false">AP13+AQ13</f>
        <v>48860</v>
      </c>
    </row>
    <row r="14" customFormat="false" ht="26.25" hidden="false" customHeight="true" outlineLevel="0" collapsed="false">
      <c r="C14" s="92" t="s">
        <v>54</v>
      </c>
      <c r="D14" s="97" t="n">
        <v>22890</v>
      </c>
      <c r="E14" s="97" t="n">
        <v>0</v>
      </c>
      <c r="F14" s="97" t="n">
        <v>19700</v>
      </c>
      <c r="G14" s="1062" t="n">
        <v>10400</v>
      </c>
      <c r="H14" s="1062" t="n">
        <v>7500</v>
      </c>
      <c r="I14" s="58" t="n">
        <v>17850</v>
      </c>
      <c r="J14" s="96"/>
      <c r="K14" s="58"/>
      <c r="L14" s="97" t="n">
        <v>320</v>
      </c>
      <c r="M14" s="96"/>
      <c r="N14" s="97" t="n">
        <v>660</v>
      </c>
      <c r="O14" s="97" t="n">
        <v>810</v>
      </c>
      <c r="P14" s="96"/>
      <c r="Q14" s="58" t="n">
        <v>12290</v>
      </c>
      <c r="R14" s="58"/>
      <c r="S14" s="96"/>
      <c r="T14" s="97" t="n">
        <f aca="false">SUM(AH14:AK14)</f>
        <v>550</v>
      </c>
      <c r="U14" s="97" t="n">
        <v>2110</v>
      </c>
      <c r="V14" s="97" t="n">
        <f aca="false">SUM(X14:AG14)</f>
        <v>9</v>
      </c>
      <c r="W14" s="80"/>
      <c r="X14" s="913" t="n">
        <v>9</v>
      </c>
      <c r="Y14" s="340"/>
      <c r="Z14" s="340"/>
      <c r="AA14" s="340"/>
      <c r="AB14" s="340"/>
      <c r="AC14" s="340"/>
      <c r="AD14" s="340"/>
      <c r="AE14" s="340"/>
      <c r="AF14" s="340"/>
      <c r="AG14" s="1025"/>
      <c r="AH14" s="97" t="n">
        <v>0</v>
      </c>
      <c r="AI14" s="97" t="n">
        <v>550</v>
      </c>
      <c r="AJ14" s="97" t="n">
        <v>0</v>
      </c>
      <c r="AK14" s="80" t="n">
        <v>0</v>
      </c>
      <c r="AL14" s="595"/>
      <c r="AM14" s="408"/>
      <c r="AN14" s="1127"/>
      <c r="AO14" s="87" t="n">
        <f aca="false">SUM(D14:U14)+V14+W14+AL14+AM14+AN14</f>
        <v>95089</v>
      </c>
      <c r="AP14" s="88" t="n">
        <v>31880</v>
      </c>
      <c r="AQ14" s="89" t="n">
        <v>0</v>
      </c>
      <c r="AR14" s="90" t="n">
        <f aca="false">(AO14*100)/(AO14+AS14)</f>
        <v>74.8915089510038</v>
      </c>
      <c r="AS14" s="91" t="n">
        <f aca="false">AP14+AQ14</f>
        <v>31880</v>
      </c>
    </row>
    <row r="15" customFormat="false" ht="26.25" hidden="false" customHeight="true" outlineLevel="0" collapsed="false">
      <c r="C15" s="75" t="s">
        <v>55</v>
      </c>
      <c r="D15" s="97" t="n">
        <v>23050</v>
      </c>
      <c r="E15" s="97" t="n">
        <v>0</v>
      </c>
      <c r="F15" s="97" t="n">
        <v>13770</v>
      </c>
      <c r="G15" s="1062" t="n">
        <v>13560</v>
      </c>
      <c r="H15" s="1062" t="n">
        <v>2870</v>
      </c>
      <c r="I15" s="58" t="n">
        <v>9140</v>
      </c>
      <c r="J15" s="96"/>
      <c r="K15" s="58"/>
      <c r="L15" s="97" t="n">
        <v>250</v>
      </c>
      <c r="M15" s="109"/>
      <c r="N15" s="97" t="n">
        <v>580</v>
      </c>
      <c r="O15" s="97" t="n">
        <v>470</v>
      </c>
      <c r="P15" s="109"/>
      <c r="Q15" s="58" t="n">
        <v>7530</v>
      </c>
      <c r="R15" s="58"/>
      <c r="S15" s="96"/>
      <c r="T15" s="97" t="n">
        <f aca="false">SUM(AH15:AK15)</f>
        <v>320</v>
      </c>
      <c r="U15" s="97" t="n">
        <v>1210</v>
      </c>
      <c r="V15" s="97" t="n">
        <f aca="false">SUM(X15:AG15)</f>
        <v>82</v>
      </c>
      <c r="W15" s="80"/>
      <c r="X15" s="913"/>
      <c r="Y15" s="340" t="n">
        <v>13</v>
      </c>
      <c r="Z15" s="340" t="n">
        <v>69</v>
      </c>
      <c r="AA15" s="340"/>
      <c r="AB15" s="340"/>
      <c r="AC15" s="340"/>
      <c r="AD15" s="340"/>
      <c r="AE15" s="340"/>
      <c r="AF15" s="340"/>
      <c r="AG15" s="1025"/>
      <c r="AH15" s="97" t="n">
        <v>0</v>
      </c>
      <c r="AI15" s="97" t="n">
        <v>320</v>
      </c>
      <c r="AJ15" s="97" t="n">
        <v>0</v>
      </c>
      <c r="AK15" s="80" t="n">
        <v>0</v>
      </c>
      <c r="AL15" s="595"/>
      <c r="AM15" s="408"/>
      <c r="AN15" s="1127" t="n">
        <v>555</v>
      </c>
      <c r="AO15" s="87" t="n">
        <f aca="false">SUM(D15:U15)+V15+W15+AL15+AM15+AN15</f>
        <v>73387</v>
      </c>
      <c r="AP15" s="88" t="n">
        <v>31450</v>
      </c>
      <c r="AQ15" s="89" t="n">
        <v>0</v>
      </c>
      <c r="AR15" s="90" t="n">
        <f aca="false">(AO15*100)/(AO15+AS15)</f>
        <v>70.0010492478801</v>
      </c>
      <c r="AS15" s="91" t="n">
        <f aca="false">AP15+AQ15</f>
        <v>31450</v>
      </c>
    </row>
    <row r="16" customFormat="false" ht="26.25" hidden="false" customHeight="true" outlineLevel="0" collapsed="false">
      <c r="C16" s="92" t="s">
        <v>56</v>
      </c>
      <c r="D16" s="97" t="n">
        <v>23720</v>
      </c>
      <c r="E16" s="97" t="n">
        <v>0</v>
      </c>
      <c r="F16" s="97" t="n">
        <v>17810</v>
      </c>
      <c r="G16" s="1062" t="n">
        <v>10200</v>
      </c>
      <c r="H16" s="1062" t="n">
        <v>4480</v>
      </c>
      <c r="I16" s="58" t="n">
        <v>16220</v>
      </c>
      <c r="J16" s="96"/>
      <c r="K16" s="58"/>
      <c r="L16" s="97" t="n">
        <v>70</v>
      </c>
      <c r="M16" s="109"/>
      <c r="N16" s="97" t="n">
        <v>370</v>
      </c>
      <c r="O16" s="97" t="n">
        <v>1150</v>
      </c>
      <c r="P16" s="109"/>
      <c r="Q16" s="58" t="n">
        <v>7610</v>
      </c>
      <c r="R16" s="58"/>
      <c r="S16" s="96"/>
      <c r="T16" s="97" t="n">
        <f aca="false">SUM(AH16:AK16)</f>
        <v>610</v>
      </c>
      <c r="U16" s="97" t="n">
        <v>1310</v>
      </c>
      <c r="V16" s="97" t="n">
        <f aca="false">SUM(X16:AG16)</f>
        <v>60</v>
      </c>
      <c r="W16" s="80"/>
      <c r="X16" s="913" t="n">
        <v>20</v>
      </c>
      <c r="Y16" s="340" t="n">
        <v>40</v>
      </c>
      <c r="Z16" s="340"/>
      <c r="AA16" s="340"/>
      <c r="AB16" s="340"/>
      <c r="AC16" s="340"/>
      <c r="AD16" s="340"/>
      <c r="AE16" s="340"/>
      <c r="AF16" s="340"/>
      <c r="AG16" s="1025"/>
      <c r="AH16" s="97" t="n">
        <v>0</v>
      </c>
      <c r="AI16" s="97" t="n">
        <v>610</v>
      </c>
      <c r="AJ16" s="97" t="n">
        <v>0</v>
      </c>
      <c r="AK16" s="80" t="n">
        <v>0</v>
      </c>
      <c r="AL16" s="595"/>
      <c r="AM16" s="408"/>
      <c r="AN16" s="1127" t="n">
        <v>470</v>
      </c>
      <c r="AO16" s="87" t="n">
        <f aca="false">SUM(D16:U16)+V16+W16+AL16+AM16+AN16</f>
        <v>84080</v>
      </c>
      <c r="AP16" s="88" t="n">
        <v>29700</v>
      </c>
      <c r="AQ16" s="89" t="n">
        <v>0</v>
      </c>
      <c r="AR16" s="90" t="n">
        <f aca="false">(AO16*100)/(AO16+AS16)</f>
        <v>73.896994199332</v>
      </c>
      <c r="AS16" s="91" t="n">
        <f aca="false">AP16+AQ16</f>
        <v>29700</v>
      </c>
    </row>
    <row r="17" customFormat="false" ht="26.25" hidden="false" customHeight="true" outlineLevel="0" collapsed="false">
      <c r="C17" s="92" t="s">
        <v>57</v>
      </c>
      <c r="D17" s="97" t="n">
        <v>21910</v>
      </c>
      <c r="E17" s="97" t="n">
        <v>0</v>
      </c>
      <c r="F17" s="97" t="n">
        <v>16320</v>
      </c>
      <c r="G17" s="1062" t="n">
        <v>9020</v>
      </c>
      <c r="H17" s="1062" t="n">
        <v>8730</v>
      </c>
      <c r="I17" s="58" t="n">
        <v>9200</v>
      </c>
      <c r="J17" s="96"/>
      <c r="K17" s="58"/>
      <c r="L17" s="97" t="n">
        <v>590</v>
      </c>
      <c r="M17" s="109"/>
      <c r="N17" s="97" t="n">
        <v>330</v>
      </c>
      <c r="O17" s="97" t="n">
        <v>800</v>
      </c>
      <c r="P17" s="109"/>
      <c r="Q17" s="58" t="n">
        <v>7010</v>
      </c>
      <c r="R17" s="58"/>
      <c r="S17" s="96"/>
      <c r="T17" s="97" t="n">
        <f aca="false">SUM(AH17:AK17)</f>
        <v>770</v>
      </c>
      <c r="U17" s="97" t="n">
        <v>1230</v>
      </c>
      <c r="V17" s="97" t="n">
        <f aca="false">SUM(X17:AG17)</f>
        <v>35</v>
      </c>
      <c r="W17" s="80"/>
      <c r="X17" s="913"/>
      <c r="Y17" s="340" t="n">
        <v>35</v>
      </c>
      <c r="Z17" s="340"/>
      <c r="AA17" s="340"/>
      <c r="AB17" s="340"/>
      <c r="AC17" s="340"/>
      <c r="AD17" s="340"/>
      <c r="AE17" s="340"/>
      <c r="AF17" s="340"/>
      <c r="AG17" s="1025"/>
      <c r="AH17" s="97" t="n">
        <v>0</v>
      </c>
      <c r="AI17" s="97" t="n">
        <v>770</v>
      </c>
      <c r="AJ17" s="97" t="n">
        <v>0</v>
      </c>
      <c r="AK17" s="80" t="n">
        <v>0</v>
      </c>
      <c r="AL17" s="595"/>
      <c r="AM17" s="408"/>
      <c r="AN17" s="1127" t="n">
        <v>640</v>
      </c>
      <c r="AO17" s="87" t="n">
        <f aca="false">SUM(D17:U17)+V17+W17+AL17+AM17+AN17</f>
        <v>76585</v>
      </c>
      <c r="AP17" s="88" t="n">
        <v>36780</v>
      </c>
      <c r="AQ17" s="89" t="n">
        <v>0</v>
      </c>
      <c r="AR17" s="90" t="n">
        <f aca="false">(AO17*100)/(AO17+AS17)</f>
        <v>67.5561240241697</v>
      </c>
      <c r="AS17" s="91" t="n">
        <f aca="false">AP17+AQ17</f>
        <v>36780</v>
      </c>
    </row>
    <row r="18" customFormat="false" ht="26.25" hidden="false" customHeight="true" outlineLevel="0" collapsed="false">
      <c r="C18" s="75" t="s">
        <v>58</v>
      </c>
      <c r="D18" s="97" t="n">
        <v>20690</v>
      </c>
      <c r="E18" s="97" t="n">
        <v>0</v>
      </c>
      <c r="F18" s="97" t="n">
        <v>6450</v>
      </c>
      <c r="G18" s="1062" t="n">
        <v>8460</v>
      </c>
      <c r="H18" s="1062" t="n">
        <v>6700</v>
      </c>
      <c r="I18" s="58" t="n">
        <v>15500</v>
      </c>
      <c r="J18" s="96"/>
      <c r="K18" s="58"/>
      <c r="L18" s="388" t="n">
        <v>390</v>
      </c>
      <c r="M18" s="409"/>
      <c r="N18" s="388" t="n">
        <v>650</v>
      </c>
      <c r="O18" s="388" t="n">
        <v>640</v>
      </c>
      <c r="P18" s="409"/>
      <c r="Q18" s="58" t="n">
        <v>8320</v>
      </c>
      <c r="R18" s="58"/>
      <c r="S18" s="96"/>
      <c r="T18" s="97" t="n">
        <f aca="false">SUM(AH18:AK18)</f>
        <v>870</v>
      </c>
      <c r="U18" s="97" t="n">
        <v>1400</v>
      </c>
      <c r="V18" s="97" t="n">
        <f aca="false">SUM(X18:AG18)</f>
        <v>13</v>
      </c>
      <c r="W18" s="80"/>
      <c r="X18" s="913"/>
      <c r="Y18" s="340" t="n">
        <v>13</v>
      </c>
      <c r="Z18" s="340"/>
      <c r="AA18" s="340"/>
      <c r="AB18" s="340"/>
      <c r="AC18" s="340"/>
      <c r="AD18" s="340"/>
      <c r="AE18" s="340"/>
      <c r="AF18" s="340"/>
      <c r="AG18" s="1025"/>
      <c r="AH18" s="97" t="n">
        <v>0</v>
      </c>
      <c r="AI18" s="97" t="n">
        <v>870</v>
      </c>
      <c r="AJ18" s="97" t="n">
        <v>0</v>
      </c>
      <c r="AK18" s="80" t="n">
        <v>0</v>
      </c>
      <c r="AL18" s="596"/>
      <c r="AM18" s="411"/>
      <c r="AN18" s="1128" t="n">
        <v>605</v>
      </c>
      <c r="AO18" s="87" t="n">
        <f aca="false">SUM(D18:U18)+V18+W18+AL18+AM18+AN18</f>
        <v>70688</v>
      </c>
      <c r="AP18" s="88" t="n">
        <v>34330</v>
      </c>
      <c r="AQ18" s="89" t="n">
        <v>0</v>
      </c>
      <c r="AR18" s="90" t="n">
        <f aca="false">(AO18*100)/(AO18+AS18)</f>
        <v>67.3103658420461</v>
      </c>
      <c r="AS18" s="91" t="n">
        <f aca="false">AP18+AQ18</f>
        <v>34330</v>
      </c>
    </row>
    <row r="19" customFormat="false" ht="26.25" hidden="false" customHeight="true" outlineLevel="0" collapsed="false">
      <c r="C19" s="110" t="s">
        <v>59</v>
      </c>
      <c r="D19" s="79" t="n">
        <v>24880</v>
      </c>
      <c r="E19" s="79" t="n">
        <v>0</v>
      </c>
      <c r="F19" s="79" t="n">
        <v>5200</v>
      </c>
      <c r="G19" s="1061" t="n">
        <v>9260</v>
      </c>
      <c r="H19" s="1063" t="n">
        <v>7240</v>
      </c>
      <c r="I19" s="113" t="n">
        <v>7820</v>
      </c>
      <c r="J19" s="216"/>
      <c r="K19" s="113"/>
      <c r="L19" s="79" t="n">
        <v>260</v>
      </c>
      <c r="M19" s="216"/>
      <c r="N19" s="79" t="n">
        <v>850</v>
      </c>
      <c r="O19" s="79" t="n">
        <v>420</v>
      </c>
      <c r="P19" s="216"/>
      <c r="Q19" s="113" t="n">
        <v>11490</v>
      </c>
      <c r="R19" s="113"/>
      <c r="S19" s="216"/>
      <c r="T19" s="79" t="n">
        <f aca="false">SUM(AH19:AK19)</f>
        <v>470</v>
      </c>
      <c r="U19" s="79" t="n">
        <v>1380</v>
      </c>
      <c r="V19" s="79" t="n">
        <f aca="false">SUM(X19:AG19)</f>
        <v>0</v>
      </c>
      <c r="W19" s="412"/>
      <c r="X19" s="914"/>
      <c r="Y19" s="350"/>
      <c r="Z19" s="350"/>
      <c r="AA19" s="350"/>
      <c r="AB19" s="350"/>
      <c r="AC19" s="350"/>
      <c r="AD19" s="350"/>
      <c r="AE19" s="350"/>
      <c r="AF19" s="350"/>
      <c r="AG19" s="1027"/>
      <c r="AH19" s="79" t="n">
        <v>0</v>
      </c>
      <c r="AI19" s="79" t="n">
        <v>470</v>
      </c>
      <c r="AJ19" s="79" t="n">
        <v>0</v>
      </c>
      <c r="AK19" s="412" t="n">
        <v>0</v>
      </c>
      <c r="AL19" s="603"/>
      <c r="AM19" s="120"/>
      <c r="AN19" s="1130" t="n">
        <v>1295</v>
      </c>
      <c r="AO19" s="398" t="n">
        <f aca="false">SUM(D19:U19)+V19+W19+AL19+AM19+AN19</f>
        <v>70565</v>
      </c>
      <c r="AP19" s="122" t="n">
        <v>43330</v>
      </c>
      <c r="AQ19" s="123" t="n">
        <v>0</v>
      </c>
      <c r="AR19" s="124" t="n">
        <f aca="false">(AO19*100)/(AO19+AS19)</f>
        <v>61.9561877167567</v>
      </c>
      <c r="AS19" s="125" t="n">
        <f aca="false">AP19+AQ19</f>
        <v>4333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60290</v>
      </c>
      <c r="E20" s="127" t="n">
        <f aca="false">SUM(E8:E19)</f>
        <v>0</v>
      </c>
      <c r="F20" s="128" t="n">
        <f aca="false">SUM(F8:F19)</f>
        <v>141780</v>
      </c>
      <c r="G20" s="128" t="n">
        <f aca="false">SUM(G8:G19)</f>
        <v>128200</v>
      </c>
      <c r="H20" s="128" t="n">
        <f aca="false">SUM(H8:H19)</f>
        <v>65810</v>
      </c>
      <c r="I20" s="129" t="n">
        <f aca="false">SUM(I8:I19)</f>
        <v>14893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3580</v>
      </c>
      <c r="M20" s="130" t="n">
        <f aca="false">SUM(M8:M19)</f>
        <v>0</v>
      </c>
      <c r="N20" s="128" t="n">
        <f aca="false">SUM(N8:N19)</f>
        <v>5950</v>
      </c>
      <c r="O20" s="128" t="n">
        <f aca="false">SUM(O8:O19)</f>
        <v>9110</v>
      </c>
      <c r="P20" s="130" t="n">
        <f aca="false">SUM(P8:P19)</f>
        <v>0</v>
      </c>
      <c r="Q20" s="129" t="n">
        <f aca="false">SUM(Q8:Q19)</f>
        <v>10803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5620</v>
      </c>
      <c r="U20" s="131" t="n">
        <f aca="false">SUM(U8:U19)</f>
        <v>14240</v>
      </c>
      <c r="V20" s="132" t="n">
        <f aca="false">SUM(V8:V19)</f>
        <v>424</v>
      </c>
      <c r="W20" s="131" t="n">
        <f aca="false">SUM(W8:W19)</f>
        <v>0</v>
      </c>
      <c r="X20" s="136" t="n">
        <f aca="false">SUM(X8:X19)</f>
        <v>77</v>
      </c>
      <c r="Y20" s="135" t="n">
        <f aca="false">SUM(Y8:Y19)</f>
        <v>186</v>
      </c>
      <c r="Z20" s="135" t="n">
        <f aca="false">SUM(Z8:Z19)</f>
        <v>161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562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4665</v>
      </c>
      <c r="AO20" s="140" t="n">
        <f aca="false">SUM(D20:U20)+V20+W20+AL20+AM20+AN20</f>
        <v>896629</v>
      </c>
      <c r="AP20" s="141" t="n">
        <f aca="false">SUM(AP8:AP19)</f>
        <v>416490</v>
      </c>
      <c r="AQ20" s="142" t="n">
        <f aca="false">SUM(AQ8:AQ19)</f>
        <v>0</v>
      </c>
      <c r="AR20" s="143" t="n">
        <f aca="false">(AO20*100)/(AO20+AS20)</f>
        <v>68.2823872017692</v>
      </c>
      <c r="AS20" s="144" t="n">
        <f aca="false">AP20+AQ20</f>
        <v>41649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303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46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706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4</f>
        <v>0</v>
      </c>
      <c r="E29" s="255"/>
      <c r="F29" s="1019" t="n">
        <f aca="false">'riepilogo mensile ecostazioni'!E24</f>
        <v>2928.22812400564</v>
      </c>
      <c r="G29" s="1019" t="n">
        <f aca="false">'riepilogo mensile ecostazioni'!F24</f>
        <v>746.641400251204</v>
      </c>
      <c r="H29" s="255" t="n">
        <f aca="false">'riepilogo mensile ecostazioni'!G24</f>
        <v>0</v>
      </c>
      <c r="I29" s="255" t="n">
        <f aca="false">'riepilogo mensile ecostazioni'!H24</f>
        <v>0</v>
      </c>
      <c r="J29" s="255" t="n">
        <f aca="false">'riepilogo mensile ecostazioni'!I24</f>
        <v>0</v>
      </c>
      <c r="K29" s="255" t="n">
        <f aca="false">'riepilogo mensile ecostazioni'!J24</f>
        <v>0</v>
      </c>
      <c r="L29" s="1019" t="n">
        <f aca="false">'riepilogo mensile ecostazioni'!K24</f>
        <v>616.889454764445</v>
      </c>
      <c r="M29" s="1019" t="n">
        <f aca="false">'riepilogo mensile ecostazioni'!L24</f>
        <v>128.238042280516</v>
      </c>
      <c r="N29" s="1019" t="n">
        <f aca="false">'riepilogo mensile ecostazioni'!M24</f>
        <v>2859.3455281216</v>
      </c>
      <c r="O29" s="1019" t="n">
        <f aca="false">'riepilogo mensile ecostazioni'!N24</f>
        <v>0</v>
      </c>
      <c r="P29" s="1019" t="n">
        <f aca="false">'riepilogo mensile ecostazioni'!O24</f>
        <v>258.251005561455</v>
      </c>
      <c r="Q29" s="255" t="n">
        <f aca="false">'riepilogo mensile ecostazioni'!P24</f>
        <v>0</v>
      </c>
      <c r="R29" s="255" t="n">
        <f aca="false">'riepilogo mensile ecostazioni'!Q24</f>
        <v>0</v>
      </c>
      <c r="S29" s="1019" t="n">
        <f aca="false">'riepilogo mensile ecostazioni'!R24</f>
        <v>0</v>
      </c>
      <c r="T29" s="1019" t="n">
        <f aca="false">'riepilogo mensile ecostazioni'!S24</f>
        <v>1064.98392238872</v>
      </c>
      <c r="U29" s="1019" t="n">
        <f aca="false">'riepilogo mensile ecostazioni'!T24</f>
        <v>7780.88824093982</v>
      </c>
      <c r="V29" s="1020" t="n">
        <f aca="false">SUM(X29:AG29)</f>
        <v>529.023034709713</v>
      </c>
      <c r="W29" s="1019" t="n">
        <f aca="false">'riepilogo mensile ecostazioni'!V24</f>
        <v>3673.75</v>
      </c>
      <c r="X29" s="1020" t="n">
        <f aca="false">'riepilogo mensile ecostazioni'!W24</f>
        <v>0</v>
      </c>
      <c r="Y29" s="1020" t="n">
        <f aca="false">'riepilogo mensile ecostazioni'!X24</f>
        <v>17.0288008922876</v>
      </c>
      <c r="Z29" s="1020" t="n">
        <f aca="false">'riepilogo mensile ecostazioni'!Y24</f>
        <v>39.5937891991278</v>
      </c>
      <c r="AA29" s="1020" t="n">
        <f aca="false">'riepilogo mensile ecostazioni'!Z24</f>
        <v>2.55797438296165</v>
      </c>
      <c r="AB29" s="1020" t="n">
        <f aca="false">'riepilogo mensile ecostazioni'!AA24</f>
        <v>52.2740336403806</v>
      </c>
      <c r="AC29" s="1020" t="n">
        <f aca="false">'ripartizione quantitativi ecost'!O24</f>
        <v>269.38080430528</v>
      </c>
      <c r="AD29" s="1020" t="n">
        <f aca="false">'riepilogo mensile ecostazioni'!AC24</f>
        <v>17.5090736335783</v>
      </c>
      <c r="AE29" s="1020" t="n">
        <f aca="false">'riepilogo mensile ecostazioni'!AD24</f>
        <v>6.11042656174819</v>
      </c>
      <c r="AF29" s="1020" t="n">
        <f aca="false">'riepilogo mensile ecostazioni'!AE24</f>
        <v>32.7681738813271</v>
      </c>
      <c r="AG29" s="1020" t="n">
        <f aca="false">'riepilogo mensile ecostazioni'!AF24</f>
        <v>91.7999582130217</v>
      </c>
      <c r="AH29" s="627" t="n">
        <f aca="false">'riepilogo mensile ecostazioni'!AG24</f>
        <v>329.905610419683</v>
      </c>
      <c r="AI29" s="627" t="n">
        <f aca="false">'riepilogo mensile ecostazioni'!AH24</f>
        <v>365.216097616321</v>
      </c>
      <c r="AJ29" s="627" t="n">
        <f aca="false">'riepilogo mensile ecostazioni'!AI24</f>
        <v>361.666255615476</v>
      </c>
      <c r="AK29" s="629" t="n">
        <f aca="false">'riepilogo mensile ecostazioni'!AJ24</f>
        <v>8.19595873724447</v>
      </c>
      <c r="AL29" s="268"/>
      <c r="AM29" s="198"/>
      <c r="AN29" s="203"/>
      <c r="AO29" s="204" t="n">
        <f aca="false">SUM(D29:U29)+V29+W29+AL29+AM29+AN29</f>
        <v>20586.2387530231</v>
      </c>
      <c r="AP29" s="205" t="n">
        <v>0</v>
      </c>
      <c r="AQ29" s="206" t="n">
        <v>0</v>
      </c>
      <c r="AR29" s="730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2928.22812400564</v>
      </c>
      <c r="G30" s="1019" t="n">
        <f aca="false">G29</f>
        <v>746.641400251204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616.889454764445</v>
      </c>
      <c r="M30" s="1019" t="n">
        <f aca="false">M29</f>
        <v>128.238042280516</v>
      </c>
      <c r="N30" s="1019" t="n">
        <f aca="false">N29</f>
        <v>2859.3455281216</v>
      </c>
      <c r="O30" s="1019" t="n">
        <f aca="false">O29</f>
        <v>0</v>
      </c>
      <c r="P30" s="1019" t="n">
        <f aca="false">P29</f>
        <v>258.251005561455</v>
      </c>
      <c r="Q30" s="255" t="n">
        <f aca="false">Q29</f>
        <v>0</v>
      </c>
      <c r="R30" s="255" t="n">
        <f aca="false">R29</f>
        <v>0</v>
      </c>
      <c r="S30" s="1019" t="n">
        <f aca="false">S29</f>
        <v>0</v>
      </c>
      <c r="T30" s="1019" t="n">
        <f aca="false">SUM(AH30:AK30)</f>
        <v>1064.98392238872</v>
      </c>
      <c r="U30" s="1019" t="n">
        <f aca="false">U29</f>
        <v>7780.88824093982</v>
      </c>
      <c r="V30" s="1020" t="n">
        <f aca="false">SUM(X30:AG30)</f>
        <v>529.023034709713</v>
      </c>
      <c r="W30" s="1019" t="n">
        <f aca="false">W29</f>
        <v>3673.75</v>
      </c>
      <c r="X30" s="1020" t="n">
        <f aca="false">X29</f>
        <v>0</v>
      </c>
      <c r="Y30" s="1020" t="n">
        <f aca="false">Y29</f>
        <v>17.0288008922876</v>
      </c>
      <c r="Z30" s="1020" t="n">
        <f aca="false">Z29</f>
        <v>39.5937891991278</v>
      </c>
      <c r="AA30" s="1020" t="n">
        <f aca="false">AA29</f>
        <v>2.55797438296165</v>
      </c>
      <c r="AB30" s="1020" t="n">
        <f aca="false">AB29</f>
        <v>52.2740336403806</v>
      </c>
      <c r="AC30" s="1020" t="n">
        <f aca="false">AC29</f>
        <v>269.38080430528</v>
      </c>
      <c r="AD30" s="1020" t="n">
        <f aca="false">AD29</f>
        <v>17.5090736335783</v>
      </c>
      <c r="AE30" s="1020" t="n">
        <f aca="false">AE29</f>
        <v>6.11042656174819</v>
      </c>
      <c r="AF30" s="1020" t="n">
        <f aca="false">AF29</f>
        <v>32.7681738813271</v>
      </c>
      <c r="AG30" s="1020" t="n">
        <f aca="false">AG29</f>
        <v>91.7999582130217</v>
      </c>
      <c r="AH30" s="627" t="n">
        <f aca="false">AH29</f>
        <v>329.905610419683</v>
      </c>
      <c r="AI30" s="627" t="n">
        <f aca="false">AI29</f>
        <v>365.216097616321</v>
      </c>
      <c r="AJ30" s="627" t="n">
        <f aca="false">AJ29</f>
        <v>361.666255615476</v>
      </c>
      <c r="AK30" s="629" t="n">
        <f aca="false">AK29</f>
        <v>8.19595873724447</v>
      </c>
      <c r="AL30" s="268"/>
      <c r="AM30" s="198"/>
      <c r="AN30" s="203"/>
      <c r="AO30" s="204" t="n">
        <f aca="false">SUM(D30:U30)+V30+W30+AL30+AM30+AN30</f>
        <v>20586.2387530231</v>
      </c>
      <c r="AP30" s="278"/>
      <c r="AQ30" s="212"/>
      <c r="AR30" s="730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2928.22812400564</v>
      </c>
      <c r="G31" s="1019" t="n">
        <f aca="false">G30</f>
        <v>746.641400251204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616.889454764445</v>
      </c>
      <c r="M31" s="1019" t="n">
        <f aca="false">M30</f>
        <v>128.238042280516</v>
      </c>
      <c r="N31" s="1019" t="n">
        <f aca="false">N30</f>
        <v>2859.3455281216</v>
      </c>
      <c r="O31" s="1019" t="n">
        <f aca="false">O30</f>
        <v>0</v>
      </c>
      <c r="P31" s="1019" t="n">
        <f aca="false">P30</f>
        <v>258.251005561455</v>
      </c>
      <c r="Q31" s="255" t="n">
        <f aca="false">Q30</f>
        <v>0</v>
      </c>
      <c r="R31" s="255" t="n">
        <f aca="false">R30</f>
        <v>0</v>
      </c>
      <c r="S31" s="1019" t="n">
        <f aca="false">S30</f>
        <v>0</v>
      </c>
      <c r="T31" s="1019" t="n">
        <f aca="false">SUM(AH31:AK31)</f>
        <v>1064.98392238872</v>
      </c>
      <c r="U31" s="1019" t="n">
        <f aca="false">U30</f>
        <v>7780.88824093982</v>
      </c>
      <c r="V31" s="1020" t="n">
        <f aca="false">SUM(X31:AG31)</f>
        <v>529.023034709713</v>
      </c>
      <c r="W31" s="1019" t="n">
        <f aca="false">W30</f>
        <v>3673.75</v>
      </c>
      <c r="X31" s="1020" t="n">
        <f aca="false">X30</f>
        <v>0</v>
      </c>
      <c r="Y31" s="1020" t="n">
        <f aca="false">Y30</f>
        <v>17.0288008922876</v>
      </c>
      <c r="Z31" s="1020" t="n">
        <f aca="false">Z30</f>
        <v>39.5937891991278</v>
      </c>
      <c r="AA31" s="1020" t="n">
        <f aca="false">AA30</f>
        <v>2.55797438296165</v>
      </c>
      <c r="AB31" s="1020" t="n">
        <f aca="false">AB30</f>
        <v>52.2740336403806</v>
      </c>
      <c r="AC31" s="1020" t="n">
        <f aca="false">AC30</f>
        <v>269.38080430528</v>
      </c>
      <c r="AD31" s="1020" t="n">
        <f aca="false">AD30</f>
        <v>17.5090736335783</v>
      </c>
      <c r="AE31" s="1020" t="n">
        <f aca="false">AE30</f>
        <v>6.11042656174819</v>
      </c>
      <c r="AF31" s="1020" t="n">
        <f aca="false">AF30</f>
        <v>32.7681738813271</v>
      </c>
      <c r="AG31" s="1020" t="n">
        <f aca="false">AG30</f>
        <v>91.7999582130217</v>
      </c>
      <c r="AH31" s="627" t="n">
        <f aca="false">AH30</f>
        <v>329.905610419683</v>
      </c>
      <c r="AI31" s="627" t="n">
        <f aca="false">AI30</f>
        <v>365.216097616321</v>
      </c>
      <c r="AJ31" s="627" t="n">
        <f aca="false">AJ30</f>
        <v>361.666255615476</v>
      </c>
      <c r="AK31" s="629" t="n">
        <f aca="false">AK30</f>
        <v>8.19595873724447</v>
      </c>
      <c r="AL31" s="268"/>
      <c r="AM31" s="198"/>
      <c r="AN31" s="203"/>
      <c r="AO31" s="204" t="n">
        <f aca="false">SUM(D31:U31)+V31+W31+AL31+AM31+AN31</f>
        <v>20586.2387530231</v>
      </c>
      <c r="AP31" s="278"/>
      <c r="AQ31" s="212"/>
      <c r="AR31" s="730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2928.22812400564</v>
      </c>
      <c r="G32" s="1019" t="n">
        <f aca="false">G31</f>
        <v>746.641400251204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616.889454764445</v>
      </c>
      <c r="M32" s="1019" t="n">
        <f aca="false">M31</f>
        <v>128.238042280516</v>
      </c>
      <c r="N32" s="1019" t="n">
        <f aca="false">N31</f>
        <v>2859.3455281216</v>
      </c>
      <c r="O32" s="1019" t="n">
        <f aca="false">O31</f>
        <v>0</v>
      </c>
      <c r="P32" s="1019" t="n">
        <f aca="false">P31</f>
        <v>258.251005561455</v>
      </c>
      <c r="Q32" s="255" t="n">
        <f aca="false">Q31</f>
        <v>0</v>
      </c>
      <c r="R32" s="255" t="n">
        <f aca="false">R31</f>
        <v>0</v>
      </c>
      <c r="S32" s="1019" t="n">
        <f aca="false">S31</f>
        <v>0</v>
      </c>
      <c r="T32" s="1019" t="n">
        <f aca="false">SUM(AH32:AK32)</f>
        <v>1064.98392238872</v>
      </c>
      <c r="U32" s="1019" t="n">
        <f aca="false">U31</f>
        <v>7780.88824093982</v>
      </c>
      <c r="V32" s="1020" t="n">
        <f aca="false">SUM(X32:AG32)</f>
        <v>529.023034709713</v>
      </c>
      <c r="W32" s="1019" t="n">
        <f aca="false">W31</f>
        <v>3673.75</v>
      </c>
      <c r="X32" s="1020" t="n">
        <f aca="false">X31</f>
        <v>0</v>
      </c>
      <c r="Y32" s="1020" t="n">
        <f aca="false">Y31</f>
        <v>17.0288008922876</v>
      </c>
      <c r="Z32" s="1020" t="n">
        <f aca="false">Z31</f>
        <v>39.5937891991278</v>
      </c>
      <c r="AA32" s="1020" t="n">
        <f aca="false">AA31</f>
        <v>2.55797438296165</v>
      </c>
      <c r="AB32" s="1020" t="n">
        <f aca="false">AB31</f>
        <v>52.2740336403806</v>
      </c>
      <c r="AC32" s="1020" t="n">
        <f aca="false">AC31</f>
        <v>269.38080430528</v>
      </c>
      <c r="AD32" s="1020" t="n">
        <f aca="false">AD31</f>
        <v>17.5090736335783</v>
      </c>
      <c r="AE32" s="1020" t="n">
        <f aca="false">AE31</f>
        <v>6.11042656174819</v>
      </c>
      <c r="AF32" s="1020" t="n">
        <f aca="false">AF31</f>
        <v>32.7681738813271</v>
      </c>
      <c r="AG32" s="1020" t="n">
        <f aca="false">AG31</f>
        <v>91.7999582130217</v>
      </c>
      <c r="AH32" s="627" t="n">
        <f aca="false">AH31</f>
        <v>329.905610419683</v>
      </c>
      <c r="AI32" s="627" t="n">
        <f aca="false">AI31</f>
        <v>365.216097616321</v>
      </c>
      <c r="AJ32" s="627" t="n">
        <f aca="false">AJ31</f>
        <v>361.666255615476</v>
      </c>
      <c r="AK32" s="629" t="n">
        <f aca="false">AK31</f>
        <v>8.19595873724447</v>
      </c>
      <c r="AL32" s="268"/>
      <c r="AM32" s="198"/>
      <c r="AN32" s="203"/>
      <c r="AO32" s="204" t="n">
        <f aca="false">SUM(D32:U32)+V32+W32+AL32+AM32+AN32</f>
        <v>20586.2387530231</v>
      </c>
      <c r="AP32" s="278"/>
      <c r="AQ32" s="212"/>
      <c r="AR32" s="730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2928.22812400564</v>
      </c>
      <c r="G33" s="1019" t="n">
        <f aca="false">G32</f>
        <v>746.641400251204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616.889454764445</v>
      </c>
      <c r="M33" s="1019" t="n">
        <f aca="false">M32</f>
        <v>128.238042280516</v>
      </c>
      <c r="N33" s="1019" t="n">
        <f aca="false">N32</f>
        <v>2859.3455281216</v>
      </c>
      <c r="O33" s="1019" t="n">
        <f aca="false">O32</f>
        <v>0</v>
      </c>
      <c r="P33" s="1019" t="n">
        <f aca="false">P32</f>
        <v>258.251005561455</v>
      </c>
      <c r="Q33" s="255" t="n">
        <f aca="false">Q32</f>
        <v>0</v>
      </c>
      <c r="R33" s="255" t="n">
        <f aca="false">R32</f>
        <v>0</v>
      </c>
      <c r="S33" s="1019" t="n">
        <f aca="false">S32</f>
        <v>0</v>
      </c>
      <c r="T33" s="1019" t="n">
        <f aca="false">SUM(AH33:AK33)</f>
        <v>1064.98392238872</v>
      </c>
      <c r="U33" s="1019" t="n">
        <f aca="false">U32</f>
        <v>7780.88824093982</v>
      </c>
      <c r="V33" s="1020" t="n">
        <f aca="false">SUM(X33:AG33)</f>
        <v>529.023034709713</v>
      </c>
      <c r="W33" s="1019" t="n">
        <f aca="false">W32</f>
        <v>3673.75</v>
      </c>
      <c r="X33" s="1020" t="n">
        <f aca="false">X32</f>
        <v>0</v>
      </c>
      <c r="Y33" s="1020" t="n">
        <f aca="false">Y32</f>
        <v>17.0288008922876</v>
      </c>
      <c r="Z33" s="1020" t="n">
        <f aca="false">Z32</f>
        <v>39.5937891991278</v>
      </c>
      <c r="AA33" s="1020" t="n">
        <f aca="false">AA32</f>
        <v>2.55797438296165</v>
      </c>
      <c r="AB33" s="1020" t="n">
        <f aca="false">AB32</f>
        <v>52.2740336403806</v>
      </c>
      <c r="AC33" s="1020" t="n">
        <f aca="false">AC32</f>
        <v>269.38080430528</v>
      </c>
      <c r="AD33" s="1020" t="n">
        <f aca="false">AD32</f>
        <v>17.5090736335783</v>
      </c>
      <c r="AE33" s="1020" t="n">
        <f aca="false">AE32</f>
        <v>6.11042656174819</v>
      </c>
      <c r="AF33" s="1020" t="n">
        <f aca="false">AF32</f>
        <v>32.7681738813271</v>
      </c>
      <c r="AG33" s="1020" t="n">
        <f aca="false">AG32</f>
        <v>91.7999582130217</v>
      </c>
      <c r="AH33" s="627" t="n">
        <f aca="false">AH32</f>
        <v>329.905610419683</v>
      </c>
      <c r="AI33" s="627" t="n">
        <f aca="false">AI32</f>
        <v>365.216097616321</v>
      </c>
      <c r="AJ33" s="627" t="n">
        <f aca="false">AJ32</f>
        <v>361.666255615476</v>
      </c>
      <c r="AK33" s="629" t="n">
        <f aca="false">AK32</f>
        <v>8.19595873724447</v>
      </c>
      <c r="AL33" s="268"/>
      <c r="AM33" s="198"/>
      <c r="AN33" s="203"/>
      <c r="AO33" s="204" t="n">
        <f aca="false">SUM(D33:U33)+V33+W33+AL33+AM33+AN33</f>
        <v>20586.2387530231</v>
      </c>
      <c r="AP33" s="278"/>
      <c r="AQ33" s="212"/>
      <c r="AR33" s="730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2928.22812400564</v>
      </c>
      <c r="G34" s="1019" t="n">
        <f aca="false">G33</f>
        <v>746.641400251204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616.889454764445</v>
      </c>
      <c r="M34" s="1019" t="n">
        <f aca="false">M33</f>
        <v>128.238042280516</v>
      </c>
      <c r="N34" s="1019" t="n">
        <f aca="false">N33</f>
        <v>2859.3455281216</v>
      </c>
      <c r="O34" s="1019" t="n">
        <f aca="false">O33</f>
        <v>0</v>
      </c>
      <c r="P34" s="1019" t="n">
        <f aca="false">P33</f>
        <v>258.251005561455</v>
      </c>
      <c r="Q34" s="255" t="n">
        <f aca="false">Q33</f>
        <v>0</v>
      </c>
      <c r="R34" s="255" t="n">
        <f aca="false">R33</f>
        <v>0</v>
      </c>
      <c r="S34" s="1019" t="n">
        <f aca="false">S33</f>
        <v>0</v>
      </c>
      <c r="T34" s="1019" t="n">
        <f aca="false">SUM(AH34:AK34)</f>
        <v>1064.98392238872</v>
      </c>
      <c r="U34" s="1019" t="n">
        <f aca="false">U33</f>
        <v>7780.88824093982</v>
      </c>
      <c r="V34" s="1020" t="n">
        <f aca="false">SUM(X34:AG34)</f>
        <v>529.023034709713</v>
      </c>
      <c r="W34" s="1019" t="n">
        <f aca="false">W33</f>
        <v>3673.75</v>
      </c>
      <c r="X34" s="1020" t="n">
        <f aca="false">X33</f>
        <v>0</v>
      </c>
      <c r="Y34" s="1020" t="n">
        <f aca="false">Y33</f>
        <v>17.0288008922876</v>
      </c>
      <c r="Z34" s="1020" t="n">
        <f aca="false">Z33</f>
        <v>39.5937891991278</v>
      </c>
      <c r="AA34" s="1020" t="n">
        <f aca="false">AA33</f>
        <v>2.55797438296165</v>
      </c>
      <c r="AB34" s="1020" t="n">
        <f aca="false">AB33</f>
        <v>52.2740336403806</v>
      </c>
      <c r="AC34" s="1020" t="n">
        <f aca="false">AC33</f>
        <v>269.38080430528</v>
      </c>
      <c r="AD34" s="1020" t="n">
        <f aca="false">AD33</f>
        <v>17.5090736335783</v>
      </c>
      <c r="AE34" s="1020" t="n">
        <f aca="false">AE33</f>
        <v>6.11042656174819</v>
      </c>
      <c r="AF34" s="1020" t="n">
        <f aca="false">AF33</f>
        <v>32.7681738813271</v>
      </c>
      <c r="AG34" s="1020" t="n">
        <f aca="false">AG33</f>
        <v>91.7999582130217</v>
      </c>
      <c r="AH34" s="627" t="n">
        <f aca="false">AH33</f>
        <v>329.905610419683</v>
      </c>
      <c r="AI34" s="627" t="n">
        <f aca="false">AI33</f>
        <v>365.216097616321</v>
      </c>
      <c r="AJ34" s="627" t="n">
        <f aca="false">AJ33</f>
        <v>361.666255615476</v>
      </c>
      <c r="AK34" s="629" t="n">
        <f aca="false">AK33</f>
        <v>8.19595873724447</v>
      </c>
      <c r="AL34" s="268"/>
      <c r="AM34" s="198"/>
      <c r="AN34" s="203"/>
      <c r="AO34" s="204" t="n">
        <f aca="false">SUM(D34:U34)+V34+W34+AL34+AM34+AN34</f>
        <v>20586.2387530231</v>
      </c>
      <c r="AP34" s="282"/>
      <c r="AQ34" s="213"/>
      <c r="AR34" s="73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2928.22812400564</v>
      </c>
      <c r="G35" s="1019" t="n">
        <f aca="false">G34</f>
        <v>746.641400251204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616.889454764445</v>
      </c>
      <c r="M35" s="1019" t="n">
        <f aca="false">M34</f>
        <v>128.238042280516</v>
      </c>
      <c r="N35" s="1019" t="n">
        <f aca="false">N34</f>
        <v>2859.3455281216</v>
      </c>
      <c r="O35" s="1019" t="n">
        <f aca="false">O34</f>
        <v>0</v>
      </c>
      <c r="P35" s="1019" t="n">
        <f aca="false">P34</f>
        <v>258.251005561455</v>
      </c>
      <c r="Q35" s="255" t="n">
        <f aca="false">Q34</f>
        <v>0</v>
      </c>
      <c r="R35" s="255" t="n">
        <f aca="false">R34</f>
        <v>0</v>
      </c>
      <c r="S35" s="1019" t="n">
        <f aca="false">S34</f>
        <v>0</v>
      </c>
      <c r="T35" s="1019" t="n">
        <f aca="false">SUM(AH35:AK35)</f>
        <v>1064.98392238872</v>
      </c>
      <c r="U35" s="1019" t="n">
        <f aca="false">U34</f>
        <v>7780.88824093982</v>
      </c>
      <c r="V35" s="1020" t="n">
        <f aca="false">SUM(X35:AG35)</f>
        <v>529.023034709713</v>
      </c>
      <c r="W35" s="1019" t="n">
        <f aca="false">W34</f>
        <v>3673.75</v>
      </c>
      <c r="X35" s="1020" t="n">
        <f aca="false">X34</f>
        <v>0</v>
      </c>
      <c r="Y35" s="1020" t="n">
        <f aca="false">Y34</f>
        <v>17.0288008922876</v>
      </c>
      <c r="Z35" s="1020" t="n">
        <f aca="false">Z34</f>
        <v>39.5937891991278</v>
      </c>
      <c r="AA35" s="1020" t="n">
        <f aca="false">AA34</f>
        <v>2.55797438296165</v>
      </c>
      <c r="AB35" s="1020" t="n">
        <f aca="false">AB34</f>
        <v>52.2740336403806</v>
      </c>
      <c r="AC35" s="1020" t="n">
        <f aca="false">AC34</f>
        <v>269.38080430528</v>
      </c>
      <c r="AD35" s="1020" t="n">
        <f aca="false">AD34</f>
        <v>17.5090736335783</v>
      </c>
      <c r="AE35" s="1020" t="n">
        <f aca="false">AE34</f>
        <v>6.11042656174819</v>
      </c>
      <c r="AF35" s="1020" t="n">
        <f aca="false">AF34</f>
        <v>32.7681738813271</v>
      </c>
      <c r="AG35" s="1020" t="n">
        <f aca="false">AG34</f>
        <v>91.7999582130217</v>
      </c>
      <c r="AH35" s="627" t="n">
        <f aca="false">AH34</f>
        <v>329.905610419683</v>
      </c>
      <c r="AI35" s="627" t="n">
        <f aca="false">AI34</f>
        <v>365.216097616321</v>
      </c>
      <c r="AJ35" s="627" t="n">
        <f aca="false">AJ34</f>
        <v>361.666255615476</v>
      </c>
      <c r="AK35" s="629" t="n">
        <f aca="false">AK34</f>
        <v>8.19595873724447</v>
      </c>
      <c r="AL35" s="268"/>
      <c r="AM35" s="198"/>
      <c r="AN35" s="203"/>
      <c r="AO35" s="204" t="n">
        <f aca="false">SUM(D35:U35)+V35+W35+AL35+AM35+AN35</f>
        <v>20586.2387530231</v>
      </c>
      <c r="AP35" s="278"/>
      <c r="AQ35" s="212"/>
      <c r="AR35" s="730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2928.22812400564</v>
      </c>
      <c r="G36" s="1019" t="n">
        <f aca="false">G35</f>
        <v>746.641400251204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616.889454764445</v>
      </c>
      <c r="M36" s="1019" t="n">
        <f aca="false">M35</f>
        <v>128.238042280516</v>
      </c>
      <c r="N36" s="1019" t="n">
        <f aca="false">N35</f>
        <v>2859.3455281216</v>
      </c>
      <c r="O36" s="1019" t="n">
        <f aca="false">O35</f>
        <v>0</v>
      </c>
      <c r="P36" s="1019" t="n">
        <f aca="false">P35</f>
        <v>258.251005561455</v>
      </c>
      <c r="Q36" s="255" t="n">
        <f aca="false">Q35</f>
        <v>0</v>
      </c>
      <c r="R36" s="255" t="n">
        <f aca="false">R35</f>
        <v>0</v>
      </c>
      <c r="S36" s="1019" t="n">
        <f aca="false">S35</f>
        <v>0</v>
      </c>
      <c r="T36" s="1019" t="n">
        <f aca="false">SUM(AH36:AK36)</f>
        <v>1064.98392238872</v>
      </c>
      <c r="U36" s="1019" t="n">
        <f aca="false">U35</f>
        <v>7780.88824093982</v>
      </c>
      <c r="V36" s="1020" t="n">
        <f aca="false">SUM(X36:AG36)</f>
        <v>529.023034709713</v>
      </c>
      <c r="W36" s="1019" t="n">
        <f aca="false">W35</f>
        <v>3673.75</v>
      </c>
      <c r="X36" s="1020" t="n">
        <f aca="false">X35</f>
        <v>0</v>
      </c>
      <c r="Y36" s="1020" t="n">
        <f aca="false">Y35</f>
        <v>17.0288008922876</v>
      </c>
      <c r="Z36" s="1020" t="n">
        <f aca="false">Z35</f>
        <v>39.5937891991278</v>
      </c>
      <c r="AA36" s="1020" t="n">
        <f aca="false">AA35</f>
        <v>2.55797438296165</v>
      </c>
      <c r="AB36" s="1020" t="n">
        <f aca="false">AB35</f>
        <v>52.2740336403806</v>
      </c>
      <c r="AC36" s="1020" t="n">
        <f aca="false">AC35</f>
        <v>269.38080430528</v>
      </c>
      <c r="AD36" s="1020" t="n">
        <f aca="false">AD35</f>
        <v>17.5090736335783</v>
      </c>
      <c r="AE36" s="1020" t="n">
        <f aca="false">AE35</f>
        <v>6.11042656174819</v>
      </c>
      <c r="AF36" s="1020" t="n">
        <f aca="false">AF35</f>
        <v>32.7681738813271</v>
      </c>
      <c r="AG36" s="1020" t="n">
        <f aca="false">AG35</f>
        <v>91.7999582130217</v>
      </c>
      <c r="AH36" s="627" t="n">
        <f aca="false">AH35</f>
        <v>329.905610419683</v>
      </c>
      <c r="AI36" s="627" t="n">
        <f aca="false">AI35</f>
        <v>365.216097616321</v>
      </c>
      <c r="AJ36" s="627" t="n">
        <f aca="false">AJ35</f>
        <v>361.666255615476</v>
      </c>
      <c r="AK36" s="629" t="n">
        <f aca="false">AK35</f>
        <v>8.19595873724447</v>
      </c>
      <c r="AL36" s="268"/>
      <c r="AM36" s="198"/>
      <c r="AN36" s="203"/>
      <c r="AO36" s="204" t="n">
        <f aca="false">SUM(D36:U36)+V36+W36+AL36+AM36+AN36</f>
        <v>20586.2387530231</v>
      </c>
      <c r="AP36" s="278"/>
      <c r="AQ36" s="212"/>
      <c r="AR36" s="730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2928.22812400564</v>
      </c>
      <c r="G37" s="1019" t="n">
        <f aca="false">G36</f>
        <v>746.641400251204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616.889454764445</v>
      </c>
      <c r="M37" s="1019" t="n">
        <f aca="false">M36</f>
        <v>128.238042280516</v>
      </c>
      <c r="N37" s="1019" t="n">
        <f aca="false">N36</f>
        <v>2859.3455281216</v>
      </c>
      <c r="O37" s="1019" t="n">
        <f aca="false">O36</f>
        <v>0</v>
      </c>
      <c r="P37" s="1019" t="n">
        <f aca="false">P36</f>
        <v>258.251005561455</v>
      </c>
      <c r="Q37" s="255" t="n">
        <f aca="false">Q36</f>
        <v>0</v>
      </c>
      <c r="R37" s="255" t="n">
        <f aca="false">R36</f>
        <v>0</v>
      </c>
      <c r="S37" s="1019" t="n">
        <f aca="false">S36</f>
        <v>0</v>
      </c>
      <c r="T37" s="1019" t="n">
        <f aca="false">SUM(AH37:AK37)</f>
        <v>1064.98392238872</v>
      </c>
      <c r="U37" s="1019" t="n">
        <f aca="false">U36</f>
        <v>7780.88824093982</v>
      </c>
      <c r="V37" s="1020" t="n">
        <f aca="false">SUM(X37:AG37)</f>
        <v>529.023034709713</v>
      </c>
      <c r="W37" s="1019" t="n">
        <f aca="false">W36</f>
        <v>3673.75</v>
      </c>
      <c r="X37" s="1020" t="n">
        <f aca="false">X36</f>
        <v>0</v>
      </c>
      <c r="Y37" s="1020" t="n">
        <f aca="false">Y36</f>
        <v>17.0288008922876</v>
      </c>
      <c r="Z37" s="1020" t="n">
        <f aca="false">Z36</f>
        <v>39.5937891991278</v>
      </c>
      <c r="AA37" s="1020" t="n">
        <f aca="false">AA36</f>
        <v>2.55797438296165</v>
      </c>
      <c r="AB37" s="1020" t="n">
        <f aca="false">AB36</f>
        <v>52.2740336403806</v>
      </c>
      <c r="AC37" s="1020" t="n">
        <f aca="false">AC36</f>
        <v>269.38080430528</v>
      </c>
      <c r="AD37" s="1020" t="n">
        <f aca="false">AD36</f>
        <v>17.5090736335783</v>
      </c>
      <c r="AE37" s="1020" t="n">
        <f aca="false">AE36</f>
        <v>6.11042656174819</v>
      </c>
      <c r="AF37" s="1020" t="n">
        <f aca="false">AF36</f>
        <v>32.7681738813271</v>
      </c>
      <c r="AG37" s="1020" t="n">
        <f aca="false">AG36</f>
        <v>91.7999582130217</v>
      </c>
      <c r="AH37" s="627" t="n">
        <f aca="false">AH36</f>
        <v>329.905610419683</v>
      </c>
      <c r="AI37" s="627" t="n">
        <f aca="false">AI36</f>
        <v>365.216097616321</v>
      </c>
      <c r="AJ37" s="627" t="n">
        <f aca="false">AJ36</f>
        <v>361.666255615476</v>
      </c>
      <c r="AK37" s="629" t="n">
        <f aca="false">AK36</f>
        <v>8.19595873724447</v>
      </c>
      <c r="AL37" s="268"/>
      <c r="AM37" s="198"/>
      <c r="AN37" s="203"/>
      <c r="AO37" s="204" t="n">
        <f aca="false">SUM(D37:U37)+V37+W37+AL37+AM37+AN37</f>
        <v>20586.2387530231</v>
      </c>
      <c r="AP37" s="278"/>
      <c r="AQ37" s="212"/>
      <c r="AR37" s="730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2928.22812400564</v>
      </c>
      <c r="G38" s="1019" t="n">
        <f aca="false">G37</f>
        <v>746.641400251204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616.889454764445</v>
      </c>
      <c r="M38" s="1019" t="n">
        <f aca="false">M37</f>
        <v>128.238042280516</v>
      </c>
      <c r="N38" s="1019" t="n">
        <f aca="false">N37</f>
        <v>2859.3455281216</v>
      </c>
      <c r="O38" s="1019" t="n">
        <f aca="false">O37</f>
        <v>0</v>
      </c>
      <c r="P38" s="1019" t="n">
        <f aca="false">P37</f>
        <v>258.251005561455</v>
      </c>
      <c r="Q38" s="255" t="n">
        <f aca="false">Q37</f>
        <v>0</v>
      </c>
      <c r="R38" s="255" t="n">
        <f aca="false">R37</f>
        <v>0</v>
      </c>
      <c r="S38" s="1019" t="n">
        <f aca="false">S37</f>
        <v>0</v>
      </c>
      <c r="T38" s="1019" t="n">
        <f aca="false">SUM(AH38:AK38)</f>
        <v>1064.98392238872</v>
      </c>
      <c r="U38" s="1019" t="n">
        <f aca="false">U37</f>
        <v>7780.88824093982</v>
      </c>
      <c r="V38" s="1020" t="n">
        <f aca="false">SUM(X38:AG38)</f>
        <v>529.023034709713</v>
      </c>
      <c r="W38" s="1019" t="n">
        <f aca="false">W37</f>
        <v>3673.75</v>
      </c>
      <c r="X38" s="1020" t="n">
        <f aca="false">X37</f>
        <v>0</v>
      </c>
      <c r="Y38" s="1020" t="n">
        <f aca="false">Y37</f>
        <v>17.0288008922876</v>
      </c>
      <c r="Z38" s="1020" t="n">
        <f aca="false">Z37</f>
        <v>39.5937891991278</v>
      </c>
      <c r="AA38" s="1020" t="n">
        <f aca="false">AA37</f>
        <v>2.55797438296165</v>
      </c>
      <c r="AB38" s="1020" t="n">
        <f aca="false">AB37</f>
        <v>52.2740336403806</v>
      </c>
      <c r="AC38" s="1020" t="n">
        <f aca="false">AC37</f>
        <v>269.38080430528</v>
      </c>
      <c r="AD38" s="1020" t="n">
        <f aca="false">AD37</f>
        <v>17.5090736335783</v>
      </c>
      <c r="AE38" s="1020" t="n">
        <f aca="false">AE37</f>
        <v>6.11042656174819</v>
      </c>
      <c r="AF38" s="1020" t="n">
        <f aca="false">AF37</f>
        <v>32.7681738813271</v>
      </c>
      <c r="AG38" s="1020" t="n">
        <f aca="false">AG37</f>
        <v>91.7999582130217</v>
      </c>
      <c r="AH38" s="627" t="n">
        <f aca="false">AH37</f>
        <v>329.905610419683</v>
      </c>
      <c r="AI38" s="627" t="n">
        <f aca="false">AI37</f>
        <v>365.216097616321</v>
      </c>
      <c r="AJ38" s="627" t="n">
        <f aca="false">AJ37</f>
        <v>361.666255615476</v>
      </c>
      <c r="AK38" s="629" t="n">
        <f aca="false">AK37</f>
        <v>8.19595873724447</v>
      </c>
      <c r="AL38" s="268"/>
      <c r="AM38" s="198"/>
      <c r="AN38" s="203"/>
      <c r="AO38" s="204" t="n">
        <f aca="false">SUM(D38:U38)+V38+W38+AL38+AM38+AN38</f>
        <v>20586.2387530231</v>
      </c>
      <c r="AP38" s="278"/>
      <c r="AQ38" s="212"/>
      <c r="AR38" s="730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2928.22812400564</v>
      </c>
      <c r="G39" s="1019" t="n">
        <f aca="false">G38</f>
        <v>746.641400251204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616.889454764445</v>
      </c>
      <c r="M39" s="1019" t="n">
        <f aca="false">M38</f>
        <v>128.238042280516</v>
      </c>
      <c r="N39" s="1019" t="n">
        <f aca="false">N38</f>
        <v>2859.3455281216</v>
      </c>
      <c r="O39" s="1019" t="n">
        <f aca="false">O38</f>
        <v>0</v>
      </c>
      <c r="P39" s="1019" t="n">
        <f aca="false">P38</f>
        <v>258.251005561455</v>
      </c>
      <c r="Q39" s="255" t="n">
        <f aca="false">Q38</f>
        <v>0</v>
      </c>
      <c r="R39" s="255" t="n">
        <f aca="false">R38</f>
        <v>0</v>
      </c>
      <c r="S39" s="1019" t="n">
        <f aca="false">S38</f>
        <v>0</v>
      </c>
      <c r="T39" s="1019" t="n">
        <f aca="false">SUM(AH39:AK39)</f>
        <v>1064.98392238872</v>
      </c>
      <c r="U39" s="1019" t="n">
        <f aca="false">U38</f>
        <v>7780.88824093982</v>
      </c>
      <c r="V39" s="1020" t="n">
        <f aca="false">SUM(X39:AG39)</f>
        <v>529.023034709713</v>
      </c>
      <c r="W39" s="1019" t="n">
        <f aca="false">W38</f>
        <v>3673.75</v>
      </c>
      <c r="X39" s="1020" t="n">
        <f aca="false">X38</f>
        <v>0</v>
      </c>
      <c r="Y39" s="1020" t="n">
        <f aca="false">Y38</f>
        <v>17.0288008922876</v>
      </c>
      <c r="Z39" s="1020" t="n">
        <f aca="false">Z38</f>
        <v>39.5937891991278</v>
      </c>
      <c r="AA39" s="1020" t="n">
        <f aca="false">AA38</f>
        <v>2.55797438296165</v>
      </c>
      <c r="AB39" s="1020" t="n">
        <f aca="false">AB38</f>
        <v>52.2740336403806</v>
      </c>
      <c r="AC39" s="1020" t="n">
        <f aca="false">AC38</f>
        <v>269.38080430528</v>
      </c>
      <c r="AD39" s="1020" t="n">
        <f aca="false">AD38</f>
        <v>17.5090736335783</v>
      </c>
      <c r="AE39" s="1020" t="n">
        <f aca="false">AE38</f>
        <v>6.11042656174819</v>
      </c>
      <c r="AF39" s="1020" t="n">
        <f aca="false">AF38</f>
        <v>32.7681738813271</v>
      </c>
      <c r="AG39" s="1020" t="n">
        <f aca="false">AG38</f>
        <v>91.7999582130217</v>
      </c>
      <c r="AH39" s="627" t="n">
        <f aca="false">AH38</f>
        <v>329.905610419683</v>
      </c>
      <c r="AI39" s="627" t="n">
        <f aca="false">AI38</f>
        <v>365.216097616321</v>
      </c>
      <c r="AJ39" s="627" t="n">
        <f aca="false">AJ38</f>
        <v>361.666255615476</v>
      </c>
      <c r="AK39" s="629" t="n">
        <f aca="false">AK38</f>
        <v>8.19595873724447</v>
      </c>
      <c r="AL39" s="268"/>
      <c r="AM39" s="198"/>
      <c r="AN39" s="203"/>
      <c r="AO39" s="204" t="n">
        <f aca="false">SUM(D39:U39)+V39+W39+AL39+AM39+AN39</f>
        <v>20586.2387530231</v>
      </c>
      <c r="AP39" s="278"/>
      <c r="AQ39" s="212"/>
      <c r="AR39" s="730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2928.22812400564</v>
      </c>
      <c r="G40" s="1019" t="n">
        <f aca="false">G39</f>
        <v>746.641400251204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616.889454764445</v>
      </c>
      <c r="M40" s="1019" t="n">
        <f aca="false">M39</f>
        <v>128.238042280516</v>
      </c>
      <c r="N40" s="1019" t="n">
        <f aca="false">N39</f>
        <v>2859.3455281216</v>
      </c>
      <c r="O40" s="1019" t="n">
        <f aca="false">O39</f>
        <v>0</v>
      </c>
      <c r="P40" s="1019" t="n">
        <f aca="false">P39</f>
        <v>258.251005561455</v>
      </c>
      <c r="Q40" s="255" t="n">
        <f aca="false">Q39</f>
        <v>0</v>
      </c>
      <c r="R40" s="255" t="n">
        <f aca="false">R39</f>
        <v>0</v>
      </c>
      <c r="S40" s="1019" t="n">
        <f aca="false">S39</f>
        <v>0</v>
      </c>
      <c r="T40" s="1019" t="n">
        <f aca="false">SUM(AH40:AK40)</f>
        <v>1064.98392238872</v>
      </c>
      <c r="U40" s="1019" t="n">
        <f aca="false">U39</f>
        <v>7780.88824093982</v>
      </c>
      <c r="V40" s="1020" t="n">
        <f aca="false">SUM(X40:AG40)</f>
        <v>529.023034709713</v>
      </c>
      <c r="W40" s="1019" t="n">
        <f aca="false">W39</f>
        <v>3673.75</v>
      </c>
      <c r="X40" s="1020" t="n">
        <f aca="false">X39</f>
        <v>0</v>
      </c>
      <c r="Y40" s="1020" t="n">
        <f aca="false">Y39</f>
        <v>17.0288008922876</v>
      </c>
      <c r="Z40" s="1020" t="n">
        <f aca="false">Z39</f>
        <v>39.5937891991278</v>
      </c>
      <c r="AA40" s="1020" t="n">
        <f aca="false">AA39</f>
        <v>2.55797438296165</v>
      </c>
      <c r="AB40" s="1020" t="n">
        <f aca="false">AB39</f>
        <v>52.2740336403806</v>
      </c>
      <c r="AC40" s="1020" t="n">
        <f aca="false">AC39</f>
        <v>269.38080430528</v>
      </c>
      <c r="AD40" s="1020" t="n">
        <f aca="false">AD39</f>
        <v>17.5090736335783</v>
      </c>
      <c r="AE40" s="1020" t="n">
        <f aca="false">AE39</f>
        <v>6.11042656174819</v>
      </c>
      <c r="AF40" s="1020" t="n">
        <f aca="false">AF39</f>
        <v>32.7681738813271</v>
      </c>
      <c r="AG40" s="1020" t="n">
        <f aca="false">AG39</f>
        <v>91.7999582130217</v>
      </c>
      <c r="AH40" s="627" t="n">
        <f aca="false">AH39</f>
        <v>329.905610419683</v>
      </c>
      <c r="AI40" s="627" t="n">
        <f aca="false">AI39</f>
        <v>365.216097616321</v>
      </c>
      <c r="AJ40" s="627" t="n">
        <f aca="false">AJ39</f>
        <v>361.666255615476</v>
      </c>
      <c r="AK40" s="629" t="n">
        <f aca="false">AK39</f>
        <v>8.19595873724447</v>
      </c>
      <c r="AL40" s="736"/>
      <c r="AM40" s="293"/>
      <c r="AN40" s="294"/>
      <c r="AO40" s="204" t="n">
        <f aca="false">SUM(D40:U40)+V40+W40+AL40+AM40+AN40</f>
        <v>20586.2387530231</v>
      </c>
      <c r="AP40" s="296"/>
      <c r="AQ40" s="219"/>
      <c r="AR40" s="738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35138.7374880677</v>
      </c>
      <c r="G41" s="223" t="n">
        <f aca="false">SUM(G29:G40)</f>
        <v>8959.6968030144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7402.67345717334</v>
      </c>
      <c r="M41" s="462" t="n">
        <f aca="false">SUM(M29:M40)</f>
        <v>1538.85650736619</v>
      </c>
      <c r="N41" s="462" t="n">
        <f aca="false">SUM(N29:N40)</f>
        <v>34312.1463374592</v>
      </c>
      <c r="O41" s="462" t="n">
        <f aca="false">SUM(O29:O40)</f>
        <v>0</v>
      </c>
      <c r="P41" s="223" t="n">
        <f aca="false">SUM(P29:P40)</f>
        <v>3099.01206673746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12779.8070686647</v>
      </c>
      <c r="U41" s="225" t="n">
        <f aca="false">SUM(U29:U40)</f>
        <v>93370.6588912778</v>
      </c>
      <c r="V41" s="226" t="n">
        <f aca="false">SUM(V29:V40)</f>
        <v>6348.27641651655</v>
      </c>
      <c r="W41" s="227" t="n">
        <f aca="false">SUM(W29:W40)</f>
        <v>44085</v>
      </c>
      <c r="X41" s="228" t="n">
        <f aca="false">SUM(X29:X40)</f>
        <v>0</v>
      </c>
      <c r="Y41" s="229" t="n">
        <f aca="false">SUM(Y29:Y40)</f>
        <v>204.345610707451</v>
      </c>
      <c r="Z41" s="229" t="n">
        <f aca="false">SUM(Z29:Z40)</f>
        <v>475.125470389534</v>
      </c>
      <c r="AA41" s="229" t="n">
        <f aca="false">SUM(AA29:AA40)</f>
        <v>30.6956925955398</v>
      </c>
      <c r="AB41" s="229" t="n">
        <f aca="false">SUM(AB29:AB40)</f>
        <v>627.288403684567</v>
      </c>
      <c r="AC41" s="229" t="n">
        <f aca="false">SUM(AC29:AC40)</f>
        <v>3232.56965166336</v>
      </c>
      <c r="AD41" s="229" t="n">
        <f aca="false">SUM(AD29:AD40)</f>
        <v>210.10888360294</v>
      </c>
      <c r="AE41" s="229" t="n">
        <f aca="false">SUM(AE29:AE40)</f>
        <v>73.3251187409782</v>
      </c>
      <c r="AF41" s="229" t="n">
        <f aca="false">SUM(AF29:AF40)</f>
        <v>393.218086575925</v>
      </c>
      <c r="AG41" s="229" t="n">
        <f aca="false">SUM(AG29:AG40)</f>
        <v>1101.59949855626</v>
      </c>
      <c r="AH41" s="229" t="n">
        <f aca="false">SUM(AH29:AH40)</f>
        <v>3958.86732503619</v>
      </c>
      <c r="AI41" s="229" t="n">
        <f aca="false">SUM(AI29:AI40)</f>
        <v>4382.59317139585</v>
      </c>
      <c r="AJ41" s="229" t="n">
        <f aca="false">SUM(AJ29:AJ40)</f>
        <v>4339.99506738571</v>
      </c>
      <c r="AK41" s="229" t="n">
        <f aca="false">SUM(AK29:AK40)</f>
        <v>98.3515048469337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247034.86503627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40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46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4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MATHI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46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42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19110</v>
      </c>
      <c r="E72" s="55" t="n">
        <f aca="false">E29+E8+E50</f>
        <v>0</v>
      </c>
      <c r="F72" s="388" t="n">
        <f aca="false">F29+F8+F50</f>
        <v>6988.22812400564</v>
      </c>
      <c r="G72" s="388" t="n">
        <f aca="false">G29+G8+G50</f>
        <v>13066.6414002512</v>
      </c>
      <c r="H72" s="388" t="n">
        <f aca="false">H29+H8+H50</f>
        <v>6810</v>
      </c>
      <c r="I72" s="117" t="n">
        <f aca="false">I29+I8+I50</f>
        <v>974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956.889454764445</v>
      </c>
      <c r="M72" s="388" t="n">
        <f aca="false">M29+M8+M50</f>
        <v>128.238042280516</v>
      </c>
      <c r="N72" s="388" t="n">
        <f aca="false">N29+N8+N50</f>
        <v>3359.3455281216</v>
      </c>
      <c r="O72" s="388" t="n">
        <f aca="false">O29+O8+O50</f>
        <v>1260</v>
      </c>
      <c r="P72" s="388" t="n">
        <f aca="false">P29+P8+P50</f>
        <v>258.251005561455</v>
      </c>
      <c r="Q72" s="388" t="n">
        <f aca="false">Q29+Q8+Q50</f>
        <v>1251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354.98392238872</v>
      </c>
      <c r="U72" s="324" t="n">
        <f aca="false">U8+U29</f>
        <v>8610.88824093982</v>
      </c>
      <c r="V72" s="1060" t="n">
        <f aca="false">SUM(X72:AG72)</f>
        <v>558.023034709713</v>
      </c>
      <c r="W72" s="326" t="n">
        <f aca="false">W29+W8+W50</f>
        <v>3673.75</v>
      </c>
      <c r="X72" s="327" t="n">
        <f aca="false">X29+X8+X50</f>
        <v>21</v>
      </c>
      <c r="Y72" s="328" t="n">
        <f aca="false">Y29+Y8+Y50</f>
        <v>25.0288008922876</v>
      </c>
      <c r="Z72" s="328" t="n">
        <f aca="false">Z29+Z8+Z50</f>
        <v>39.5937891991278</v>
      </c>
      <c r="AA72" s="328" t="n">
        <f aca="false">AA29+AA8+AA50</f>
        <v>2.55797438296165</v>
      </c>
      <c r="AB72" s="328" t="n">
        <f aca="false">AB29+AB8+AB50</f>
        <v>52.2740336403806</v>
      </c>
      <c r="AC72" s="328" t="n">
        <f aca="false">AC29+AC8+AC50</f>
        <v>269.38080430528</v>
      </c>
      <c r="AD72" s="328" t="n">
        <f aca="false">AD29+AD8+AD50</f>
        <v>17.5090736335783</v>
      </c>
      <c r="AE72" s="328" t="n">
        <f aca="false">AE29+AE8+AE50</f>
        <v>6.11042656174819</v>
      </c>
      <c r="AF72" s="328" t="n">
        <f aca="false">AF29+AF8+AF50</f>
        <v>32.7681738813271</v>
      </c>
      <c r="AG72" s="328" t="n">
        <f aca="false">AG29+AG8+AG50</f>
        <v>91.7999582130217</v>
      </c>
      <c r="AH72" s="560" t="n">
        <f aca="false">AH29+AH8+AH50</f>
        <v>329.905610419683</v>
      </c>
      <c r="AI72" s="560" t="n">
        <f aca="false">AI29+AI8+AI50</f>
        <v>655.21609761632</v>
      </c>
      <c r="AJ72" s="560" t="n">
        <f aca="false">AJ29+AJ8+AJ50</f>
        <v>361.666255615476</v>
      </c>
      <c r="AK72" s="811" t="n">
        <f aca="false">AK29+AK8+AK50</f>
        <v>8.1959587372444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420</v>
      </c>
      <c r="AO72" s="332" t="n">
        <f aca="false">SUM(D72:U72)+V72+W72+AL72+AM72+AN72</f>
        <v>88805.2387530231</v>
      </c>
      <c r="AP72" s="333" t="n">
        <f aca="false">AP8</f>
        <v>31170</v>
      </c>
      <c r="AQ72" s="334" t="n">
        <f aca="false">AQ8</f>
        <v>0</v>
      </c>
      <c r="AR72" s="563" t="n">
        <f aca="false">(AO72*100)/(AO72+AS72)</f>
        <v>74.0196391155633</v>
      </c>
      <c r="AS72" s="336" t="n">
        <f aca="false">AP72+AQ72</f>
        <v>3117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8780</v>
      </c>
      <c r="E73" s="55" t="n">
        <f aca="false">E30+E9+E51</f>
        <v>0</v>
      </c>
      <c r="F73" s="388" t="n">
        <f aca="false">F30+F9+F51</f>
        <v>9568.22812400564</v>
      </c>
      <c r="G73" s="388" t="n">
        <f aca="false">G30+G9+G51</f>
        <v>12206.6414002512</v>
      </c>
      <c r="H73" s="388" t="n">
        <f aca="false">H30+H9+H51</f>
        <v>9100</v>
      </c>
      <c r="I73" s="117" t="n">
        <f aca="false">I30+I9+I51</f>
        <v>94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926.889454764445</v>
      </c>
      <c r="M73" s="388" t="n">
        <f aca="false">M30+M9+M51</f>
        <v>128.238042280516</v>
      </c>
      <c r="N73" s="388" t="n">
        <f aca="false">N30+N9+N51</f>
        <v>3459.3455281216</v>
      </c>
      <c r="O73" s="388" t="n">
        <f aca="false">O30+O9+O51</f>
        <v>1030</v>
      </c>
      <c r="P73" s="388" t="n">
        <f aca="false">P30+P9+P51</f>
        <v>258.251005561455</v>
      </c>
      <c r="Q73" s="388" t="n">
        <f aca="false">Q30+Q9+Q51</f>
        <v>718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494.98392238872</v>
      </c>
      <c r="U73" s="324" t="n">
        <f aca="false">U9+U30</f>
        <v>9080.88824093982</v>
      </c>
      <c r="V73" s="97" t="n">
        <f aca="false">SUM(X73:AG73)</f>
        <v>554.023034709713</v>
      </c>
      <c r="W73" s="338" t="n">
        <f aca="false">W30+W9+W51</f>
        <v>3673.75</v>
      </c>
      <c r="X73" s="339" t="n">
        <f aca="false">X30+X9+X51</f>
        <v>0</v>
      </c>
      <c r="Y73" s="340" t="n">
        <f aca="false">Y30+Y9+Y51</f>
        <v>42.0288008922876</v>
      </c>
      <c r="Z73" s="340" t="n">
        <f aca="false">Z30+Z9+Z51</f>
        <v>39.5937891991278</v>
      </c>
      <c r="AA73" s="340" t="n">
        <f aca="false">AA30+AA9+AA51</f>
        <v>2.55797438296165</v>
      </c>
      <c r="AB73" s="340" t="n">
        <f aca="false">AB30+AB9+AB51</f>
        <v>52.2740336403806</v>
      </c>
      <c r="AC73" s="340" t="n">
        <f aca="false">AC30+AC9+AC51</f>
        <v>269.38080430528</v>
      </c>
      <c r="AD73" s="340" t="n">
        <f aca="false">AD30+AD9+AD51</f>
        <v>17.5090736335783</v>
      </c>
      <c r="AE73" s="340" t="n">
        <f aca="false">AE30+AE9+AE51</f>
        <v>6.11042656174819</v>
      </c>
      <c r="AF73" s="340" t="n">
        <f aca="false">AF30+AF9+AF51</f>
        <v>32.7681738813271</v>
      </c>
      <c r="AG73" s="340" t="n">
        <f aca="false">AG30+AG9+AG51</f>
        <v>91.7999582130217</v>
      </c>
      <c r="AH73" s="404" t="n">
        <f aca="false">AH30+AH9+AH51</f>
        <v>329.905610419683</v>
      </c>
      <c r="AI73" s="404" t="n">
        <f aca="false">AI30+AI9+AI51</f>
        <v>795.21609761632</v>
      </c>
      <c r="AJ73" s="404" t="n">
        <f aca="false">AJ30+AJ9+AJ51</f>
        <v>361.666255615476</v>
      </c>
      <c r="AK73" s="949" t="n">
        <f aca="false">AK30+AK9+AK51</f>
        <v>8.1959587372444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80</v>
      </c>
      <c r="AO73" s="87" t="n">
        <f aca="false">SUM(D73:U73)+V73+W73+AL73+AM73+AN73</f>
        <v>86941.2387530231</v>
      </c>
      <c r="AP73" s="344" t="n">
        <f aca="false">AP9</f>
        <v>30270</v>
      </c>
      <c r="AQ73" s="89" t="n">
        <f aca="false">AQ9</f>
        <v>0</v>
      </c>
      <c r="AR73" s="90" t="n">
        <f aca="false">(AO73*100)/(AO73+AS73)</f>
        <v>74.1748314222818</v>
      </c>
      <c r="AS73" s="346" t="n">
        <f aca="false">AP73+AQ73</f>
        <v>302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22620</v>
      </c>
      <c r="E74" s="55" t="n">
        <f aca="false">E31+E10+E52</f>
        <v>0</v>
      </c>
      <c r="F74" s="388" t="n">
        <f aca="false">F31+F10+F52</f>
        <v>14098.2281240056</v>
      </c>
      <c r="G74" s="388" t="n">
        <f aca="false">G31+G10+G52</f>
        <v>12906.6414002512</v>
      </c>
      <c r="H74" s="388" t="n">
        <f aca="false">H31+H10+H52</f>
        <v>2410</v>
      </c>
      <c r="I74" s="117" t="n">
        <f aca="false">I31+I10+I52</f>
        <v>1648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616.889454764445</v>
      </c>
      <c r="M74" s="388" t="n">
        <f aca="false">M31+M10+M52</f>
        <v>128.238042280516</v>
      </c>
      <c r="N74" s="388" t="n">
        <f aca="false">N31+N10+N52</f>
        <v>2859.3455281216</v>
      </c>
      <c r="O74" s="388" t="n">
        <f aca="false">O31+O10+O52</f>
        <v>510</v>
      </c>
      <c r="P74" s="388" t="n">
        <f aca="false">P31+P10+P52</f>
        <v>258.251005561455</v>
      </c>
      <c r="Q74" s="388" t="n">
        <f aca="false">Q31+Q10+Q52</f>
        <v>821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064.98392238872</v>
      </c>
      <c r="U74" s="324" t="n">
        <f aca="false">U10+U31</f>
        <v>7780.88824093982</v>
      </c>
      <c r="V74" s="97" t="n">
        <f aca="false">SUM(X74:AG74)</f>
        <v>534.023034709713</v>
      </c>
      <c r="W74" s="338" t="n">
        <f aca="false">W31+W10+W52</f>
        <v>3673.75</v>
      </c>
      <c r="X74" s="339" t="n">
        <f aca="false">X31+X10+X52</f>
        <v>5</v>
      </c>
      <c r="Y74" s="340" t="n">
        <f aca="false">Y31+Y10+Y52</f>
        <v>17.0288008922876</v>
      </c>
      <c r="Z74" s="340" t="n">
        <f aca="false">Z31+Z10+Z52</f>
        <v>39.5937891991278</v>
      </c>
      <c r="AA74" s="340" t="n">
        <f aca="false">AA31+AA10+AA52</f>
        <v>2.55797438296165</v>
      </c>
      <c r="AB74" s="340" t="n">
        <f aca="false">AB31+AB10+AB52</f>
        <v>52.2740336403806</v>
      </c>
      <c r="AC74" s="340" t="n">
        <f aca="false">AC31+AC10+AC52</f>
        <v>269.38080430528</v>
      </c>
      <c r="AD74" s="340" t="n">
        <f aca="false">AD31+AD10+AD52</f>
        <v>17.5090736335783</v>
      </c>
      <c r="AE74" s="340" t="n">
        <f aca="false">AE31+AE10+AE52</f>
        <v>6.11042656174819</v>
      </c>
      <c r="AF74" s="340" t="n">
        <f aca="false">AF31+AF10+AF52</f>
        <v>32.7681738813271</v>
      </c>
      <c r="AG74" s="340" t="n">
        <f aca="false">AG31+AG10+AG52</f>
        <v>91.7999582130217</v>
      </c>
      <c r="AH74" s="404" t="n">
        <f aca="false">AH31+AH10+AH52</f>
        <v>329.905610419683</v>
      </c>
      <c r="AI74" s="404" t="n">
        <f aca="false">AI31+AI10+AI52</f>
        <v>365.216097616321</v>
      </c>
      <c r="AJ74" s="404" t="n">
        <f aca="false">AJ31+AJ10+AJ52</f>
        <v>361.666255615476</v>
      </c>
      <c r="AK74" s="949" t="n">
        <f aca="false">AK31+AK10+AK52</f>
        <v>8.1959587372444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600</v>
      </c>
      <c r="AO74" s="87" t="n">
        <f aca="false">SUM(D74:U74)+V74+W74+AL74+AM74+AN74</f>
        <v>94751.2387530231</v>
      </c>
      <c r="AP74" s="344" t="n">
        <f aca="false">AP10</f>
        <v>32140</v>
      </c>
      <c r="AQ74" s="89" t="n">
        <f aca="false">AQ10</f>
        <v>0</v>
      </c>
      <c r="AR74" s="90" t="n">
        <f aca="false">(AO74*100)/(AO74+AS74)</f>
        <v>74.6712221301928</v>
      </c>
      <c r="AS74" s="346" t="n">
        <f aca="false">AP74+AQ74</f>
        <v>3214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9290</v>
      </c>
      <c r="E75" s="55" t="n">
        <f aca="false">E32+E11+E53</f>
        <v>0</v>
      </c>
      <c r="F75" s="388" t="n">
        <f aca="false">F32+F11+F53</f>
        <v>13288.2281240056</v>
      </c>
      <c r="G75" s="388" t="n">
        <f aca="false">G32+G11+G53</f>
        <v>11366.6414002512</v>
      </c>
      <c r="H75" s="388" t="n">
        <f aca="false">H32+H11+H53</f>
        <v>2380</v>
      </c>
      <c r="I75" s="117" t="n">
        <f aca="false">I32+I11+I53</f>
        <v>816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616.889454764445</v>
      </c>
      <c r="M75" s="388" t="n">
        <f aca="false">M32+M11+M53</f>
        <v>128.238042280516</v>
      </c>
      <c r="N75" s="388" t="n">
        <f aca="false">N32+N11+N53</f>
        <v>2859.3455281216</v>
      </c>
      <c r="O75" s="388" t="n">
        <f aca="false">O32+O11+O53</f>
        <v>190</v>
      </c>
      <c r="P75" s="388" t="n">
        <f aca="false">P32+P11+P53</f>
        <v>258.251005561455</v>
      </c>
      <c r="Q75" s="388" t="n">
        <f aca="false">Q32+Q11+Q53</f>
        <v>826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064.98392238872</v>
      </c>
      <c r="U75" s="324" t="n">
        <f aca="false">U11+U32</f>
        <v>7780.88824093982</v>
      </c>
      <c r="V75" s="97" t="n">
        <f aca="false">SUM(X75:AG75)</f>
        <v>535.023034709713</v>
      </c>
      <c r="W75" s="338" t="n">
        <f aca="false">W32+W11+W53</f>
        <v>3673.75</v>
      </c>
      <c r="X75" s="339" t="n">
        <f aca="false">X32+X11+X53</f>
        <v>0</v>
      </c>
      <c r="Y75" s="340" t="n">
        <f aca="false">Y32+Y11+Y53</f>
        <v>23.0288008922876</v>
      </c>
      <c r="Z75" s="340" t="n">
        <f aca="false">Z32+Z11+Z53</f>
        <v>39.5937891991278</v>
      </c>
      <c r="AA75" s="340" t="n">
        <f aca="false">AA32+AA11+AA53</f>
        <v>2.55797438296165</v>
      </c>
      <c r="AB75" s="340" t="n">
        <f aca="false">AB32+AB11+AB53</f>
        <v>52.2740336403806</v>
      </c>
      <c r="AC75" s="340" t="n">
        <f aca="false">AC32+AC11+AC53</f>
        <v>269.38080430528</v>
      </c>
      <c r="AD75" s="340" t="n">
        <f aca="false">AD32+AD11+AD53</f>
        <v>17.5090736335783</v>
      </c>
      <c r="AE75" s="340" t="n">
        <f aca="false">AE32+AE11+AE53</f>
        <v>6.11042656174819</v>
      </c>
      <c r="AF75" s="340" t="n">
        <f aca="false">AF32+AF11+AF53</f>
        <v>32.7681738813271</v>
      </c>
      <c r="AG75" s="340" t="n">
        <f aca="false">AG32+AG11+AG53</f>
        <v>91.7999582130217</v>
      </c>
      <c r="AH75" s="404" t="n">
        <f aca="false">AH32+AH11+AH53</f>
        <v>329.905610419683</v>
      </c>
      <c r="AI75" s="404" t="n">
        <f aca="false">AI32+AI11+AI53</f>
        <v>365.216097616321</v>
      </c>
      <c r="AJ75" s="404" t="n">
        <f aca="false">AJ32+AJ11+AJ53</f>
        <v>361.666255615476</v>
      </c>
      <c r="AK75" s="949" t="n">
        <f aca="false">AK32+AK11+AK53</f>
        <v>8.1959587372444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79852.2387530231</v>
      </c>
      <c r="AP75" s="344" t="n">
        <f aca="false">AP11</f>
        <v>31880</v>
      </c>
      <c r="AQ75" s="89" t="n">
        <f aca="false">AQ11</f>
        <v>0</v>
      </c>
      <c r="AR75" s="90" t="n">
        <f aca="false">(AO75*100)/(AO75+AS75)</f>
        <v>71.4675009148714</v>
      </c>
      <c r="AS75" s="346" t="n">
        <f aca="false">AP75+AQ75</f>
        <v>3188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20270</v>
      </c>
      <c r="E76" s="55" t="n">
        <f aca="false">E33+E12+E54</f>
        <v>0</v>
      </c>
      <c r="F76" s="388" t="n">
        <f aca="false">F33+F12+F54</f>
        <v>20108.2281240056</v>
      </c>
      <c r="G76" s="388" t="n">
        <f aca="false">G33+G12+G54</f>
        <v>10866.6414002512</v>
      </c>
      <c r="H76" s="388" t="n">
        <f aca="false">H33+H12+H54</f>
        <v>4470</v>
      </c>
      <c r="I76" s="117" t="n">
        <f aca="false">I33+I12+I54</f>
        <v>185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026.88945476445</v>
      </c>
      <c r="M76" s="388" t="n">
        <f aca="false">M33+M12+M54</f>
        <v>128.238042280516</v>
      </c>
      <c r="N76" s="388" t="n">
        <f aca="false">N33+N12+N54</f>
        <v>3449.3455281216</v>
      </c>
      <c r="O76" s="388" t="n">
        <f aca="false">O33+O12+O54</f>
        <v>1080</v>
      </c>
      <c r="P76" s="388" t="n">
        <f aca="false">P33+P12+P54</f>
        <v>258.251005561455</v>
      </c>
      <c r="Q76" s="388" t="n">
        <f aca="false">Q33+Q12+Q54</f>
        <v>929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574.98392238872</v>
      </c>
      <c r="U76" s="324" t="n">
        <f aca="false">U12+U33</f>
        <v>9510.88824093982</v>
      </c>
      <c r="V76" s="97" t="n">
        <f aca="false">SUM(X76:AG76)</f>
        <v>689.023034709713</v>
      </c>
      <c r="W76" s="338" t="n">
        <f aca="false">W33+W12+W54</f>
        <v>3673.75</v>
      </c>
      <c r="X76" s="339" t="n">
        <f aca="false">X33+X12+X54</f>
        <v>22</v>
      </c>
      <c r="Y76" s="340" t="n">
        <f aca="false">Y33+Y12+Y54</f>
        <v>63.0288008922876</v>
      </c>
      <c r="Z76" s="340" t="n">
        <f aca="false">Z33+Z12+Z54</f>
        <v>131.593789199128</v>
      </c>
      <c r="AA76" s="340" t="n">
        <f aca="false">AA33+AA12+AA54</f>
        <v>2.55797438296165</v>
      </c>
      <c r="AB76" s="340" t="n">
        <f aca="false">AB33+AB12+AB54</f>
        <v>52.2740336403806</v>
      </c>
      <c r="AC76" s="340" t="n">
        <f aca="false">AC33+AC12+AC54</f>
        <v>269.38080430528</v>
      </c>
      <c r="AD76" s="340" t="n">
        <f aca="false">AD33+AD12+AD54</f>
        <v>17.5090736335783</v>
      </c>
      <c r="AE76" s="340" t="n">
        <f aca="false">AE33+AE12+AE54</f>
        <v>6.11042656174819</v>
      </c>
      <c r="AF76" s="340" t="n">
        <f aca="false">AF33+AF12+AF54</f>
        <v>32.7681738813271</v>
      </c>
      <c r="AG76" s="340" t="n">
        <f aca="false">AG33+AG12+AG54</f>
        <v>91.7999582130217</v>
      </c>
      <c r="AH76" s="404" t="n">
        <f aca="false">AH33+AH12+AH54</f>
        <v>329.905610419683</v>
      </c>
      <c r="AI76" s="404" t="n">
        <f aca="false">AI33+AI12+AI54</f>
        <v>875.21609761632</v>
      </c>
      <c r="AJ76" s="404" t="n">
        <f aca="false">AJ33+AJ12+AJ54</f>
        <v>361.666255615476</v>
      </c>
      <c r="AK76" s="949" t="n">
        <f aca="false">AK33+AK12+AK54</f>
        <v>8.1959587372444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04956.238753023</v>
      </c>
      <c r="AP76" s="344" t="n">
        <f aca="false">AP12</f>
        <v>34700</v>
      </c>
      <c r="AQ76" s="89" t="n">
        <f aca="false">AQ12</f>
        <v>0</v>
      </c>
      <c r="AR76" s="90" t="n">
        <f aca="false">(AO76*100)/(AO76+AS76)</f>
        <v>75.1532761372976</v>
      </c>
      <c r="AS76" s="346" t="n">
        <f aca="false">AP76+AQ76</f>
        <v>3470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23080</v>
      </c>
      <c r="E77" s="55" t="n">
        <f aca="false">E34+E13+E55</f>
        <v>0</v>
      </c>
      <c r="F77" s="388" t="n">
        <f aca="false">F34+F13+F55</f>
        <v>16048.2281240056</v>
      </c>
      <c r="G77" s="388" t="n">
        <f aca="false">G34+G13+G55</f>
        <v>11366.6414002512</v>
      </c>
      <c r="H77" s="388" t="n">
        <f aca="false">H34+H13+H55</f>
        <v>3120</v>
      </c>
      <c r="I77" s="117" t="n">
        <f aca="false">I34+I13+I55</f>
        <v>1084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256.88945476445</v>
      </c>
      <c r="M77" s="388" t="n">
        <f aca="false">M34+M13+M55</f>
        <v>128.238042280516</v>
      </c>
      <c r="N77" s="388" t="n">
        <f aca="false">N34+N13+N55</f>
        <v>3679.3455281216</v>
      </c>
      <c r="O77" s="388" t="n">
        <f aca="false">O34+O13+O55</f>
        <v>750</v>
      </c>
      <c r="P77" s="388" t="n">
        <f aca="false">P34+P13+P55</f>
        <v>258.251005561455</v>
      </c>
      <c r="Q77" s="388" t="n">
        <f aca="false">Q34+Q13+Q55</f>
        <v>833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864.98392238872</v>
      </c>
      <c r="U77" s="324" t="n">
        <f aca="false">U13+U34</f>
        <v>9520.88824093982</v>
      </c>
      <c r="V77" s="97" t="n">
        <f aca="false">SUM(X77:AG77)</f>
        <v>529.023034709713</v>
      </c>
      <c r="W77" s="338" t="n">
        <f aca="false">W34+W13+W55</f>
        <v>3673.75</v>
      </c>
      <c r="X77" s="339" t="n">
        <f aca="false">X34+X13+X55</f>
        <v>0</v>
      </c>
      <c r="Y77" s="340" t="n">
        <f aca="false">Y34+Y13+Y55</f>
        <v>17.0288008922876</v>
      </c>
      <c r="Z77" s="340" t="n">
        <f aca="false">Z34+Z13+Z55</f>
        <v>39.5937891991278</v>
      </c>
      <c r="AA77" s="340" t="n">
        <f aca="false">AA34+AA13+AA55</f>
        <v>2.55797438296165</v>
      </c>
      <c r="AB77" s="340" t="n">
        <f aca="false">AB34+AB13+AB55</f>
        <v>52.2740336403806</v>
      </c>
      <c r="AC77" s="340" t="n">
        <f aca="false">AC34+AC13+AC55</f>
        <v>269.38080430528</v>
      </c>
      <c r="AD77" s="340" t="n">
        <f aca="false">AD34+AD13+AD55</f>
        <v>17.5090736335783</v>
      </c>
      <c r="AE77" s="340" t="n">
        <f aca="false">AE34+AE13+AE55</f>
        <v>6.11042656174819</v>
      </c>
      <c r="AF77" s="340" t="n">
        <f aca="false">AF34+AF13+AF55</f>
        <v>32.7681738813271</v>
      </c>
      <c r="AG77" s="340" t="n">
        <f aca="false">AG34+AG13+AG55</f>
        <v>91.7999582130217</v>
      </c>
      <c r="AH77" s="404" t="n">
        <f aca="false">AH34+AH13+AH55</f>
        <v>329.905610419683</v>
      </c>
      <c r="AI77" s="404" t="n">
        <f aca="false">AI34+AI13+AI55</f>
        <v>1165.21609761632</v>
      </c>
      <c r="AJ77" s="404" t="n">
        <f aca="false">AJ34+AJ13+AJ55</f>
        <v>361.666255615476</v>
      </c>
      <c r="AK77" s="949" t="n">
        <f aca="false">AK34+AK13+AK55</f>
        <v>8.1959587372444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94446.2387530231</v>
      </c>
      <c r="AP77" s="344" t="n">
        <f aca="false">AP13</f>
        <v>48860</v>
      </c>
      <c r="AQ77" s="89" t="n">
        <f aca="false">AQ13</f>
        <v>0</v>
      </c>
      <c r="AR77" s="90" t="n">
        <f aca="false">(AO77*100)/(AO77+AS77)</f>
        <v>65.9051828970222</v>
      </c>
      <c r="AS77" s="346" t="n">
        <f aca="false">AP77+AQ77</f>
        <v>4886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2890</v>
      </c>
      <c r="E78" s="55" t="n">
        <f aca="false">E35+E14+E56</f>
        <v>0</v>
      </c>
      <c r="F78" s="388" t="n">
        <f aca="false">F35+F14+F56</f>
        <v>22628.2281240056</v>
      </c>
      <c r="G78" s="388" t="n">
        <f aca="false">G35+G14+G56</f>
        <v>11146.6414002512</v>
      </c>
      <c r="H78" s="388" t="n">
        <f aca="false">H35+H14+H56</f>
        <v>7500</v>
      </c>
      <c r="I78" s="117" t="n">
        <f aca="false">I35+I14+I56</f>
        <v>1785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936.889454764445</v>
      </c>
      <c r="M78" s="388" t="n">
        <f aca="false">M35+M14+M56</f>
        <v>128.238042280516</v>
      </c>
      <c r="N78" s="388" t="n">
        <f aca="false">N35+N14+N56</f>
        <v>3519.3455281216</v>
      </c>
      <c r="O78" s="388" t="n">
        <f aca="false">O35+O14+O56</f>
        <v>810</v>
      </c>
      <c r="P78" s="388" t="n">
        <f aca="false">P35+P14+P56</f>
        <v>258.251005561455</v>
      </c>
      <c r="Q78" s="388" t="n">
        <f aca="false">Q35+Q14+Q56</f>
        <v>1229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614.98392238872</v>
      </c>
      <c r="U78" s="324" t="n">
        <f aca="false">U14+U35</f>
        <v>9890.88824093982</v>
      </c>
      <c r="V78" s="97" t="n">
        <f aca="false">SUM(X78:AG78)</f>
        <v>538.023034709713</v>
      </c>
      <c r="W78" s="338" t="n">
        <f aca="false">W35+W14+W56</f>
        <v>3673.75</v>
      </c>
      <c r="X78" s="339" t="n">
        <f aca="false">X35+X14+X56</f>
        <v>9</v>
      </c>
      <c r="Y78" s="340" t="n">
        <f aca="false">Y35+Y14+Y56</f>
        <v>17.0288008922876</v>
      </c>
      <c r="Z78" s="340" t="n">
        <f aca="false">Z35+Z14+Z56</f>
        <v>39.5937891991278</v>
      </c>
      <c r="AA78" s="340" t="n">
        <f aca="false">AA35+AA14+AA56</f>
        <v>2.55797438296165</v>
      </c>
      <c r="AB78" s="340" t="n">
        <f aca="false">AB35+AB14+AB56</f>
        <v>52.2740336403806</v>
      </c>
      <c r="AC78" s="340" t="n">
        <f aca="false">AC35+AC14+AC56</f>
        <v>269.38080430528</v>
      </c>
      <c r="AD78" s="340" t="n">
        <f aca="false">AD35+AD14+AD56</f>
        <v>17.5090736335783</v>
      </c>
      <c r="AE78" s="340" t="n">
        <f aca="false">AE35+AE14+AE56</f>
        <v>6.11042656174819</v>
      </c>
      <c r="AF78" s="340" t="n">
        <f aca="false">AF35+AF14+AF56</f>
        <v>32.7681738813271</v>
      </c>
      <c r="AG78" s="340" t="n">
        <f aca="false">AG35+AG14+AG56</f>
        <v>91.7999582130217</v>
      </c>
      <c r="AH78" s="404" t="n">
        <f aca="false">AH35+AH14+AH56</f>
        <v>329.905610419683</v>
      </c>
      <c r="AI78" s="404" t="n">
        <f aca="false">AI35+AI14+AI56</f>
        <v>915.21609761632</v>
      </c>
      <c r="AJ78" s="404" t="n">
        <f aca="false">AJ35+AJ14+AJ56</f>
        <v>361.666255615476</v>
      </c>
      <c r="AK78" s="949" t="n">
        <f aca="false">AK35+AK14+AK56</f>
        <v>8.1959587372444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15675.238753023</v>
      </c>
      <c r="AP78" s="344" t="n">
        <f aca="false">AP14</f>
        <v>31880</v>
      </c>
      <c r="AQ78" s="89" t="n">
        <f aca="false">AQ14</f>
        <v>0</v>
      </c>
      <c r="AR78" s="90" t="n">
        <f aca="false">(AO78*100)/(AO78+AS78)</f>
        <v>78.3945319262026</v>
      </c>
      <c r="AS78" s="346" t="n">
        <f aca="false">AP78+AQ78</f>
        <v>3188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3050</v>
      </c>
      <c r="E79" s="55" t="n">
        <f aca="false">E36+E15+E57</f>
        <v>0</v>
      </c>
      <c r="F79" s="388" t="n">
        <f aca="false">F36+F15+F57</f>
        <v>16698.2281240056</v>
      </c>
      <c r="G79" s="388" t="n">
        <f aca="false">G36+G15+G57</f>
        <v>14306.6414002512</v>
      </c>
      <c r="H79" s="388" t="n">
        <f aca="false">H36+H15+H57</f>
        <v>2870</v>
      </c>
      <c r="I79" s="117" t="n">
        <f aca="false">I36+I15+I57</f>
        <v>914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866.889454764445</v>
      </c>
      <c r="M79" s="388" t="n">
        <f aca="false">M36+M15+M57</f>
        <v>128.238042280516</v>
      </c>
      <c r="N79" s="388" t="n">
        <f aca="false">N36+N15+N57</f>
        <v>3439.3455281216</v>
      </c>
      <c r="O79" s="388" t="n">
        <f aca="false">O36+O15+O57</f>
        <v>470</v>
      </c>
      <c r="P79" s="388" t="n">
        <f aca="false">P36+P15+P57</f>
        <v>258.251005561455</v>
      </c>
      <c r="Q79" s="388" t="n">
        <f aca="false">Q36+Q15+Q57</f>
        <v>753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384.98392238872</v>
      </c>
      <c r="U79" s="324" t="n">
        <f aca="false">U15+U36</f>
        <v>8990.88824093982</v>
      </c>
      <c r="V79" s="97" t="n">
        <f aca="false">SUM(X79:AG79)</f>
        <v>611.023034709713</v>
      </c>
      <c r="W79" s="338" t="n">
        <f aca="false">W36+W15+W57</f>
        <v>3673.75</v>
      </c>
      <c r="X79" s="339" t="n">
        <f aca="false">X36+X15+X57</f>
        <v>0</v>
      </c>
      <c r="Y79" s="340" t="n">
        <f aca="false">Y36+Y15+Y57</f>
        <v>30.0288008922876</v>
      </c>
      <c r="Z79" s="340" t="n">
        <f aca="false">Z36+Z15+Z57</f>
        <v>108.593789199128</v>
      </c>
      <c r="AA79" s="340" t="n">
        <f aca="false">AA36+AA15+AA57</f>
        <v>2.55797438296165</v>
      </c>
      <c r="AB79" s="340" t="n">
        <f aca="false">AB36+AB15+AB57</f>
        <v>52.2740336403806</v>
      </c>
      <c r="AC79" s="340" t="n">
        <f aca="false">AC36+AC15+AC57</f>
        <v>269.38080430528</v>
      </c>
      <c r="AD79" s="340" t="n">
        <f aca="false">AD36+AD15+AD57</f>
        <v>17.5090736335783</v>
      </c>
      <c r="AE79" s="340" t="n">
        <f aca="false">AE36+AE15+AE57</f>
        <v>6.11042656174819</v>
      </c>
      <c r="AF79" s="340" t="n">
        <f aca="false">AF36+AF15+AF57</f>
        <v>32.7681738813271</v>
      </c>
      <c r="AG79" s="340" t="n">
        <f aca="false">AG36+AG15+AG57</f>
        <v>91.7999582130217</v>
      </c>
      <c r="AH79" s="404" t="n">
        <f aca="false">AH36+AH15+AH57</f>
        <v>329.905610419683</v>
      </c>
      <c r="AI79" s="404" t="n">
        <f aca="false">AI36+AI15+AI57</f>
        <v>685.21609761632</v>
      </c>
      <c r="AJ79" s="404" t="n">
        <f aca="false">AJ36+AJ15+AJ57</f>
        <v>361.666255615476</v>
      </c>
      <c r="AK79" s="949" t="n">
        <f aca="false">AK36+AK15+AK57</f>
        <v>8.1959587372444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555</v>
      </c>
      <c r="AO79" s="87" t="n">
        <f aca="false">SUM(D79:U79)+V79+W79+AL79+AM79+AN79</f>
        <v>93973.2387530231</v>
      </c>
      <c r="AP79" s="344" t="n">
        <f aca="false">AP15</f>
        <v>31450</v>
      </c>
      <c r="AQ79" s="89" t="n">
        <f aca="false">AQ15</f>
        <v>0</v>
      </c>
      <c r="AR79" s="90" t="n">
        <f aca="false">(AO79*100)/(AO79+AS79)</f>
        <v>74.924902025589</v>
      </c>
      <c r="AS79" s="346" t="n">
        <f aca="false">AP79+AQ79</f>
        <v>3145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23720</v>
      </c>
      <c r="E80" s="55" t="n">
        <f aca="false">E37+E16+E58</f>
        <v>0</v>
      </c>
      <c r="F80" s="388" t="n">
        <f aca="false">F37+F16+F58</f>
        <v>20738.2281240056</v>
      </c>
      <c r="G80" s="388" t="n">
        <f aca="false">G37+G16+G58</f>
        <v>10946.6414002512</v>
      </c>
      <c r="H80" s="388" t="n">
        <f aca="false">H37+H16+H58</f>
        <v>4480</v>
      </c>
      <c r="I80" s="117" t="n">
        <f aca="false">I37+I16+I58</f>
        <v>1622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686.889454764445</v>
      </c>
      <c r="M80" s="388" t="n">
        <f aca="false">M37+M16+M58</f>
        <v>128.238042280516</v>
      </c>
      <c r="N80" s="388" t="n">
        <f aca="false">N37+N16+N58</f>
        <v>3229.3455281216</v>
      </c>
      <c r="O80" s="388" t="n">
        <f aca="false">O37+O16+O58</f>
        <v>1150</v>
      </c>
      <c r="P80" s="388" t="n">
        <f aca="false">P37+P16+P58</f>
        <v>258.251005561455</v>
      </c>
      <c r="Q80" s="388" t="n">
        <f aca="false">Q37+Q16+Q58</f>
        <v>761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674.98392238872</v>
      </c>
      <c r="U80" s="324" t="n">
        <f aca="false">U16+U37</f>
        <v>9090.88824093982</v>
      </c>
      <c r="V80" s="97" t="n">
        <f aca="false">SUM(X80:AG80)</f>
        <v>589.023034709713</v>
      </c>
      <c r="W80" s="338" t="n">
        <f aca="false">W37+W16+W58</f>
        <v>3673.75</v>
      </c>
      <c r="X80" s="339" t="n">
        <f aca="false">X37+X16+X58</f>
        <v>20</v>
      </c>
      <c r="Y80" s="340" t="n">
        <f aca="false">Y37+Y16+Y58</f>
        <v>57.0288008922876</v>
      </c>
      <c r="Z80" s="340" t="n">
        <f aca="false">Z37+Z16+Z58</f>
        <v>39.5937891991278</v>
      </c>
      <c r="AA80" s="340" t="n">
        <f aca="false">AA37+AA16+AA58</f>
        <v>2.55797438296165</v>
      </c>
      <c r="AB80" s="340" t="n">
        <f aca="false">AB37+AB16+AB58</f>
        <v>52.2740336403806</v>
      </c>
      <c r="AC80" s="340" t="n">
        <f aca="false">AC37+AC16+AC58</f>
        <v>269.38080430528</v>
      </c>
      <c r="AD80" s="340" t="n">
        <f aca="false">AD37+AD16+AD58</f>
        <v>17.5090736335783</v>
      </c>
      <c r="AE80" s="340" t="n">
        <f aca="false">AE37+AE16+AE58</f>
        <v>6.11042656174819</v>
      </c>
      <c r="AF80" s="340" t="n">
        <f aca="false">AF37+AF16+AF58</f>
        <v>32.7681738813271</v>
      </c>
      <c r="AG80" s="340" t="n">
        <f aca="false">AG37+AG16+AG58</f>
        <v>91.7999582130217</v>
      </c>
      <c r="AH80" s="404" t="n">
        <f aca="false">AH37+AH16+AH58</f>
        <v>329.905610419683</v>
      </c>
      <c r="AI80" s="404" t="n">
        <f aca="false">AI37+AI16+AI58</f>
        <v>975.21609761632</v>
      </c>
      <c r="AJ80" s="404" t="n">
        <f aca="false">AJ37+AJ16+AJ58</f>
        <v>361.666255615476</v>
      </c>
      <c r="AK80" s="949" t="n">
        <f aca="false">AK37+AK16+AK58</f>
        <v>8.1959587372444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470</v>
      </c>
      <c r="AO80" s="87" t="n">
        <f aca="false">SUM(D80:U80)+V80+W80+AL80+AM80+AN80</f>
        <v>104666.238753023</v>
      </c>
      <c r="AP80" s="344" t="n">
        <f aca="false">AP16</f>
        <v>29700</v>
      </c>
      <c r="AQ80" s="89" t="n">
        <f aca="false">AQ16</f>
        <v>0</v>
      </c>
      <c r="AR80" s="90" t="n">
        <f aca="false">(AO80*100)/(AO80+AS80)</f>
        <v>77.8962332535101</v>
      </c>
      <c r="AS80" s="346" t="n">
        <f aca="false">AP80+AQ80</f>
        <v>2970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1910</v>
      </c>
      <c r="E81" s="55" t="n">
        <f aca="false">E38+E17+E59</f>
        <v>0</v>
      </c>
      <c r="F81" s="388" t="n">
        <f aca="false">F38+F17+F59</f>
        <v>19248.2281240056</v>
      </c>
      <c r="G81" s="388" t="n">
        <f aca="false">G38+G17+G59</f>
        <v>9766.64140025121</v>
      </c>
      <c r="H81" s="388" t="n">
        <f aca="false">H38+H17+H59</f>
        <v>8730</v>
      </c>
      <c r="I81" s="117" t="n">
        <f aca="false">I38+I17+I59</f>
        <v>92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206.88945476445</v>
      </c>
      <c r="M81" s="388" t="n">
        <f aca="false">M38+M17+M59</f>
        <v>128.238042280516</v>
      </c>
      <c r="N81" s="388" t="n">
        <f aca="false">N38+N17+N59</f>
        <v>3189.3455281216</v>
      </c>
      <c r="O81" s="388" t="n">
        <f aca="false">O38+O17+O59</f>
        <v>800</v>
      </c>
      <c r="P81" s="388" t="n">
        <f aca="false">P38+P17+P59</f>
        <v>258.251005561455</v>
      </c>
      <c r="Q81" s="388" t="n">
        <f aca="false">Q38+Q17+Q59</f>
        <v>701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834.98392238872</v>
      </c>
      <c r="U81" s="324" t="n">
        <f aca="false">U17+U38</f>
        <v>9010.88824093982</v>
      </c>
      <c r="V81" s="97" t="n">
        <f aca="false">SUM(X81:AG81)</f>
        <v>564.023034709713</v>
      </c>
      <c r="W81" s="338" t="n">
        <f aca="false">W38+W17+W59</f>
        <v>3673.75</v>
      </c>
      <c r="X81" s="339" t="n">
        <f aca="false">X38+X17+X59</f>
        <v>0</v>
      </c>
      <c r="Y81" s="340" t="n">
        <f aca="false">Y38+Y17+Y59</f>
        <v>52.0288008922876</v>
      </c>
      <c r="Z81" s="340" t="n">
        <f aca="false">Z38+Z17+Z59</f>
        <v>39.5937891991278</v>
      </c>
      <c r="AA81" s="340" t="n">
        <f aca="false">AA38+AA17+AA59</f>
        <v>2.55797438296165</v>
      </c>
      <c r="AB81" s="340" t="n">
        <f aca="false">AB38+AB17+AB59</f>
        <v>52.2740336403806</v>
      </c>
      <c r="AC81" s="340" t="n">
        <f aca="false">AC38+AC17+AC59</f>
        <v>269.38080430528</v>
      </c>
      <c r="AD81" s="340" t="n">
        <f aca="false">AD38+AD17+AD59</f>
        <v>17.5090736335783</v>
      </c>
      <c r="AE81" s="340" t="n">
        <f aca="false">AE38+AE17+AE59</f>
        <v>6.11042656174819</v>
      </c>
      <c r="AF81" s="340" t="n">
        <f aca="false">AF38+AF17+AF59</f>
        <v>32.7681738813271</v>
      </c>
      <c r="AG81" s="340" t="n">
        <f aca="false">AG38+AG17+AG59</f>
        <v>91.7999582130217</v>
      </c>
      <c r="AH81" s="404" t="n">
        <f aca="false">AH38+AH17+AH59</f>
        <v>329.905610419683</v>
      </c>
      <c r="AI81" s="404" t="n">
        <f aca="false">AI38+AI17+AI59</f>
        <v>1135.21609761632</v>
      </c>
      <c r="AJ81" s="404" t="n">
        <f aca="false">AJ38+AJ17+AJ59</f>
        <v>361.666255615476</v>
      </c>
      <c r="AK81" s="949" t="n">
        <f aca="false">AK38+AK17+AK59</f>
        <v>8.1959587372444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640</v>
      </c>
      <c r="AO81" s="87" t="n">
        <f aca="false">SUM(D81:U81)+V81+W81+AL81+AM81+AN81</f>
        <v>97171.2387530231</v>
      </c>
      <c r="AP81" s="344" t="n">
        <f aca="false">AP17</f>
        <v>36780</v>
      </c>
      <c r="AQ81" s="89" t="n">
        <f aca="false">AQ17</f>
        <v>0</v>
      </c>
      <c r="AR81" s="90" t="n">
        <f aca="false">(AO81*100)/(AO81+AS81)</f>
        <v>72.5422472069749</v>
      </c>
      <c r="AS81" s="346" t="n">
        <f aca="false">AP81+AQ81</f>
        <v>3678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20690</v>
      </c>
      <c r="E82" s="55" t="n">
        <f aca="false">E39+E18+E60</f>
        <v>0</v>
      </c>
      <c r="F82" s="388" t="n">
        <f aca="false">F39+F18+F60</f>
        <v>9378.22812400564</v>
      </c>
      <c r="G82" s="388" t="n">
        <f aca="false">G39+G18+G60</f>
        <v>9206.64140025121</v>
      </c>
      <c r="H82" s="388" t="n">
        <f aca="false">H39+H18+H60</f>
        <v>6700</v>
      </c>
      <c r="I82" s="117" t="n">
        <f aca="false">I39+I18+I60</f>
        <v>155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006.88945476445</v>
      </c>
      <c r="M82" s="388" t="n">
        <f aca="false">M39+M18+M60</f>
        <v>128.238042280516</v>
      </c>
      <c r="N82" s="388" t="n">
        <f aca="false">N39+N18+N60</f>
        <v>3509.3455281216</v>
      </c>
      <c r="O82" s="388" t="n">
        <f aca="false">O39+O18+O60</f>
        <v>640</v>
      </c>
      <c r="P82" s="388" t="n">
        <f aca="false">P39+P18+P60</f>
        <v>258.251005561455</v>
      </c>
      <c r="Q82" s="388" t="n">
        <f aca="false">Q39+Q18+Q60</f>
        <v>832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934.98392238872</v>
      </c>
      <c r="U82" s="324" t="n">
        <f aca="false">U18+U39</f>
        <v>9180.88824093982</v>
      </c>
      <c r="V82" s="97" t="n">
        <f aca="false">SUM(X82:AG82)</f>
        <v>542.023034709713</v>
      </c>
      <c r="W82" s="338" t="n">
        <f aca="false">W39+W18+W60</f>
        <v>3673.75</v>
      </c>
      <c r="X82" s="339" t="n">
        <f aca="false">X39+X18+X60</f>
        <v>0</v>
      </c>
      <c r="Y82" s="340" t="n">
        <f aca="false">Y39+Y18+Y60</f>
        <v>30.0288008922876</v>
      </c>
      <c r="Z82" s="340" t="n">
        <f aca="false">Z39+Z18+Z60</f>
        <v>39.5937891991278</v>
      </c>
      <c r="AA82" s="340" t="n">
        <f aca="false">AA39+AA18+AA60</f>
        <v>2.55797438296165</v>
      </c>
      <c r="AB82" s="340" t="n">
        <f aca="false">AB39+AB18+AB60</f>
        <v>52.2740336403806</v>
      </c>
      <c r="AC82" s="340" t="n">
        <f aca="false">AC39+AC18+AC60</f>
        <v>269.38080430528</v>
      </c>
      <c r="AD82" s="340" t="n">
        <f aca="false">AD39+AD18+AD60</f>
        <v>17.5090736335783</v>
      </c>
      <c r="AE82" s="340" t="n">
        <f aca="false">AE39+AE18+AE60</f>
        <v>6.11042656174819</v>
      </c>
      <c r="AF82" s="340" t="n">
        <f aca="false">AF39+AF18+AF60</f>
        <v>32.7681738813271</v>
      </c>
      <c r="AG82" s="340" t="n">
        <f aca="false">AG39+AG18+AG60</f>
        <v>91.7999582130217</v>
      </c>
      <c r="AH82" s="404" t="n">
        <f aca="false">AH39+AH18+AH60</f>
        <v>329.905610419683</v>
      </c>
      <c r="AI82" s="404" t="n">
        <f aca="false">AI39+AI18+AI60</f>
        <v>1235.21609761632</v>
      </c>
      <c r="AJ82" s="404" t="n">
        <f aca="false">AJ39+AJ18+AJ60</f>
        <v>361.666255615476</v>
      </c>
      <c r="AK82" s="949" t="n">
        <f aca="false">AK39+AK18+AK60</f>
        <v>8.1959587372444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605</v>
      </c>
      <c r="AO82" s="87" t="n">
        <f aca="false">SUM(D82:U82)+V82+W82+AL82+AM82+AN82</f>
        <v>91274.2387530231</v>
      </c>
      <c r="AP82" s="344" t="n">
        <f aca="false">AP18</f>
        <v>34330</v>
      </c>
      <c r="AQ82" s="89" t="n">
        <f aca="false">AQ18</f>
        <v>0</v>
      </c>
      <c r="AR82" s="90" t="n">
        <f aca="false">(AO82*100)/(AO82+AS82)</f>
        <v>72.6681198494396</v>
      </c>
      <c r="AS82" s="346" t="n">
        <f aca="false">AP82+AQ82</f>
        <v>3433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24880</v>
      </c>
      <c r="E83" s="55" t="n">
        <f aca="false">E40+E19+E61</f>
        <v>0</v>
      </c>
      <c r="F83" s="388" t="n">
        <f aca="false">F40+F19+F61</f>
        <v>8128.22812400564</v>
      </c>
      <c r="G83" s="388" t="n">
        <f aca="false">G40+G19+G61</f>
        <v>10006.6414002512</v>
      </c>
      <c r="H83" s="388" t="n">
        <f aca="false">H40+H19+H61</f>
        <v>7240</v>
      </c>
      <c r="I83" s="117" t="n">
        <f aca="false">I40+I19+I61</f>
        <v>782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876.889454764445</v>
      </c>
      <c r="M83" s="388" t="n">
        <f aca="false">M40+M19+M61</f>
        <v>128.238042280516</v>
      </c>
      <c r="N83" s="388" t="n">
        <f aca="false">N40+N19+N61</f>
        <v>3709.3455281216</v>
      </c>
      <c r="O83" s="388" t="n">
        <f aca="false">O40+O19+O61</f>
        <v>420</v>
      </c>
      <c r="P83" s="388" t="n">
        <f aca="false">P40+P19+P61</f>
        <v>258.251005561455</v>
      </c>
      <c r="Q83" s="388" t="n">
        <f aca="false">Q40+Q19+Q61</f>
        <v>1149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534.98392238872</v>
      </c>
      <c r="U83" s="324" t="n">
        <f aca="false">U19+U40</f>
        <v>9160.88824093982</v>
      </c>
      <c r="V83" s="391" t="n">
        <f aca="false">SUM(X83:AG83)</f>
        <v>529.023034709713</v>
      </c>
      <c r="W83" s="348" t="n">
        <f aca="false">W40+W19+W61</f>
        <v>3673.75</v>
      </c>
      <c r="X83" s="349" t="n">
        <f aca="false">X40+X19+X61</f>
        <v>0</v>
      </c>
      <c r="Y83" s="350" t="n">
        <f aca="false">Y40+Y19+Y61</f>
        <v>17.0288008922876</v>
      </c>
      <c r="Z83" s="350" t="n">
        <f aca="false">Z40+Z19+Z61</f>
        <v>39.5937891991278</v>
      </c>
      <c r="AA83" s="350" t="n">
        <f aca="false">AA40+AA19+AA61</f>
        <v>2.55797438296165</v>
      </c>
      <c r="AB83" s="350" t="n">
        <f aca="false">AB40+AB19+AB61</f>
        <v>52.2740336403806</v>
      </c>
      <c r="AC83" s="350" t="n">
        <f aca="false">AC40+AC19+AC61</f>
        <v>269.38080430528</v>
      </c>
      <c r="AD83" s="350" t="n">
        <f aca="false">AD40+AD19+AD61</f>
        <v>17.5090736335783</v>
      </c>
      <c r="AE83" s="350" t="n">
        <f aca="false">AE40+AE19+AE61</f>
        <v>6.11042656174819</v>
      </c>
      <c r="AF83" s="350" t="n">
        <f aca="false">AF40+AF19+AF61</f>
        <v>32.7681738813271</v>
      </c>
      <c r="AG83" s="350" t="n">
        <f aca="false">AG40+AG19+AG61</f>
        <v>91.7999582130217</v>
      </c>
      <c r="AH83" s="415" t="n">
        <f aca="false">AH40+AH19+AH61</f>
        <v>329.905610419683</v>
      </c>
      <c r="AI83" s="415" t="n">
        <f aca="false">AI40+AI19+AI61</f>
        <v>835.21609761632</v>
      </c>
      <c r="AJ83" s="415" t="n">
        <f aca="false">AJ40+AJ19+AJ61</f>
        <v>361.666255615476</v>
      </c>
      <c r="AK83" s="964" t="n">
        <f aca="false">AK40+AK19+AK61</f>
        <v>8.1959587372444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1295</v>
      </c>
      <c r="AO83" s="354" t="n">
        <f aca="false">SUM(D83:U83)+V83+W83+AL83+AM83+AN83</f>
        <v>91151.2387530231</v>
      </c>
      <c r="AP83" s="467" t="n">
        <f aca="false">AP19</f>
        <v>43330</v>
      </c>
      <c r="AQ83" s="123" t="n">
        <f aca="false">AQ19</f>
        <v>0</v>
      </c>
      <c r="AR83" s="124" t="n">
        <f aca="false">(AO83*100)/(AO83+AS83)</f>
        <v>67.7798922721286</v>
      </c>
      <c r="AS83" s="355" t="n">
        <f aca="false">AP83+AQ83</f>
        <v>4333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60290</v>
      </c>
      <c r="E84" s="127" t="n">
        <f aca="false">SUM(E72:E83)</f>
        <v>0</v>
      </c>
      <c r="F84" s="128" t="n">
        <f aca="false">SUM(F72:F83)</f>
        <v>176918.737488068</v>
      </c>
      <c r="G84" s="128" t="n">
        <f aca="false">SUM(G72:G83)</f>
        <v>137159.696803014</v>
      </c>
      <c r="H84" s="128" t="n">
        <f aca="false">SUM(H72:H83)</f>
        <v>65810</v>
      </c>
      <c r="I84" s="129" t="n">
        <f aca="false">SUM(I72:I83)</f>
        <v>14893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0982.6734571733</v>
      </c>
      <c r="M84" s="129" t="n">
        <f aca="false">SUM(M72:M83)</f>
        <v>1538.85650736619</v>
      </c>
      <c r="N84" s="129" t="n">
        <f aca="false">SUM(N72:N83)</f>
        <v>40262.1463374592</v>
      </c>
      <c r="O84" s="129" t="n">
        <f aca="false">SUM(O72:O83)</f>
        <v>9110</v>
      </c>
      <c r="P84" s="129" t="n">
        <f aca="false">SUM(P72:P83)</f>
        <v>3099.01206673746</v>
      </c>
      <c r="Q84" s="129" t="n">
        <f aca="false">SUM(Q72:Q83)</f>
        <v>10803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8399.8070686647</v>
      </c>
      <c r="U84" s="131" t="n">
        <f aca="false">SUM(U72:U83)</f>
        <v>107610.658891278</v>
      </c>
      <c r="V84" s="357" t="n">
        <f aca="false">SUM(V72:V83)</f>
        <v>6772.27641651655</v>
      </c>
      <c r="W84" s="358" t="n">
        <f aca="false">SUM(W72:W83)</f>
        <v>44085</v>
      </c>
      <c r="X84" s="359" t="n">
        <f aca="false">SUM(X72:X83)</f>
        <v>77</v>
      </c>
      <c r="Y84" s="360" t="n">
        <f aca="false">SUM(Y72:Y83)</f>
        <v>390.345610707451</v>
      </c>
      <c r="Z84" s="360" t="n">
        <f aca="false">SUM(Z72:Z83)</f>
        <v>636.125470389534</v>
      </c>
      <c r="AA84" s="360" t="n">
        <f aca="false">SUM(AA72:AA83)</f>
        <v>30.6956925955398</v>
      </c>
      <c r="AB84" s="360" t="n">
        <f aca="false">SUM(AB72:AB83)</f>
        <v>627.288403684567</v>
      </c>
      <c r="AC84" s="360" t="n">
        <f aca="false">SUM(AC72:AC83)</f>
        <v>3232.56965166336</v>
      </c>
      <c r="AD84" s="360" t="n">
        <f aca="false">SUM(AD72:AD83)</f>
        <v>210.10888360294</v>
      </c>
      <c r="AE84" s="360" t="n">
        <f aca="false">SUM(AE72:AE83)</f>
        <v>73.3251187409782</v>
      </c>
      <c r="AF84" s="360" t="n">
        <f aca="false">SUM(AF72:AF83)</f>
        <v>393.218086575925</v>
      </c>
      <c r="AG84" s="361" t="n">
        <f aca="false">SUM(AG72:AG83)</f>
        <v>1101.59949855626</v>
      </c>
      <c r="AH84" s="361" t="n">
        <f aca="false">SUM(AH72:AH83)</f>
        <v>3958.86732503619</v>
      </c>
      <c r="AI84" s="361" t="n">
        <f aca="false">SUM(AI72:AI83)</f>
        <v>10002.5931713958</v>
      </c>
      <c r="AJ84" s="361" t="n">
        <f aca="false">SUM(AJ72:AJ83)</f>
        <v>4339.99506738571</v>
      </c>
      <c r="AK84" s="421" t="n">
        <f aca="false">SUM(AK72:AK83)</f>
        <v>98.3515048469337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4665</v>
      </c>
      <c r="AO84" s="363" t="n">
        <f aca="false">SUM(D84:U84)+V84+W84+AL84+AM84+AN84</f>
        <v>1143663.86503628</v>
      </c>
      <c r="AP84" s="364" t="n">
        <f aca="false">SUM(AP72:AP83)</f>
        <v>416490</v>
      </c>
      <c r="AQ84" s="365" t="n">
        <f aca="false">SUM(AQ72:AQ83)</f>
        <v>0</v>
      </c>
      <c r="AR84" s="143" t="n">
        <f aca="false">(AO84*100)/(AO84+AS84)</f>
        <v>73.3045560868245</v>
      </c>
      <c r="AS84" s="144" t="n">
        <f aca="false">AP84+AQ84</f>
        <v>41649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 t="s">
        <v>102</v>
      </c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 t="s">
        <v>103</v>
      </c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1"/>
  <sheetViews>
    <sheetView showFormulas="false" showGridLines="true" showRowColHeaders="true" showZeros="true" rightToLeft="false" tabSelected="false" showOutlineSymbols="true" defaultGridColor="true" view="normal" topLeftCell="B21" colorId="64" zoomScale="64" zoomScaleNormal="64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21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41"/>
    <col collapsed="false" customWidth="true" hidden="false" outlineLevel="0" max="37" min="20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48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489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1075" t="s">
        <v>46</v>
      </c>
      <c r="AM7" s="696" t="s">
        <v>46</v>
      </c>
      <c r="AN7" s="696" t="s">
        <v>46</v>
      </c>
      <c r="AO7" s="696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260</v>
      </c>
      <c r="E8" s="388" t="n">
        <v>0</v>
      </c>
      <c r="F8" s="388" t="n">
        <v>0</v>
      </c>
      <c r="G8" s="388" t="n">
        <v>2335</v>
      </c>
      <c r="H8" s="388" t="n">
        <v>0</v>
      </c>
      <c r="I8" s="117" t="n">
        <v>1000</v>
      </c>
      <c r="J8" s="390" t="n">
        <v>0</v>
      </c>
      <c r="K8" s="117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940</v>
      </c>
      <c r="R8" s="117" t="n">
        <v>0</v>
      </c>
      <c r="S8" s="390" t="n">
        <v>0</v>
      </c>
      <c r="T8" s="388" t="n">
        <f aca="false">SUM(AH8:AK8)</f>
        <v>0</v>
      </c>
      <c r="U8" s="324" t="n">
        <v>7200</v>
      </c>
      <c r="V8" s="391" t="n">
        <f aca="false">SUM(X8:AG8)</f>
        <v>0</v>
      </c>
      <c r="W8" s="388" t="n">
        <v>0</v>
      </c>
      <c r="X8" s="328"/>
      <c r="Y8" s="328"/>
      <c r="Z8" s="328"/>
      <c r="AA8" s="328"/>
      <c r="AB8" s="328"/>
      <c r="AC8" s="328"/>
      <c r="AD8" s="328"/>
      <c r="AE8" s="328"/>
      <c r="AF8" s="328"/>
      <c r="AG8" s="558"/>
      <c r="AH8" s="117"/>
      <c r="AI8" s="117"/>
      <c r="AJ8" s="117"/>
      <c r="AK8" s="587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11735</v>
      </c>
      <c r="AP8" s="333" t="n">
        <v>8240</v>
      </c>
      <c r="AQ8" s="72" t="n">
        <v>0</v>
      </c>
      <c r="AR8" s="73" t="n">
        <f aca="false">(AO8*100)/(AO8+AS8)</f>
        <v>58.7484355444305</v>
      </c>
      <c r="AS8" s="74" t="n">
        <f aca="false">AP8+AQ8</f>
        <v>8240</v>
      </c>
    </row>
    <row r="9" customFormat="false" ht="26.25" hidden="false" customHeight="true" outlineLevel="0" collapsed="false">
      <c r="C9" s="75" t="s">
        <v>49</v>
      </c>
      <c r="D9" s="97" t="n">
        <v>200</v>
      </c>
      <c r="E9" s="97" t="n">
        <v>0</v>
      </c>
      <c r="F9" s="97" t="n">
        <v>0</v>
      </c>
      <c r="G9" s="97" t="n">
        <v>2220</v>
      </c>
      <c r="H9" s="97"/>
      <c r="I9" s="58" t="n">
        <v>1000</v>
      </c>
      <c r="J9" s="96"/>
      <c r="K9" s="58"/>
      <c r="L9" s="97"/>
      <c r="M9" s="96"/>
      <c r="N9" s="97"/>
      <c r="O9" s="97"/>
      <c r="P9" s="96"/>
      <c r="Q9" s="58" t="n">
        <v>1240</v>
      </c>
      <c r="R9" s="58"/>
      <c r="S9" s="96"/>
      <c r="T9" s="97" t="n">
        <f aca="false">SUM(AH9:AK9)</f>
        <v>0</v>
      </c>
      <c r="U9" s="80" t="n">
        <v>0</v>
      </c>
      <c r="V9" s="337" t="n">
        <f aca="false">SUM(X9:AG9)</f>
        <v>0</v>
      </c>
      <c r="W9" s="97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404"/>
      <c r="AI9" s="404"/>
      <c r="AJ9" s="404"/>
      <c r="AK9" s="949"/>
      <c r="AL9" s="592"/>
      <c r="AM9" s="342"/>
      <c r="AN9" s="343"/>
      <c r="AO9" s="87" t="n">
        <f aca="false">SUM(D9:U9)+V9+W9+AL9+AM9+AN9</f>
        <v>4660</v>
      </c>
      <c r="AP9" s="593" t="n">
        <v>4500</v>
      </c>
      <c r="AQ9" s="89" t="n">
        <v>0</v>
      </c>
      <c r="AR9" s="90" t="n">
        <f aca="false">(AO9*100)/(AO9+AS9)</f>
        <v>50.8733624454149</v>
      </c>
      <c r="AS9" s="91" t="n">
        <f aca="false">AP9+AQ9</f>
        <v>4500</v>
      </c>
    </row>
    <row r="10" customFormat="false" ht="26.25" hidden="false" customHeight="true" outlineLevel="0" collapsed="false">
      <c r="C10" s="92" t="s">
        <v>50</v>
      </c>
      <c r="D10" s="97" t="n">
        <v>80</v>
      </c>
      <c r="E10" s="97" t="n">
        <v>0</v>
      </c>
      <c r="F10" s="97" t="n">
        <v>0</v>
      </c>
      <c r="G10" s="97" t="n">
        <v>1000</v>
      </c>
      <c r="H10" s="97"/>
      <c r="I10" s="58" t="n">
        <v>1000</v>
      </c>
      <c r="J10" s="96"/>
      <c r="K10" s="58"/>
      <c r="L10" s="97"/>
      <c r="M10" s="96"/>
      <c r="N10" s="97"/>
      <c r="O10" s="97"/>
      <c r="P10" s="96"/>
      <c r="Q10" s="58" t="n">
        <v>860</v>
      </c>
      <c r="R10" s="58"/>
      <c r="S10" s="96"/>
      <c r="T10" s="97" t="n">
        <f aca="false">SUM(AH10:AK10)</f>
        <v>0</v>
      </c>
      <c r="U10" s="80" t="n">
        <v>1560</v>
      </c>
      <c r="V10" s="337" t="n">
        <f aca="false">SUM(X10:AG10)</f>
        <v>0</v>
      </c>
      <c r="W10" s="97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404"/>
      <c r="AI10" s="404"/>
      <c r="AJ10" s="404"/>
      <c r="AK10" s="949"/>
      <c r="AL10" s="592"/>
      <c r="AM10" s="342"/>
      <c r="AN10" s="343"/>
      <c r="AO10" s="87" t="n">
        <f aca="false">SUM(D10:U10)+V10+W10+AL10+AM10+AN10</f>
        <v>4500</v>
      </c>
      <c r="AP10" s="593" t="n">
        <v>6500</v>
      </c>
      <c r="AQ10" s="89" t="n">
        <v>0</v>
      </c>
      <c r="AR10" s="90" t="n">
        <f aca="false">(AO10*100)/(AO10+AS10)</f>
        <v>40.9090909090909</v>
      </c>
      <c r="AS10" s="91" t="n">
        <f aca="false">AP10+AQ10</f>
        <v>6500</v>
      </c>
    </row>
    <row r="11" customFormat="false" ht="26.25" hidden="false" customHeight="true" outlineLevel="0" collapsed="false">
      <c r="C11" s="92" t="s">
        <v>51</v>
      </c>
      <c r="D11" s="97" t="n">
        <v>180</v>
      </c>
      <c r="E11" s="97" t="n">
        <v>0</v>
      </c>
      <c r="F11" s="97" t="n">
        <v>0</v>
      </c>
      <c r="G11" s="97" t="n">
        <v>1000</v>
      </c>
      <c r="H11" s="97"/>
      <c r="I11" s="58" t="n">
        <v>1000</v>
      </c>
      <c r="J11" s="96"/>
      <c r="K11" s="58"/>
      <c r="L11" s="97"/>
      <c r="M11" s="96"/>
      <c r="N11" s="97"/>
      <c r="O11" s="97"/>
      <c r="P11" s="96"/>
      <c r="Q11" s="58" t="n">
        <v>960</v>
      </c>
      <c r="R11" s="58"/>
      <c r="S11" s="96"/>
      <c r="T11" s="97" t="n">
        <f aca="false">SUM(AH11:AK11)</f>
        <v>0</v>
      </c>
      <c r="U11" s="80" t="n">
        <v>0</v>
      </c>
      <c r="V11" s="337" t="n">
        <f aca="false">SUM(X11:AG11)</f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3140</v>
      </c>
      <c r="AP11" s="344" t="n">
        <v>8500</v>
      </c>
      <c r="AQ11" s="89" t="n">
        <v>0</v>
      </c>
      <c r="AR11" s="90" t="n">
        <f aca="false">(AO11*100)/(AO11+AS11)</f>
        <v>26.9759450171821</v>
      </c>
      <c r="AS11" s="91" t="n">
        <f aca="false">AP11+AQ11</f>
        <v>8500</v>
      </c>
    </row>
    <row r="12" customFormat="false" ht="26.25" hidden="false" customHeight="true" outlineLevel="0" collapsed="false">
      <c r="C12" s="93" t="s">
        <v>52</v>
      </c>
      <c r="D12" s="97" t="n">
        <v>140</v>
      </c>
      <c r="E12" s="97" t="n">
        <v>0</v>
      </c>
      <c r="F12" s="97" t="n">
        <v>0</v>
      </c>
      <c r="G12" s="97" t="n">
        <v>2000</v>
      </c>
      <c r="H12" s="97"/>
      <c r="I12" s="58" t="n">
        <v>1000</v>
      </c>
      <c r="J12" s="96"/>
      <c r="K12" s="58"/>
      <c r="L12" s="97"/>
      <c r="M12" s="96"/>
      <c r="N12" s="97"/>
      <c r="O12" s="97"/>
      <c r="P12" s="96"/>
      <c r="Q12" s="58" t="n">
        <v>500</v>
      </c>
      <c r="R12" s="58"/>
      <c r="S12" s="96"/>
      <c r="T12" s="97" t="n">
        <f aca="false">SUM(AH12:AK12)</f>
        <v>0</v>
      </c>
      <c r="U12" s="80" t="n">
        <v>3200</v>
      </c>
      <c r="V12" s="337" t="n">
        <f aca="false">SUM(X12:AG12)</f>
        <v>0</v>
      </c>
      <c r="W12" s="97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404"/>
      <c r="AI12" s="404"/>
      <c r="AJ12" s="404"/>
      <c r="AK12" s="949"/>
      <c r="AL12" s="592"/>
      <c r="AM12" s="342"/>
      <c r="AN12" s="343"/>
      <c r="AO12" s="87" t="n">
        <f aca="false">SUM(D12:U12)+V12+W12+AL12+AM12+AN12</f>
        <v>6840</v>
      </c>
      <c r="AP12" s="344" t="n">
        <v>9000</v>
      </c>
      <c r="AQ12" s="89" t="n">
        <v>0</v>
      </c>
      <c r="AR12" s="90" t="n">
        <f aca="false">(AO12*100)/(AO12+AS12)</f>
        <v>43.1818181818182</v>
      </c>
      <c r="AS12" s="91" t="n">
        <f aca="false">AP12+AQ12</f>
        <v>9000</v>
      </c>
    </row>
    <row r="13" customFormat="false" ht="26.25" hidden="false" customHeight="true" outlineLevel="0" collapsed="false">
      <c r="A13" s="1" t="n">
        <v>0</v>
      </c>
      <c r="C13" s="75" t="s">
        <v>53</v>
      </c>
      <c r="D13" s="97" t="n">
        <v>150</v>
      </c>
      <c r="E13" s="97" t="n">
        <v>0</v>
      </c>
      <c r="F13" s="97" t="n">
        <v>0</v>
      </c>
      <c r="G13" s="97" t="n">
        <v>1670</v>
      </c>
      <c r="H13" s="97"/>
      <c r="I13" s="58" t="n">
        <v>2970</v>
      </c>
      <c r="J13" s="96"/>
      <c r="K13" s="58"/>
      <c r="L13" s="97"/>
      <c r="M13" s="96"/>
      <c r="N13" s="97"/>
      <c r="O13" s="97"/>
      <c r="P13" s="96"/>
      <c r="Q13" s="58" t="n">
        <v>1270</v>
      </c>
      <c r="R13" s="58"/>
      <c r="S13" s="96"/>
      <c r="T13" s="97" t="n">
        <f aca="false">SUM(AH13:AK13)</f>
        <v>0</v>
      </c>
      <c r="U13" s="80" t="n">
        <v>4395</v>
      </c>
      <c r="V13" s="337" t="n">
        <f aca="false">SUM(X13:AG13)</f>
        <v>0</v>
      </c>
      <c r="W13" s="97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404"/>
      <c r="AI13" s="404"/>
      <c r="AJ13" s="404"/>
      <c r="AK13" s="949"/>
      <c r="AL13" s="592"/>
      <c r="AM13" s="342"/>
      <c r="AN13" s="343"/>
      <c r="AO13" s="87" t="n">
        <f aca="false">SUM(D13:U13)+V13+W13+AL13+AM13+AN13</f>
        <v>10455</v>
      </c>
      <c r="AP13" s="594" t="n">
        <v>14725</v>
      </c>
      <c r="AQ13" s="103" t="n">
        <v>0</v>
      </c>
      <c r="AR13" s="104" t="n">
        <f aca="false">(AO13*100)/(AO13+AS13)</f>
        <v>41.5210484511517</v>
      </c>
      <c r="AS13" s="105" t="n">
        <f aca="false">AP13+AQ13</f>
        <v>14725</v>
      </c>
    </row>
    <row r="14" customFormat="false" ht="26.25" hidden="false" customHeight="true" outlineLevel="0" collapsed="false">
      <c r="C14" s="92" t="s">
        <v>54</v>
      </c>
      <c r="D14" s="97" t="n">
        <v>70</v>
      </c>
      <c r="E14" s="97" t="n">
        <v>0</v>
      </c>
      <c r="F14" s="97" t="n">
        <v>3490</v>
      </c>
      <c r="G14" s="97" t="n">
        <v>3170</v>
      </c>
      <c r="H14" s="97"/>
      <c r="I14" s="58" t="n">
        <v>3260</v>
      </c>
      <c r="J14" s="96"/>
      <c r="K14" s="58"/>
      <c r="L14" s="97"/>
      <c r="M14" s="96"/>
      <c r="N14" s="97"/>
      <c r="O14" s="97"/>
      <c r="P14" s="96"/>
      <c r="Q14" s="58" t="n">
        <v>1980</v>
      </c>
      <c r="R14" s="58"/>
      <c r="S14" s="96"/>
      <c r="T14" s="97" t="n">
        <f aca="false">SUM(AH14:AK14)</f>
        <v>0</v>
      </c>
      <c r="U14" s="80" t="n">
        <v>3480</v>
      </c>
      <c r="V14" s="337" t="n">
        <f aca="false">SUM(X14:AG14)</f>
        <v>0</v>
      </c>
      <c r="W14" s="97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404"/>
      <c r="AI14" s="404"/>
      <c r="AJ14" s="404"/>
      <c r="AK14" s="949"/>
      <c r="AL14" s="595"/>
      <c r="AM14" s="408"/>
      <c r="AN14" s="343"/>
      <c r="AO14" s="87" t="n">
        <f aca="false">SUM(D14:U14)+V14+W14+AL14+AM14+AN14</f>
        <v>15450</v>
      </c>
      <c r="AP14" s="88" t="n">
        <v>18740</v>
      </c>
      <c r="AQ14" s="89" t="n">
        <v>0</v>
      </c>
      <c r="AR14" s="90" t="n">
        <f aca="false">(AO14*100)/(AO14+AS14)</f>
        <v>45.18865165253</v>
      </c>
      <c r="AS14" s="91" t="n">
        <f aca="false">AP14+AQ14</f>
        <v>18740</v>
      </c>
    </row>
    <row r="15" customFormat="false" ht="26.25" hidden="false" customHeight="true" outlineLevel="0" collapsed="false">
      <c r="C15" s="75" t="s">
        <v>55</v>
      </c>
      <c r="D15" s="97" t="n">
        <v>360</v>
      </c>
      <c r="E15" s="97" t="n">
        <v>0</v>
      </c>
      <c r="F15" s="97" t="n">
        <v>2670</v>
      </c>
      <c r="G15" s="97" t="n">
        <v>1470</v>
      </c>
      <c r="H15" s="97"/>
      <c r="I15" s="58" t="n">
        <v>4880</v>
      </c>
      <c r="J15" s="96"/>
      <c r="K15" s="58"/>
      <c r="L15" s="97"/>
      <c r="M15" s="109"/>
      <c r="N15" s="97"/>
      <c r="O15" s="97"/>
      <c r="P15" s="109"/>
      <c r="Q15" s="58" t="n">
        <v>2970</v>
      </c>
      <c r="R15" s="58"/>
      <c r="S15" s="96"/>
      <c r="T15" s="97" t="n">
        <f aca="false">SUM(AH15:AK15)</f>
        <v>0</v>
      </c>
      <c r="U15" s="80" t="n">
        <v>2780</v>
      </c>
      <c r="V15" s="337" t="n">
        <f aca="false">SUM(X15:AG15)</f>
        <v>0</v>
      </c>
      <c r="W15" s="97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404"/>
      <c r="AI15" s="404"/>
      <c r="AJ15" s="404"/>
      <c r="AK15" s="949"/>
      <c r="AL15" s="595"/>
      <c r="AM15" s="408"/>
      <c r="AN15" s="343"/>
      <c r="AO15" s="87" t="n">
        <f aca="false">SUM(D15:U15)+V15+W15+AL15+AM15+AN15</f>
        <v>15130</v>
      </c>
      <c r="AP15" s="88" t="n">
        <v>24475</v>
      </c>
      <c r="AQ15" s="89" t="n">
        <v>0</v>
      </c>
      <c r="AR15" s="90" t="n">
        <f aca="false">(AO15*100)/(AO15+AS15)</f>
        <v>38.2022471910112</v>
      </c>
      <c r="AS15" s="91" t="n">
        <f aca="false">AP15+AQ15</f>
        <v>24475</v>
      </c>
    </row>
    <row r="16" customFormat="false" ht="26.25" hidden="false" customHeight="true" outlineLevel="0" collapsed="false">
      <c r="C16" s="92" t="s">
        <v>56</v>
      </c>
      <c r="D16" s="97" t="n">
        <v>200</v>
      </c>
      <c r="E16" s="97" t="n">
        <v>0</v>
      </c>
      <c r="F16" s="97" t="n">
        <v>0</v>
      </c>
      <c r="G16" s="97" t="n">
        <v>2250</v>
      </c>
      <c r="H16" s="97"/>
      <c r="I16" s="58" t="n">
        <v>530</v>
      </c>
      <c r="J16" s="96"/>
      <c r="K16" s="58"/>
      <c r="L16" s="97"/>
      <c r="M16" s="109"/>
      <c r="N16" s="97"/>
      <c r="O16" s="97"/>
      <c r="P16" s="109"/>
      <c r="Q16" s="58" t="n">
        <v>1210</v>
      </c>
      <c r="R16" s="58"/>
      <c r="S16" s="96"/>
      <c r="T16" s="97" t="n">
        <f aca="false">SUM(AH16:AK16)</f>
        <v>0</v>
      </c>
      <c r="U16" s="80" t="n">
        <v>0</v>
      </c>
      <c r="V16" s="337" t="n">
        <f aca="false">SUM(X16:AG16)</f>
        <v>0</v>
      </c>
      <c r="W16" s="97"/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404"/>
      <c r="AI16" s="404"/>
      <c r="AJ16" s="404"/>
      <c r="AK16" s="949"/>
      <c r="AL16" s="595"/>
      <c r="AM16" s="408"/>
      <c r="AN16" s="343"/>
      <c r="AO16" s="87" t="n">
        <f aca="false">SUM(D16:U16)+V16+W16+AL16+AM16+AN16</f>
        <v>4190</v>
      </c>
      <c r="AP16" s="88" t="n">
        <v>13240</v>
      </c>
      <c r="AQ16" s="89" t="n">
        <v>0</v>
      </c>
      <c r="AR16" s="90" t="n">
        <f aca="false">(AO16*100)/(AO16+AS16)</f>
        <v>24.0390131956397</v>
      </c>
      <c r="AS16" s="91" t="n">
        <f aca="false">AP16+AQ16</f>
        <v>13240</v>
      </c>
    </row>
    <row r="17" customFormat="false" ht="26.25" hidden="false" customHeight="true" outlineLevel="0" collapsed="false">
      <c r="C17" s="92" t="s">
        <v>57</v>
      </c>
      <c r="D17" s="97" t="n">
        <v>260</v>
      </c>
      <c r="E17" s="97" t="n">
        <v>0</v>
      </c>
      <c r="F17" s="97" t="n">
        <v>5440</v>
      </c>
      <c r="G17" s="97" t="n">
        <v>2060</v>
      </c>
      <c r="H17" s="97"/>
      <c r="I17" s="58" t="n">
        <v>1740</v>
      </c>
      <c r="J17" s="96"/>
      <c r="K17" s="58"/>
      <c r="L17" s="97"/>
      <c r="M17" s="109"/>
      <c r="N17" s="97"/>
      <c r="O17" s="97"/>
      <c r="P17" s="109"/>
      <c r="Q17" s="58" t="n">
        <v>1330</v>
      </c>
      <c r="R17" s="58"/>
      <c r="S17" s="96"/>
      <c r="T17" s="97" t="n">
        <f aca="false">SUM(AH17:AK17)</f>
        <v>0</v>
      </c>
      <c r="U17" s="80" t="n">
        <v>3300</v>
      </c>
      <c r="V17" s="337" t="n">
        <f aca="false">SUM(X17:AG17)</f>
        <v>0</v>
      </c>
      <c r="W17" s="97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404"/>
      <c r="AI17" s="404"/>
      <c r="AJ17" s="404"/>
      <c r="AK17" s="949"/>
      <c r="AL17" s="595"/>
      <c r="AM17" s="408"/>
      <c r="AN17" s="343"/>
      <c r="AO17" s="87" t="n">
        <f aca="false">SUM(D17:U17)+V17+W17+AL17+AM17+AN17</f>
        <v>14130</v>
      </c>
      <c r="AP17" s="88" t="n">
        <v>13410</v>
      </c>
      <c r="AQ17" s="89" t="n">
        <v>0</v>
      </c>
      <c r="AR17" s="90" t="n">
        <f aca="false">(AO17*100)/(AO17+AS17)</f>
        <v>51.3071895424837</v>
      </c>
      <c r="AS17" s="91" t="n">
        <f aca="false">AP17+AQ17</f>
        <v>13410</v>
      </c>
    </row>
    <row r="18" customFormat="false" ht="26.25" hidden="false" customHeight="true" outlineLevel="0" collapsed="false">
      <c r="C18" s="75" t="s">
        <v>58</v>
      </c>
      <c r="D18" s="97" t="n">
        <v>150</v>
      </c>
      <c r="E18" s="97" t="n">
        <v>0</v>
      </c>
      <c r="F18" s="97" t="n">
        <v>1360</v>
      </c>
      <c r="G18" s="97" t="n">
        <v>1080</v>
      </c>
      <c r="H18" s="97"/>
      <c r="I18" s="58" t="n">
        <v>1820</v>
      </c>
      <c r="J18" s="96"/>
      <c r="K18" s="58"/>
      <c r="L18" s="97"/>
      <c r="M18" s="109"/>
      <c r="N18" s="97"/>
      <c r="O18" s="97"/>
      <c r="P18" s="109"/>
      <c r="Q18" s="58" t="n">
        <v>600</v>
      </c>
      <c r="R18" s="58"/>
      <c r="S18" s="96"/>
      <c r="T18" s="97" t="n">
        <f aca="false">SUM(AH18:AK18)</f>
        <v>0</v>
      </c>
      <c r="U18" s="80" t="n">
        <v>1905</v>
      </c>
      <c r="V18" s="337" t="n">
        <f aca="false">SUM(X18:AG18)</f>
        <v>0</v>
      </c>
      <c r="W18" s="97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404"/>
      <c r="AI18" s="404"/>
      <c r="AJ18" s="404"/>
      <c r="AK18" s="949"/>
      <c r="AL18" s="596"/>
      <c r="AM18" s="411"/>
      <c r="AN18" s="331"/>
      <c r="AO18" s="87" t="n">
        <f aca="false">SUM(D18:U18)+V18+W18+AL18+AM18+AN18</f>
        <v>6915</v>
      </c>
      <c r="AP18" s="88" t="n">
        <v>11630</v>
      </c>
      <c r="AQ18" s="89" t="n">
        <v>0</v>
      </c>
      <c r="AR18" s="90" t="n">
        <f aca="false">(AO18*100)/(AO18+AS18)</f>
        <v>37.287678619574</v>
      </c>
      <c r="AS18" s="91" t="n">
        <f aca="false">AP18+AQ18</f>
        <v>11630</v>
      </c>
    </row>
    <row r="19" customFormat="false" ht="26.25" hidden="false" customHeight="true" outlineLevel="0" collapsed="false">
      <c r="C19" s="93" t="s">
        <v>59</v>
      </c>
      <c r="D19" s="79" t="n">
        <v>120</v>
      </c>
      <c r="E19" s="79" t="n">
        <v>0</v>
      </c>
      <c r="F19" s="79"/>
      <c r="G19" s="79" t="n">
        <v>1930</v>
      </c>
      <c r="H19" s="79"/>
      <c r="I19" s="113" t="n">
        <v>1490</v>
      </c>
      <c r="J19" s="216"/>
      <c r="K19" s="113"/>
      <c r="L19" s="79"/>
      <c r="M19" s="216"/>
      <c r="N19" s="79"/>
      <c r="O19" s="79"/>
      <c r="P19" s="216"/>
      <c r="Q19" s="113" t="n">
        <v>1320</v>
      </c>
      <c r="R19" s="113"/>
      <c r="S19" s="216"/>
      <c r="T19" s="79" t="n">
        <f aca="false">SUM(AH19:AK19)</f>
        <v>0</v>
      </c>
      <c r="U19" s="412" t="n">
        <v>1940</v>
      </c>
      <c r="V19" s="347" t="n">
        <f aca="false">SUM(X19:AG19)</f>
        <v>0</v>
      </c>
      <c r="W19" s="79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415"/>
      <c r="AI19" s="415"/>
      <c r="AJ19" s="415"/>
      <c r="AK19" s="964"/>
      <c r="AL19" s="603"/>
      <c r="AM19" s="120"/>
      <c r="AN19" s="121"/>
      <c r="AO19" s="398" t="n">
        <f aca="false">SUM(D19:U19)+V19+W19+AL19+AM19+AN19</f>
        <v>6800</v>
      </c>
      <c r="AP19" s="122" t="n">
        <v>11770</v>
      </c>
      <c r="AQ19" s="123" t="n">
        <v>0</v>
      </c>
      <c r="AR19" s="124" t="n">
        <f aca="false">(AO19*100)/(AO19+AS19)</f>
        <v>36.6182014001077</v>
      </c>
      <c r="AS19" s="125" t="n">
        <f aca="false">AP19+AQ19</f>
        <v>1177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2170</v>
      </c>
      <c r="E20" s="127" t="n">
        <f aca="false">SUM(E8:E19)</f>
        <v>0</v>
      </c>
      <c r="F20" s="128" t="n">
        <f aca="false">SUM(F8:F19)</f>
        <v>12960</v>
      </c>
      <c r="G20" s="128" t="n">
        <f aca="false">SUM(G8:G19)</f>
        <v>22185</v>
      </c>
      <c r="H20" s="128" t="n">
        <f aca="false">SUM(H8:H19)</f>
        <v>0</v>
      </c>
      <c r="I20" s="129" t="n">
        <f aca="false">SUM(I8:I19)</f>
        <v>2169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0</v>
      </c>
      <c r="P20" s="130" t="n">
        <f aca="false">SUM(P8:P19)</f>
        <v>0</v>
      </c>
      <c r="Q20" s="129" t="n">
        <f aca="false">SUM(Q8:Q19)</f>
        <v>1518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29760</v>
      </c>
      <c r="V20" s="132" t="n">
        <f aca="false">SUM(V8:V19)</f>
        <v>0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103945</v>
      </c>
      <c r="AP20" s="141" t="n">
        <f aca="false">SUM(AP8:AP19)</f>
        <v>144730</v>
      </c>
      <c r="AQ20" s="142" t="n">
        <f aca="false">SUM(AQ8:AQ19)</f>
        <v>0</v>
      </c>
      <c r="AR20" s="143" t="n">
        <f aca="false">(AO20*100)/(AO20+AS20)</f>
        <v>41.7995375490098</v>
      </c>
      <c r="AS20" s="144" t="n">
        <f aca="false">AP20+AQ20</f>
        <v>14473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48</v>
      </c>
      <c r="D27" s="165" t="s">
        <v>5</v>
      </c>
      <c r="E27" s="1147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8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5</f>
        <v>0</v>
      </c>
      <c r="E29" s="795"/>
      <c r="F29" s="796" t="n">
        <f aca="false">'riepilogo mensile ecostazioni'!E25</f>
        <v>200.01406562231</v>
      </c>
      <c r="G29" s="796" t="n">
        <f aca="false">'riepilogo mensile ecostazioni'!F25</f>
        <v>50.999708937257</v>
      </c>
      <c r="H29" s="256" t="n">
        <f aca="false">'riepilogo mensile ecostazioni'!G25</f>
        <v>0</v>
      </c>
      <c r="I29" s="256" t="n">
        <f aca="false">'riepilogo mensile ecostazioni'!H25</f>
        <v>0</v>
      </c>
      <c r="J29" s="256" t="n">
        <f aca="false">'riepilogo mensile ecostazioni'!I25</f>
        <v>0</v>
      </c>
      <c r="K29" s="256" t="n">
        <f aca="false">'riepilogo mensile ecostazioni'!J25</f>
        <v>0</v>
      </c>
      <c r="L29" s="796" t="n">
        <f aca="false">'riepilogo mensile ecostazioni'!K25</f>
        <v>42.136938333268</v>
      </c>
      <c r="M29" s="796" t="n">
        <f aca="false">'riepilogo mensile ecostazioni'!L25</f>
        <v>8.75936269913455</v>
      </c>
      <c r="N29" s="796" t="n">
        <f aca="false">'riepilogo mensile ecostazioni'!M25</f>
        <v>195.309005951434</v>
      </c>
      <c r="O29" s="796" t="n">
        <f aca="false">'riepilogo mensile ecostazioni'!N25</f>
        <v>0</v>
      </c>
      <c r="P29" s="796" t="n">
        <f aca="false">'riepilogo mensile ecostazioni'!O25</f>
        <v>17.6399622522364</v>
      </c>
      <c r="Q29" s="256" t="n">
        <f aca="false">'riepilogo mensile ecostazioni'!P25</f>
        <v>0</v>
      </c>
      <c r="R29" s="256" t="n">
        <f aca="false">'riepilogo mensile ecostazioni'!Q25</f>
        <v>0</v>
      </c>
      <c r="S29" s="796" t="n">
        <f aca="false">'riepilogo mensile ecostazioni'!R25</f>
        <v>0</v>
      </c>
      <c r="T29" s="796" t="n">
        <f aca="false">SUM(AH29:AK29)</f>
        <v>72.7442518542496</v>
      </c>
      <c r="U29" s="796" t="n">
        <f aca="false">'riepilogo mensile ecostazioni'!T25</f>
        <v>531.477407263711</v>
      </c>
      <c r="V29" s="798" t="n">
        <f aca="false">SUM(X29:AG29)</f>
        <v>36.1351791934153</v>
      </c>
      <c r="W29" s="796" t="n">
        <f aca="false">'riepilogo mensile ecostazioni'!V25</f>
        <v>250.916666666667</v>
      </c>
      <c r="X29" s="798" t="n">
        <f aca="false">'riepilogo mensile ecostazioni'!W25</f>
        <v>0</v>
      </c>
      <c r="Y29" s="798" t="n">
        <f aca="false">'riepilogo mensile ecostazioni'!X25</f>
        <v>1.16316064012118</v>
      </c>
      <c r="Z29" s="798" t="n">
        <f aca="false">'riepilogo mensile ecostazioni'!Y25</f>
        <v>2.70447329092554</v>
      </c>
      <c r="AA29" s="798" t="n">
        <f aca="false">'riepilogo mensile ecostazioni'!Z25</f>
        <v>0.174723701305757</v>
      </c>
      <c r="AB29" s="798" t="n">
        <f aca="false">'riepilogo mensile ecostazioni'!AA25</f>
        <v>3.57060363882694</v>
      </c>
      <c r="AC29" s="798" t="n">
        <f aca="false">'ripartizione quantitativi ecost'!O25</f>
        <v>18.4001886424075</v>
      </c>
      <c r="AD29" s="798" t="n">
        <f aca="false">'riepilogo mensile ecostazioni'!AC25</f>
        <v>1.1959659064888</v>
      </c>
      <c r="AE29" s="798" t="n">
        <f aca="false">'riepilogo mensile ecostazioni'!AD25</f>
        <v>0.417375698731406</v>
      </c>
      <c r="AF29" s="798" t="n">
        <f aca="false">'riepilogo mensile ecostazioni'!AE25</f>
        <v>2.23824627162498</v>
      </c>
      <c r="AG29" s="798" t="n">
        <f aca="false">'riepilogo mensile ecostazioni'!AF25</f>
        <v>6.27044140298315</v>
      </c>
      <c r="AH29" s="799" t="n">
        <f aca="false">'riepilogo mensile ecostazioni'!AG25</f>
        <v>22.5343653626911</v>
      </c>
      <c r="AI29" s="799" t="n">
        <f aca="false">'riepilogo mensile ecostazioni'!AH25</f>
        <v>24.9462655986751</v>
      </c>
      <c r="AJ29" s="799" t="n">
        <f aca="false">'riepilogo mensile ecostazioni'!AI25</f>
        <v>24.7037918907405</v>
      </c>
      <c r="AK29" s="800" t="n">
        <f aca="false">'riepilogo mensile ecostazioni'!AJ25</f>
        <v>0.559829002142937</v>
      </c>
      <c r="AL29" s="268"/>
      <c r="AM29" s="198"/>
      <c r="AN29" s="203"/>
      <c r="AO29" s="204" t="n">
        <f aca="false">SUM(D29:U29)+V29+W29+AL29+AM29+AN29</f>
        <v>1406.13254877368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200.01406562231</v>
      </c>
      <c r="G30" s="197" t="n">
        <f aca="false">G29</f>
        <v>50.999708937257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42.136938333268</v>
      </c>
      <c r="M30" s="197" t="n">
        <f aca="false">M29</f>
        <v>8.75936269913455</v>
      </c>
      <c r="N30" s="197" t="n">
        <f aca="false">N29</f>
        <v>195.309005951434</v>
      </c>
      <c r="O30" s="197" t="n">
        <f aca="false">O29</f>
        <v>0</v>
      </c>
      <c r="P30" s="197" t="n">
        <f aca="false">P29</f>
        <v>17.6399622522364</v>
      </c>
      <c r="Q30" s="198" t="n">
        <f aca="false">Q29</f>
        <v>0</v>
      </c>
      <c r="R30" s="198" t="n">
        <f aca="false">R29</f>
        <v>0</v>
      </c>
      <c r="S30" s="197" t="n">
        <f aca="false">S29</f>
        <v>0</v>
      </c>
      <c r="T30" s="197" t="n">
        <f aca="false">SUM(AH30:AK30)</f>
        <v>72.7442518542496</v>
      </c>
      <c r="U30" s="197" t="n">
        <f aca="false">U29</f>
        <v>531.477407263711</v>
      </c>
      <c r="V30" s="199" t="n">
        <f aca="false">SUM(X30:AG30)</f>
        <v>36.1351791934153</v>
      </c>
      <c r="W30" s="197" t="n">
        <f aca="false">W29</f>
        <v>250.916666666667</v>
      </c>
      <c r="X30" s="199" t="n">
        <f aca="false">X29</f>
        <v>0</v>
      </c>
      <c r="Y30" s="199" t="n">
        <f aca="false">Y29</f>
        <v>1.16316064012118</v>
      </c>
      <c r="Z30" s="199" t="n">
        <f aca="false">Z29</f>
        <v>2.70447329092554</v>
      </c>
      <c r="AA30" s="199" t="n">
        <f aca="false">AA29</f>
        <v>0.174723701305757</v>
      </c>
      <c r="AB30" s="199" t="n">
        <f aca="false">AB29</f>
        <v>3.57060363882694</v>
      </c>
      <c r="AC30" s="199" t="n">
        <f aca="false">AC29</f>
        <v>18.4001886424075</v>
      </c>
      <c r="AD30" s="199" t="n">
        <f aca="false">AD29</f>
        <v>1.1959659064888</v>
      </c>
      <c r="AE30" s="199" t="n">
        <f aca="false">AE29</f>
        <v>0.417375698731406</v>
      </c>
      <c r="AF30" s="199" t="n">
        <f aca="false">AF29</f>
        <v>2.23824627162498</v>
      </c>
      <c r="AG30" s="199" t="n">
        <f aca="false">AG29</f>
        <v>6.27044140298315</v>
      </c>
      <c r="AH30" s="58" t="n">
        <f aca="false">AH29</f>
        <v>22.5343653626911</v>
      </c>
      <c r="AI30" s="58" t="n">
        <f aca="false">AI29</f>
        <v>24.9462655986751</v>
      </c>
      <c r="AJ30" s="58" t="n">
        <f aca="false">AJ29</f>
        <v>24.7037918907405</v>
      </c>
      <c r="AK30" s="591" t="n">
        <f aca="false">AK29</f>
        <v>0.559829002142937</v>
      </c>
      <c r="AL30" s="728"/>
      <c r="AM30" s="276"/>
      <c r="AN30" s="277"/>
      <c r="AO30" s="204" t="n">
        <f aca="false">SUM(D30:U30)+V30+W30+AL30+AM30+AN30</f>
        <v>1406.13254877368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200.01406562231</v>
      </c>
      <c r="G31" s="197" t="n">
        <f aca="false">G30</f>
        <v>50.999708937257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42.136938333268</v>
      </c>
      <c r="M31" s="197" t="n">
        <f aca="false">M30</f>
        <v>8.75936269913455</v>
      </c>
      <c r="N31" s="197" t="n">
        <f aca="false">N30</f>
        <v>195.309005951434</v>
      </c>
      <c r="O31" s="197" t="n">
        <f aca="false">O30</f>
        <v>0</v>
      </c>
      <c r="P31" s="197" t="n">
        <f aca="false">P30</f>
        <v>17.6399622522364</v>
      </c>
      <c r="Q31" s="198" t="n">
        <f aca="false">Q30</f>
        <v>0</v>
      </c>
      <c r="R31" s="198" t="n">
        <f aca="false">R30</f>
        <v>0</v>
      </c>
      <c r="S31" s="197" t="n">
        <f aca="false">S30</f>
        <v>0</v>
      </c>
      <c r="T31" s="197" t="n">
        <f aca="false">SUM(AH31:AK31)</f>
        <v>72.7442518542496</v>
      </c>
      <c r="U31" s="197" t="n">
        <f aca="false">U30</f>
        <v>531.477407263711</v>
      </c>
      <c r="V31" s="199" t="n">
        <f aca="false">SUM(X31:AG31)</f>
        <v>36.1351791934153</v>
      </c>
      <c r="W31" s="197" t="n">
        <f aca="false">W30</f>
        <v>250.916666666667</v>
      </c>
      <c r="X31" s="199" t="n">
        <f aca="false">X30</f>
        <v>0</v>
      </c>
      <c r="Y31" s="199" t="n">
        <f aca="false">Y30</f>
        <v>1.16316064012118</v>
      </c>
      <c r="Z31" s="199" t="n">
        <f aca="false">Z30</f>
        <v>2.70447329092554</v>
      </c>
      <c r="AA31" s="199" t="n">
        <f aca="false">AA30</f>
        <v>0.174723701305757</v>
      </c>
      <c r="AB31" s="199" t="n">
        <f aca="false">AB30</f>
        <v>3.57060363882694</v>
      </c>
      <c r="AC31" s="199" t="n">
        <f aca="false">AC30</f>
        <v>18.4001886424075</v>
      </c>
      <c r="AD31" s="199" t="n">
        <f aca="false">AD30</f>
        <v>1.1959659064888</v>
      </c>
      <c r="AE31" s="199" t="n">
        <f aca="false">AE30</f>
        <v>0.417375698731406</v>
      </c>
      <c r="AF31" s="199" t="n">
        <f aca="false">AF30</f>
        <v>2.23824627162498</v>
      </c>
      <c r="AG31" s="199" t="n">
        <f aca="false">AG30</f>
        <v>6.27044140298315</v>
      </c>
      <c r="AH31" s="58" t="n">
        <f aca="false">AH30</f>
        <v>22.5343653626911</v>
      </c>
      <c r="AI31" s="58" t="n">
        <f aca="false">AI30</f>
        <v>24.9462655986751</v>
      </c>
      <c r="AJ31" s="58" t="n">
        <f aca="false">AJ30</f>
        <v>24.7037918907405</v>
      </c>
      <c r="AK31" s="591" t="n">
        <f aca="false">AK30</f>
        <v>0.559829002142937</v>
      </c>
      <c r="AL31" s="728"/>
      <c r="AM31" s="276"/>
      <c r="AN31" s="277"/>
      <c r="AO31" s="204" t="n">
        <f aca="false">SUM(D31:U31)+V31+W31+AL31+AM31+AN31</f>
        <v>1406.13254877368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200.01406562231</v>
      </c>
      <c r="G32" s="197" t="n">
        <f aca="false">G31</f>
        <v>50.999708937257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42.136938333268</v>
      </c>
      <c r="M32" s="197" t="n">
        <f aca="false">M31</f>
        <v>8.75936269913455</v>
      </c>
      <c r="N32" s="197" t="n">
        <f aca="false">N31</f>
        <v>195.309005951434</v>
      </c>
      <c r="O32" s="197" t="n">
        <f aca="false">O31</f>
        <v>0</v>
      </c>
      <c r="P32" s="197" t="n">
        <f aca="false">P31</f>
        <v>17.6399622522364</v>
      </c>
      <c r="Q32" s="198" t="n">
        <f aca="false">Q31</f>
        <v>0</v>
      </c>
      <c r="R32" s="198" t="n">
        <f aca="false">R31</f>
        <v>0</v>
      </c>
      <c r="S32" s="197" t="n">
        <f aca="false">S31</f>
        <v>0</v>
      </c>
      <c r="T32" s="197" t="n">
        <f aca="false">SUM(AH32:AK32)</f>
        <v>72.7442518542496</v>
      </c>
      <c r="U32" s="197" t="n">
        <f aca="false">U31</f>
        <v>531.477407263711</v>
      </c>
      <c r="V32" s="199" t="n">
        <f aca="false">SUM(X32:AG32)</f>
        <v>36.1351791934153</v>
      </c>
      <c r="W32" s="197" t="n">
        <f aca="false">W31</f>
        <v>250.916666666667</v>
      </c>
      <c r="X32" s="199" t="n">
        <f aca="false">X31</f>
        <v>0</v>
      </c>
      <c r="Y32" s="199" t="n">
        <f aca="false">Y31</f>
        <v>1.16316064012118</v>
      </c>
      <c r="Z32" s="199" t="n">
        <f aca="false">Z31</f>
        <v>2.70447329092554</v>
      </c>
      <c r="AA32" s="199" t="n">
        <f aca="false">AA31</f>
        <v>0.174723701305757</v>
      </c>
      <c r="AB32" s="199" t="n">
        <f aca="false">AB31</f>
        <v>3.57060363882694</v>
      </c>
      <c r="AC32" s="199" t="n">
        <f aca="false">AC31</f>
        <v>18.4001886424075</v>
      </c>
      <c r="AD32" s="199" t="n">
        <f aca="false">AD31</f>
        <v>1.1959659064888</v>
      </c>
      <c r="AE32" s="199" t="n">
        <f aca="false">AE31</f>
        <v>0.417375698731406</v>
      </c>
      <c r="AF32" s="199" t="n">
        <f aca="false">AF31</f>
        <v>2.23824627162498</v>
      </c>
      <c r="AG32" s="199" t="n">
        <f aca="false">AG31</f>
        <v>6.27044140298315</v>
      </c>
      <c r="AH32" s="58" t="n">
        <f aca="false">AH31</f>
        <v>22.5343653626911</v>
      </c>
      <c r="AI32" s="58" t="n">
        <f aca="false">AI31</f>
        <v>24.9462655986751</v>
      </c>
      <c r="AJ32" s="58" t="n">
        <f aca="false">AJ31</f>
        <v>24.7037918907405</v>
      </c>
      <c r="AK32" s="591" t="n">
        <f aca="false">AK31</f>
        <v>0.559829002142937</v>
      </c>
      <c r="AL32" s="728"/>
      <c r="AM32" s="276"/>
      <c r="AN32" s="277"/>
      <c r="AO32" s="204" t="n">
        <f aca="false">SUM(D32:U32)+V32+W32+AL32+AM32+AN32</f>
        <v>1406.13254877368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200.01406562231</v>
      </c>
      <c r="G33" s="197" t="n">
        <f aca="false">G32</f>
        <v>50.999708937257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42.136938333268</v>
      </c>
      <c r="M33" s="197" t="n">
        <f aca="false">M32</f>
        <v>8.75936269913455</v>
      </c>
      <c r="N33" s="197" t="n">
        <f aca="false">N32</f>
        <v>195.309005951434</v>
      </c>
      <c r="O33" s="197" t="n">
        <f aca="false">O32</f>
        <v>0</v>
      </c>
      <c r="P33" s="197" t="n">
        <f aca="false">P32</f>
        <v>17.6399622522364</v>
      </c>
      <c r="Q33" s="198" t="n">
        <f aca="false">Q32</f>
        <v>0</v>
      </c>
      <c r="R33" s="198" t="n">
        <f aca="false">R32</f>
        <v>0</v>
      </c>
      <c r="S33" s="197" t="n">
        <f aca="false">S32</f>
        <v>0</v>
      </c>
      <c r="T33" s="197" t="n">
        <f aca="false">SUM(AH33:AK33)</f>
        <v>72.7442518542496</v>
      </c>
      <c r="U33" s="197" t="n">
        <f aca="false">U32</f>
        <v>531.477407263711</v>
      </c>
      <c r="V33" s="199" t="n">
        <f aca="false">SUM(X33:AG33)</f>
        <v>36.1351791934153</v>
      </c>
      <c r="W33" s="197" t="n">
        <f aca="false">W32</f>
        <v>250.916666666667</v>
      </c>
      <c r="X33" s="199" t="n">
        <f aca="false">X32</f>
        <v>0</v>
      </c>
      <c r="Y33" s="199" t="n">
        <f aca="false">Y32</f>
        <v>1.16316064012118</v>
      </c>
      <c r="Z33" s="199" t="n">
        <f aca="false">Z32</f>
        <v>2.70447329092554</v>
      </c>
      <c r="AA33" s="199" t="n">
        <f aca="false">AA32</f>
        <v>0.174723701305757</v>
      </c>
      <c r="AB33" s="199" t="n">
        <f aca="false">AB32</f>
        <v>3.57060363882694</v>
      </c>
      <c r="AC33" s="199" t="n">
        <f aca="false">AC32</f>
        <v>18.4001886424075</v>
      </c>
      <c r="AD33" s="199" t="n">
        <f aca="false">AD32</f>
        <v>1.1959659064888</v>
      </c>
      <c r="AE33" s="199" t="n">
        <f aca="false">AE32</f>
        <v>0.417375698731406</v>
      </c>
      <c r="AF33" s="199" t="n">
        <f aca="false">AF32</f>
        <v>2.23824627162498</v>
      </c>
      <c r="AG33" s="199" t="n">
        <f aca="false">AG32</f>
        <v>6.27044140298315</v>
      </c>
      <c r="AH33" s="58" t="n">
        <f aca="false">AH32</f>
        <v>22.5343653626911</v>
      </c>
      <c r="AI33" s="58" t="n">
        <f aca="false">AI32</f>
        <v>24.9462655986751</v>
      </c>
      <c r="AJ33" s="58" t="n">
        <f aca="false">AJ32</f>
        <v>24.7037918907405</v>
      </c>
      <c r="AK33" s="591" t="n">
        <f aca="false">AK32</f>
        <v>0.559829002142937</v>
      </c>
      <c r="AL33" s="728"/>
      <c r="AM33" s="276"/>
      <c r="AN33" s="277"/>
      <c r="AO33" s="204" t="n">
        <f aca="false">SUM(D33:U33)+V33+W33+AL33+AM33+AN33</f>
        <v>1406.13254877368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200.01406562231</v>
      </c>
      <c r="G34" s="197" t="n">
        <f aca="false">G33</f>
        <v>50.999708937257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42.136938333268</v>
      </c>
      <c r="M34" s="197" t="n">
        <f aca="false">M33</f>
        <v>8.75936269913455</v>
      </c>
      <c r="N34" s="197" t="n">
        <f aca="false">N33</f>
        <v>195.309005951434</v>
      </c>
      <c r="O34" s="197" t="n">
        <f aca="false">O33</f>
        <v>0</v>
      </c>
      <c r="P34" s="197" t="n">
        <f aca="false">P33</f>
        <v>17.6399622522364</v>
      </c>
      <c r="Q34" s="198" t="n">
        <f aca="false">Q33</f>
        <v>0</v>
      </c>
      <c r="R34" s="198" t="n">
        <f aca="false">R33</f>
        <v>0</v>
      </c>
      <c r="S34" s="197" t="n">
        <f aca="false">S33</f>
        <v>0</v>
      </c>
      <c r="T34" s="197" t="n">
        <f aca="false">SUM(AH34:AK34)</f>
        <v>72.7442518542496</v>
      </c>
      <c r="U34" s="197" t="n">
        <f aca="false">U33</f>
        <v>531.477407263711</v>
      </c>
      <c r="V34" s="199" t="n">
        <f aca="false">SUM(X34:AG34)</f>
        <v>36.1351791934153</v>
      </c>
      <c r="W34" s="197" t="n">
        <f aca="false">W33</f>
        <v>250.916666666667</v>
      </c>
      <c r="X34" s="199" t="n">
        <f aca="false">X33</f>
        <v>0</v>
      </c>
      <c r="Y34" s="199" t="n">
        <f aca="false">Y33</f>
        <v>1.16316064012118</v>
      </c>
      <c r="Z34" s="199" t="n">
        <f aca="false">Z33</f>
        <v>2.70447329092554</v>
      </c>
      <c r="AA34" s="199" t="n">
        <f aca="false">AA33</f>
        <v>0.174723701305757</v>
      </c>
      <c r="AB34" s="199" t="n">
        <f aca="false">AB33</f>
        <v>3.57060363882694</v>
      </c>
      <c r="AC34" s="199" t="n">
        <f aca="false">AC33</f>
        <v>18.4001886424075</v>
      </c>
      <c r="AD34" s="199" t="n">
        <f aca="false">AD33</f>
        <v>1.1959659064888</v>
      </c>
      <c r="AE34" s="199" t="n">
        <f aca="false">AE33</f>
        <v>0.417375698731406</v>
      </c>
      <c r="AF34" s="199" t="n">
        <f aca="false">AF33</f>
        <v>2.23824627162498</v>
      </c>
      <c r="AG34" s="199" t="n">
        <f aca="false">AG33</f>
        <v>6.27044140298315</v>
      </c>
      <c r="AH34" s="58" t="n">
        <f aca="false">AH33</f>
        <v>22.5343653626911</v>
      </c>
      <c r="AI34" s="58" t="n">
        <f aca="false">AI33</f>
        <v>24.9462655986751</v>
      </c>
      <c r="AJ34" s="58" t="n">
        <f aca="false">AJ33</f>
        <v>24.7037918907405</v>
      </c>
      <c r="AK34" s="591" t="n">
        <f aca="false">AK33</f>
        <v>0.559829002142937</v>
      </c>
      <c r="AL34" s="728"/>
      <c r="AM34" s="276"/>
      <c r="AN34" s="277"/>
      <c r="AO34" s="204" t="n">
        <f aca="false">SUM(D34:U34)+V34+W34+AL34+AM34+AN34</f>
        <v>1406.13254877368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200.01406562231</v>
      </c>
      <c r="G35" s="197" t="n">
        <f aca="false">G34</f>
        <v>50.999708937257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42.136938333268</v>
      </c>
      <c r="M35" s="197" t="n">
        <f aca="false">M34</f>
        <v>8.75936269913455</v>
      </c>
      <c r="N35" s="197" t="n">
        <f aca="false">N34</f>
        <v>195.309005951434</v>
      </c>
      <c r="O35" s="197" t="n">
        <f aca="false">O34</f>
        <v>0</v>
      </c>
      <c r="P35" s="197" t="n">
        <f aca="false">P34</f>
        <v>17.6399622522364</v>
      </c>
      <c r="Q35" s="198" t="n">
        <f aca="false">Q34</f>
        <v>0</v>
      </c>
      <c r="R35" s="198" t="n">
        <f aca="false">R34</f>
        <v>0</v>
      </c>
      <c r="S35" s="197" t="n">
        <f aca="false">S34</f>
        <v>0</v>
      </c>
      <c r="T35" s="197" t="n">
        <f aca="false">SUM(AH35:AK35)</f>
        <v>72.7442518542496</v>
      </c>
      <c r="U35" s="197" t="n">
        <f aca="false">U34</f>
        <v>531.477407263711</v>
      </c>
      <c r="V35" s="199" t="n">
        <f aca="false">SUM(X35:AG35)</f>
        <v>36.1351791934153</v>
      </c>
      <c r="W35" s="197" t="n">
        <f aca="false">W34</f>
        <v>250.916666666667</v>
      </c>
      <c r="X35" s="199" t="n">
        <f aca="false">X34</f>
        <v>0</v>
      </c>
      <c r="Y35" s="199" t="n">
        <f aca="false">Y34</f>
        <v>1.16316064012118</v>
      </c>
      <c r="Z35" s="199" t="n">
        <f aca="false">Z34</f>
        <v>2.70447329092554</v>
      </c>
      <c r="AA35" s="199" t="n">
        <f aca="false">AA34</f>
        <v>0.174723701305757</v>
      </c>
      <c r="AB35" s="199" t="n">
        <f aca="false">AB34</f>
        <v>3.57060363882694</v>
      </c>
      <c r="AC35" s="199" t="n">
        <f aca="false">AC34</f>
        <v>18.4001886424075</v>
      </c>
      <c r="AD35" s="199" t="n">
        <f aca="false">AD34</f>
        <v>1.1959659064888</v>
      </c>
      <c r="AE35" s="199" t="n">
        <f aca="false">AE34</f>
        <v>0.417375698731406</v>
      </c>
      <c r="AF35" s="199" t="n">
        <f aca="false">AF34</f>
        <v>2.23824627162498</v>
      </c>
      <c r="AG35" s="199" t="n">
        <f aca="false">AG34</f>
        <v>6.27044140298315</v>
      </c>
      <c r="AH35" s="58" t="n">
        <f aca="false">AH34</f>
        <v>22.5343653626911</v>
      </c>
      <c r="AI35" s="58" t="n">
        <f aca="false">AI34</f>
        <v>24.9462655986751</v>
      </c>
      <c r="AJ35" s="58" t="n">
        <f aca="false">AJ34</f>
        <v>24.7037918907405</v>
      </c>
      <c r="AK35" s="591" t="n">
        <f aca="false">AK34</f>
        <v>0.559829002142937</v>
      </c>
      <c r="AL35" s="728"/>
      <c r="AM35" s="276"/>
      <c r="AN35" s="277"/>
      <c r="AO35" s="204" t="n">
        <f aca="false">SUM(D35:U35)+V35+W35+AL35+AM35+AN35</f>
        <v>1406.13254877368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200.01406562231</v>
      </c>
      <c r="G36" s="197" t="n">
        <f aca="false">G35</f>
        <v>50.999708937257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42.136938333268</v>
      </c>
      <c r="M36" s="197" t="n">
        <f aca="false">M35</f>
        <v>8.75936269913455</v>
      </c>
      <c r="N36" s="197" t="n">
        <f aca="false">N35</f>
        <v>195.309005951434</v>
      </c>
      <c r="O36" s="197" t="n">
        <f aca="false">O35</f>
        <v>0</v>
      </c>
      <c r="P36" s="197" t="n">
        <f aca="false">P35</f>
        <v>17.6399622522364</v>
      </c>
      <c r="Q36" s="198" t="n">
        <f aca="false">Q35</f>
        <v>0</v>
      </c>
      <c r="R36" s="198" t="n">
        <f aca="false">R35</f>
        <v>0</v>
      </c>
      <c r="S36" s="197" t="n">
        <f aca="false">S35</f>
        <v>0</v>
      </c>
      <c r="T36" s="197" t="n">
        <f aca="false">SUM(AH36:AK36)</f>
        <v>72.7442518542496</v>
      </c>
      <c r="U36" s="197" t="n">
        <f aca="false">U35</f>
        <v>531.477407263711</v>
      </c>
      <c r="V36" s="199" t="n">
        <f aca="false">SUM(X36:AG36)</f>
        <v>36.1351791934153</v>
      </c>
      <c r="W36" s="197" t="n">
        <f aca="false">W35</f>
        <v>250.916666666667</v>
      </c>
      <c r="X36" s="199" t="n">
        <f aca="false">X35</f>
        <v>0</v>
      </c>
      <c r="Y36" s="199" t="n">
        <f aca="false">Y35</f>
        <v>1.16316064012118</v>
      </c>
      <c r="Z36" s="199" t="n">
        <f aca="false">Z35</f>
        <v>2.70447329092554</v>
      </c>
      <c r="AA36" s="199" t="n">
        <f aca="false">AA35</f>
        <v>0.174723701305757</v>
      </c>
      <c r="AB36" s="199" t="n">
        <f aca="false">AB35</f>
        <v>3.57060363882694</v>
      </c>
      <c r="AC36" s="199" t="n">
        <f aca="false">AC35</f>
        <v>18.4001886424075</v>
      </c>
      <c r="AD36" s="199" t="n">
        <f aca="false">AD35</f>
        <v>1.1959659064888</v>
      </c>
      <c r="AE36" s="199" t="n">
        <f aca="false">AE35</f>
        <v>0.417375698731406</v>
      </c>
      <c r="AF36" s="199" t="n">
        <f aca="false">AF35</f>
        <v>2.23824627162498</v>
      </c>
      <c r="AG36" s="199" t="n">
        <f aca="false">AG35</f>
        <v>6.27044140298315</v>
      </c>
      <c r="AH36" s="58" t="n">
        <f aca="false">AH35</f>
        <v>22.5343653626911</v>
      </c>
      <c r="AI36" s="58" t="n">
        <f aca="false">AI35</f>
        <v>24.9462655986751</v>
      </c>
      <c r="AJ36" s="58" t="n">
        <f aca="false">AJ35</f>
        <v>24.7037918907405</v>
      </c>
      <c r="AK36" s="591" t="n">
        <f aca="false">AK35</f>
        <v>0.559829002142937</v>
      </c>
      <c r="AL36" s="728"/>
      <c r="AM36" s="276"/>
      <c r="AN36" s="277"/>
      <c r="AO36" s="204" t="n">
        <f aca="false">SUM(D36:U36)+V36+W36+AL36+AM36+AN36</f>
        <v>1406.13254877368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200.01406562231</v>
      </c>
      <c r="G37" s="197" t="n">
        <f aca="false">G36</f>
        <v>50.999708937257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42.136938333268</v>
      </c>
      <c r="M37" s="197" t="n">
        <f aca="false">M36</f>
        <v>8.75936269913455</v>
      </c>
      <c r="N37" s="197" t="n">
        <f aca="false">N36</f>
        <v>195.309005951434</v>
      </c>
      <c r="O37" s="197" t="n">
        <f aca="false">O36</f>
        <v>0</v>
      </c>
      <c r="P37" s="197" t="n">
        <f aca="false">P36</f>
        <v>17.6399622522364</v>
      </c>
      <c r="Q37" s="198" t="n">
        <f aca="false">Q36</f>
        <v>0</v>
      </c>
      <c r="R37" s="198" t="n">
        <f aca="false">R36</f>
        <v>0</v>
      </c>
      <c r="S37" s="197" t="n">
        <f aca="false">S36</f>
        <v>0</v>
      </c>
      <c r="T37" s="197" t="n">
        <f aca="false">SUM(AH37:AK37)</f>
        <v>72.7442518542496</v>
      </c>
      <c r="U37" s="197" t="n">
        <f aca="false">U36</f>
        <v>531.477407263711</v>
      </c>
      <c r="V37" s="199" t="n">
        <f aca="false">SUM(X37:AG37)</f>
        <v>36.1351791934153</v>
      </c>
      <c r="W37" s="197" t="n">
        <f aca="false">W36</f>
        <v>250.916666666667</v>
      </c>
      <c r="X37" s="199" t="n">
        <f aca="false">X36</f>
        <v>0</v>
      </c>
      <c r="Y37" s="199" t="n">
        <f aca="false">Y36</f>
        <v>1.16316064012118</v>
      </c>
      <c r="Z37" s="199" t="n">
        <f aca="false">Z36</f>
        <v>2.70447329092554</v>
      </c>
      <c r="AA37" s="199" t="n">
        <f aca="false">AA36</f>
        <v>0.174723701305757</v>
      </c>
      <c r="AB37" s="199" t="n">
        <f aca="false">AB36</f>
        <v>3.57060363882694</v>
      </c>
      <c r="AC37" s="199" t="n">
        <f aca="false">AC36</f>
        <v>18.4001886424075</v>
      </c>
      <c r="AD37" s="199" t="n">
        <f aca="false">AD36</f>
        <v>1.1959659064888</v>
      </c>
      <c r="AE37" s="199" t="n">
        <f aca="false">AE36</f>
        <v>0.417375698731406</v>
      </c>
      <c r="AF37" s="199" t="n">
        <f aca="false">AF36</f>
        <v>2.23824627162498</v>
      </c>
      <c r="AG37" s="199" t="n">
        <f aca="false">AG36</f>
        <v>6.27044140298315</v>
      </c>
      <c r="AH37" s="58" t="n">
        <f aca="false">AH36</f>
        <v>22.5343653626911</v>
      </c>
      <c r="AI37" s="58" t="n">
        <f aca="false">AI36</f>
        <v>24.9462655986751</v>
      </c>
      <c r="AJ37" s="58" t="n">
        <f aca="false">AJ36</f>
        <v>24.7037918907405</v>
      </c>
      <c r="AK37" s="591" t="n">
        <f aca="false">AK36</f>
        <v>0.559829002142937</v>
      </c>
      <c r="AL37" s="728"/>
      <c r="AM37" s="276"/>
      <c r="AN37" s="277"/>
      <c r="AO37" s="204" t="n">
        <f aca="false">SUM(D37:U37)+V37+W37+AL37+AM37+AN37</f>
        <v>1406.13254877368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68"/>
      <c r="F38" s="197" t="n">
        <f aca="false">F37</f>
        <v>200.01406562231</v>
      </c>
      <c r="G38" s="197" t="n">
        <f aca="false">G37</f>
        <v>50.999708937257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42.136938333268</v>
      </c>
      <c r="M38" s="197" t="n">
        <f aca="false">M37</f>
        <v>8.75936269913455</v>
      </c>
      <c r="N38" s="197" t="n">
        <f aca="false">N37</f>
        <v>195.309005951434</v>
      </c>
      <c r="O38" s="197" t="n">
        <f aca="false">O37</f>
        <v>0</v>
      </c>
      <c r="P38" s="197" t="n">
        <f aca="false">P37</f>
        <v>17.6399622522364</v>
      </c>
      <c r="Q38" s="198" t="n">
        <f aca="false">Q37</f>
        <v>0</v>
      </c>
      <c r="R38" s="198" t="n">
        <f aca="false">R37</f>
        <v>0</v>
      </c>
      <c r="S38" s="197" t="n">
        <f aca="false">S37</f>
        <v>0</v>
      </c>
      <c r="T38" s="197" t="n">
        <f aca="false">SUM(AH38:AK38)</f>
        <v>72.7442518542496</v>
      </c>
      <c r="U38" s="197" t="n">
        <f aca="false">U37</f>
        <v>531.477407263711</v>
      </c>
      <c r="V38" s="199" t="n">
        <f aca="false">SUM(X38:AG38)</f>
        <v>36.1351791934153</v>
      </c>
      <c r="W38" s="197" t="n">
        <f aca="false">W37</f>
        <v>250.916666666667</v>
      </c>
      <c r="X38" s="199" t="n">
        <f aca="false">X37</f>
        <v>0</v>
      </c>
      <c r="Y38" s="199" t="n">
        <f aca="false">Y37</f>
        <v>1.16316064012118</v>
      </c>
      <c r="Z38" s="199" t="n">
        <f aca="false">Z37</f>
        <v>2.70447329092554</v>
      </c>
      <c r="AA38" s="199" t="n">
        <f aca="false">AA37</f>
        <v>0.174723701305757</v>
      </c>
      <c r="AB38" s="199" t="n">
        <f aca="false">AB37</f>
        <v>3.57060363882694</v>
      </c>
      <c r="AC38" s="199" t="n">
        <f aca="false">AC37</f>
        <v>18.4001886424075</v>
      </c>
      <c r="AD38" s="199" t="n">
        <f aca="false">AD37</f>
        <v>1.1959659064888</v>
      </c>
      <c r="AE38" s="199" t="n">
        <f aca="false">AE37</f>
        <v>0.417375698731406</v>
      </c>
      <c r="AF38" s="199" t="n">
        <f aca="false">AF37</f>
        <v>2.23824627162498</v>
      </c>
      <c r="AG38" s="199" t="n">
        <f aca="false">AG37</f>
        <v>6.27044140298315</v>
      </c>
      <c r="AH38" s="58" t="n">
        <f aca="false">AH37</f>
        <v>22.5343653626911</v>
      </c>
      <c r="AI38" s="58" t="n">
        <f aca="false">AI37</f>
        <v>24.9462655986751</v>
      </c>
      <c r="AJ38" s="58" t="n">
        <f aca="false">AJ37</f>
        <v>24.7037918907405</v>
      </c>
      <c r="AK38" s="591" t="n">
        <f aca="false">AK37</f>
        <v>0.559829002142937</v>
      </c>
      <c r="AL38" s="728"/>
      <c r="AM38" s="276"/>
      <c r="AN38" s="277"/>
      <c r="AO38" s="204" t="n">
        <f aca="false">SUM(D38:U38)+V38+W38+AL38+AM38+AN38</f>
        <v>1406.13254877368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200.01406562231</v>
      </c>
      <c r="G39" s="197" t="n">
        <f aca="false">G38</f>
        <v>50.999708937257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42.136938333268</v>
      </c>
      <c r="M39" s="197" t="n">
        <f aca="false">M38</f>
        <v>8.75936269913455</v>
      </c>
      <c r="N39" s="197" t="n">
        <f aca="false">N38</f>
        <v>195.309005951434</v>
      </c>
      <c r="O39" s="197" t="n">
        <f aca="false">O38</f>
        <v>0</v>
      </c>
      <c r="P39" s="197" t="n">
        <f aca="false">P38</f>
        <v>17.6399622522364</v>
      </c>
      <c r="Q39" s="198" t="n">
        <f aca="false">Q38</f>
        <v>0</v>
      </c>
      <c r="R39" s="198" t="n">
        <f aca="false">R38</f>
        <v>0</v>
      </c>
      <c r="S39" s="197" t="n">
        <f aca="false">S38</f>
        <v>0</v>
      </c>
      <c r="T39" s="197" t="n">
        <f aca="false">SUM(AH39:AK39)</f>
        <v>72.7442518542496</v>
      </c>
      <c r="U39" s="197" t="n">
        <f aca="false">U38</f>
        <v>531.477407263711</v>
      </c>
      <c r="V39" s="199" t="n">
        <f aca="false">SUM(X39:AG39)</f>
        <v>36.1351791934153</v>
      </c>
      <c r="W39" s="197" t="n">
        <f aca="false">W38</f>
        <v>250.916666666667</v>
      </c>
      <c r="X39" s="199" t="n">
        <f aca="false">X38</f>
        <v>0</v>
      </c>
      <c r="Y39" s="199" t="n">
        <f aca="false">Y38</f>
        <v>1.16316064012118</v>
      </c>
      <c r="Z39" s="199" t="n">
        <f aca="false">Z38</f>
        <v>2.70447329092554</v>
      </c>
      <c r="AA39" s="199" t="n">
        <f aca="false">AA38</f>
        <v>0.174723701305757</v>
      </c>
      <c r="AB39" s="199" t="n">
        <f aca="false">AB38</f>
        <v>3.57060363882694</v>
      </c>
      <c r="AC39" s="199" t="n">
        <f aca="false">AC38</f>
        <v>18.4001886424075</v>
      </c>
      <c r="AD39" s="199" t="n">
        <f aca="false">AD38</f>
        <v>1.1959659064888</v>
      </c>
      <c r="AE39" s="199" t="n">
        <f aca="false">AE38</f>
        <v>0.417375698731406</v>
      </c>
      <c r="AF39" s="199" t="n">
        <f aca="false">AF38</f>
        <v>2.23824627162498</v>
      </c>
      <c r="AG39" s="199" t="n">
        <f aca="false">AG38</f>
        <v>6.27044140298315</v>
      </c>
      <c r="AH39" s="58" t="n">
        <f aca="false">AH38</f>
        <v>22.5343653626911</v>
      </c>
      <c r="AI39" s="58" t="n">
        <f aca="false">AI38</f>
        <v>24.9462655986751</v>
      </c>
      <c r="AJ39" s="58" t="n">
        <f aca="false">AJ38</f>
        <v>24.7037918907405</v>
      </c>
      <c r="AK39" s="591" t="n">
        <f aca="false">AK38</f>
        <v>0.559829002142937</v>
      </c>
      <c r="AL39" s="728"/>
      <c r="AM39" s="276"/>
      <c r="AN39" s="277"/>
      <c r="AO39" s="204" t="n">
        <f aca="false">SUM(D39:U39)+V39+W39+AL39+AM39+AN39</f>
        <v>1406.13254877368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/>
      <c r="F40" s="715" t="n">
        <f aca="false">F39</f>
        <v>200.01406562231</v>
      </c>
      <c r="G40" s="715" t="n">
        <f aca="false">G39</f>
        <v>50.999708937257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42.136938333268</v>
      </c>
      <c r="M40" s="715" t="n">
        <f aca="false">M39</f>
        <v>8.75936269913455</v>
      </c>
      <c r="N40" s="715" t="n">
        <f aca="false">N39</f>
        <v>195.309005951434</v>
      </c>
      <c r="O40" s="715" t="n">
        <f aca="false">O39</f>
        <v>0</v>
      </c>
      <c r="P40" s="715" t="n">
        <f aca="false">P39</f>
        <v>17.6399622522364</v>
      </c>
      <c r="Q40" s="714" t="n">
        <f aca="false">Q39</f>
        <v>0</v>
      </c>
      <c r="R40" s="714" t="n">
        <f aca="false">R39</f>
        <v>0</v>
      </c>
      <c r="S40" s="715" t="n">
        <f aca="false">S39</f>
        <v>0</v>
      </c>
      <c r="T40" s="715" t="n">
        <f aca="false">SUM(AH40:AK40)</f>
        <v>72.7442518542496</v>
      </c>
      <c r="U40" s="715" t="n">
        <f aca="false">U39</f>
        <v>531.477407263711</v>
      </c>
      <c r="V40" s="717" t="n">
        <f aca="false">SUM(X40:AG40)</f>
        <v>36.1351791934153</v>
      </c>
      <c r="W40" s="715" t="n">
        <f aca="false">W39</f>
        <v>250.916666666667</v>
      </c>
      <c r="X40" s="717" t="n">
        <f aca="false">X39</f>
        <v>0</v>
      </c>
      <c r="Y40" s="717" t="n">
        <f aca="false">Y39</f>
        <v>1.16316064012118</v>
      </c>
      <c r="Z40" s="717" t="n">
        <f aca="false">Z39</f>
        <v>2.70447329092554</v>
      </c>
      <c r="AA40" s="717" t="n">
        <f aca="false">AA39</f>
        <v>0.174723701305757</v>
      </c>
      <c r="AB40" s="717" t="n">
        <f aca="false">AB39</f>
        <v>3.57060363882694</v>
      </c>
      <c r="AC40" s="717" t="n">
        <f aca="false">AC39</f>
        <v>18.4001886424075</v>
      </c>
      <c r="AD40" s="717" t="n">
        <f aca="false">AD39</f>
        <v>1.1959659064888</v>
      </c>
      <c r="AE40" s="717" t="n">
        <f aca="false">AE39</f>
        <v>0.417375698731406</v>
      </c>
      <c r="AF40" s="717" t="n">
        <f aca="false">AF39</f>
        <v>2.23824627162498</v>
      </c>
      <c r="AG40" s="717" t="n">
        <f aca="false">AG39</f>
        <v>6.27044140298315</v>
      </c>
      <c r="AH40" s="601" t="n">
        <f aca="false">AH39</f>
        <v>22.5343653626911</v>
      </c>
      <c r="AI40" s="601" t="n">
        <f aca="false">AI39</f>
        <v>24.9462655986751</v>
      </c>
      <c r="AJ40" s="601" t="n">
        <f aca="false">AJ39</f>
        <v>24.7037918907405</v>
      </c>
      <c r="AK40" s="602" t="n">
        <f aca="false">AK39</f>
        <v>0.559829002142937</v>
      </c>
      <c r="AL40" s="736"/>
      <c r="AM40" s="293"/>
      <c r="AN40" s="294"/>
      <c r="AO40" s="204" t="n">
        <f aca="false">SUM(D40:U40)+V40+W40+AL40+AM40+AN40</f>
        <v>1406.13254877368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2400.16878746772</v>
      </c>
      <c r="G41" s="223" t="n">
        <f aca="false">SUM(G29:G40)</f>
        <v>611.996507247084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505.643259999217</v>
      </c>
      <c r="M41" s="462" t="n">
        <f aca="false">SUM(M29:M40)</f>
        <v>105.112352389615</v>
      </c>
      <c r="N41" s="462" t="n">
        <f aca="false">SUM(N29:N40)</f>
        <v>2343.7080714172</v>
      </c>
      <c r="O41" s="462" t="n">
        <f aca="false">SUM(O29:O40)</f>
        <v>0</v>
      </c>
      <c r="P41" s="223" t="n">
        <f aca="false">SUM(P29:P40)</f>
        <v>211.679547026836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872.931022250996</v>
      </c>
      <c r="U41" s="225" t="n">
        <f aca="false">SUM(U29:U40)</f>
        <v>6377.72888716453</v>
      </c>
      <c r="V41" s="226" t="n">
        <f aca="false">SUM(V29:V40)</f>
        <v>433.622150320983</v>
      </c>
      <c r="W41" s="227" t="n">
        <f aca="false">SUM(W29:W40)</f>
        <v>3011</v>
      </c>
      <c r="X41" s="228" t="n">
        <f aca="false">SUM(X29:X40)</f>
        <v>0</v>
      </c>
      <c r="Y41" s="229" t="n">
        <f aca="false">SUM(Y29:Y40)</f>
        <v>13.9579276814542</v>
      </c>
      <c r="Z41" s="229" t="n">
        <f aca="false">SUM(Z29:Z40)</f>
        <v>32.4536794911065</v>
      </c>
      <c r="AA41" s="229" t="n">
        <f aca="false">SUM(AA29:AA40)</f>
        <v>2.09668441566909</v>
      </c>
      <c r="AB41" s="229" t="n">
        <f aca="false">SUM(AB29:AB40)</f>
        <v>42.8472436659233</v>
      </c>
      <c r="AC41" s="229" t="n">
        <f aca="false">SUM(AC29:AC40)</f>
        <v>220.80226370889</v>
      </c>
      <c r="AD41" s="229" t="n">
        <f aca="false">SUM(AD29:AD40)</f>
        <v>14.3515908778655</v>
      </c>
      <c r="AE41" s="229" t="n">
        <f aca="false">SUM(AE29:AE40)</f>
        <v>5.00850838477687</v>
      </c>
      <c r="AF41" s="229" t="n">
        <f aca="false">SUM(AF29:AF40)</f>
        <v>26.8589552594997</v>
      </c>
      <c r="AG41" s="230" t="n">
        <f aca="false">SUM(AG29:AG40)</f>
        <v>75.2452968357978</v>
      </c>
      <c r="AH41" s="230" t="n">
        <f aca="false">SUM(AH29:AH40)</f>
        <v>270.412384352293</v>
      </c>
      <c r="AI41" s="230" t="n">
        <f aca="false">SUM(AI29:AI40)</f>
        <v>299.355187184101</v>
      </c>
      <c r="AJ41" s="230" t="n">
        <f aca="false">SUM(AJ29:AJ40)</f>
        <v>296.445502688887</v>
      </c>
      <c r="AK41" s="229" t="n">
        <f aca="false">SUM(AK29:AK40)</f>
        <v>6.7179480257152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16873.5905852842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false" customHeight="false" outlineLevel="0" collapsed="false">
      <c r="C45" s="5" t="str">
        <f aca="false">C3</f>
        <v>RACCOLTA DIFFERENZIATA ANNO 2020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fals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fals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false" customHeight="false" outlineLevel="0" collapsed="false">
      <c r="C48" s="10" t="s">
        <v>148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181" t="s">
        <v>45</v>
      </c>
    </row>
    <row r="49" customFormat="false" ht="13.5" hidden="fals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24.75" hidden="fals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8"/>
      <c r="AI50" s="58"/>
      <c r="AJ50" s="58"/>
      <c r="AK50" s="591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fals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404"/>
      <c r="AI51" s="404"/>
      <c r="AJ51" s="404"/>
      <c r="AK51" s="949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fals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404"/>
      <c r="AI52" s="404"/>
      <c r="AJ52" s="404"/>
      <c r="AK52" s="949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fals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404"/>
      <c r="AI53" s="404"/>
      <c r="AJ53" s="404"/>
      <c r="AK53" s="949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fals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404"/>
      <c r="AI54" s="404"/>
      <c r="AJ54" s="404"/>
      <c r="AK54" s="949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fals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404"/>
      <c r="AI55" s="404"/>
      <c r="AJ55" s="404"/>
      <c r="AK55" s="949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fals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404"/>
      <c r="AI56" s="404"/>
      <c r="AJ56" s="404"/>
      <c r="AK56" s="949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fals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404"/>
      <c r="AI57" s="404"/>
      <c r="AJ57" s="404"/>
      <c r="AK57" s="949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fals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404"/>
      <c r="AI58" s="404"/>
      <c r="AJ58" s="404"/>
      <c r="AK58" s="949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fals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404"/>
      <c r="AI59" s="404"/>
      <c r="AJ59" s="404"/>
      <c r="AK59" s="949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fals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404"/>
      <c r="AI60" s="404"/>
      <c r="AJ60" s="404"/>
      <c r="AK60" s="949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fals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404"/>
      <c r="AI61" s="404"/>
      <c r="AJ61" s="404"/>
      <c r="AK61" s="949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fals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fals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1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MEZZENIL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48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482" t="s">
        <v>37</v>
      </c>
      <c r="AL70" s="316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321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44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322" t="s">
        <v>47</v>
      </c>
      <c r="AS71" s="53" t="s">
        <v>46</v>
      </c>
    </row>
    <row r="72" customFormat="false" ht="24" hidden="false" customHeight="true" outlineLevel="0" collapsed="false">
      <c r="C72" s="54" t="s">
        <v>48</v>
      </c>
      <c r="D72" s="55" t="n">
        <f aca="false">D29+D8+D50</f>
        <v>260</v>
      </c>
      <c r="E72" s="55" t="n">
        <f aca="false">E29+E8+E50</f>
        <v>0</v>
      </c>
      <c r="F72" s="388" t="n">
        <f aca="false">F29+F8+F50</f>
        <v>200.01406562231</v>
      </c>
      <c r="G72" s="388" t="n">
        <f aca="false">G29+G8+G50</f>
        <v>2385.99970893726</v>
      </c>
      <c r="H72" s="388" t="n">
        <f aca="false">H29+H8+H50</f>
        <v>0</v>
      </c>
      <c r="I72" s="117" t="n">
        <f aca="false">I29+I8+I50</f>
        <v>10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42.136938333268</v>
      </c>
      <c r="M72" s="388" t="n">
        <f aca="false">M29+M8+M50</f>
        <v>8.75936269913455</v>
      </c>
      <c r="N72" s="388" t="n">
        <f aca="false">N29+N8+N50</f>
        <v>195.309005951434</v>
      </c>
      <c r="O72" s="388" t="n">
        <f aca="false">O29+O8+O50</f>
        <v>0</v>
      </c>
      <c r="P72" s="388" t="n">
        <f aca="false">P29+P8+P50</f>
        <v>17.6399622522364</v>
      </c>
      <c r="Q72" s="388" t="n">
        <f aca="false">Q29+Q8+Q50</f>
        <v>9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72.7442518542496</v>
      </c>
      <c r="U72" s="324" t="n">
        <f aca="false">U29+U8+U50</f>
        <v>7731.47740726371</v>
      </c>
      <c r="V72" s="325" t="n">
        <f aca="false">SUM(X72:AG72)</f>
        <v>36.1351791934153</v>
      </c>
      <c r="W72" s="326" t="n">
        <f aca="false">W29+W8+W50</f>
        <v>250.916666666667</v>
      </c>
      <c r="X72" s="327" t="n">
        <f aca="false">X29+X8+X50</f>
        <v>0</v>
      </c>
      <c r="Y72" s="328" t="n">
        <f aca="false">Y29+Y8+Y50</f>
        <v>1.16316064012118</v>
      </c>
      <c r="Z72" s="328" t="n">
        <f aca="false">Z29+Z8+Z50</f>
        <v>2.70447329092554</v>
      </c>
      <c r="AA72" s="328" t="n">
        <f aca="false">AA29+AA8+AA50</f>
        <v>0.174723701305757</v>
      </c>
      <c r="AB72" s="328" t="n">
        <f aca="false">AB29+AB8+AB50</f>
        <v>3.57060363882694</v>
      </c>
      <c r="AC72" s="328" t="n">
        <f aca="false">AC29+AC8+AC50</f>
        <v>18.4001886424075</v>
      </c>
      <c r="AD72" s="328" t="n">
        <f aca="false">AD29+AD8+AD50</f>
        <v>1.1959659064888</v>
      </c>
      <c r="AE72" s="328" t="n">
        <f aca="false">AE29+AE8+AE50</f>
        <v>0.417375698731406</v>
      </c>
      <c r="AF72" s="328" t="n">
        <f aca="false">AF29+AF8+AF50</f>
        <v>2.23824627162498</v>
      </c>
      <c r="AG72" s="328" t="n">
        <f aca="false">AG29+AG8+AG50</f>
        <v>6.27044140298315</v>
      </c>
      <c r="AH72" s="560" t="n">
        <f aca="false">AH29+AH8+AH50</f>
        <v>22.5343653626911</v>
      </c>
      <c r="AI72" s="560" t="n">
        <f aca="false">AI29+AI8+AI50</f>
        <v>24.9462655986751</v>
      </c>
      <c r="AJ72" s="560" t="n">
        <f aca="false">AJ29+AJ8+AJ50</f>
        <v>24.7037918907405</v>
      </c>
      <c r="AK72" s="560" t="n">
        <f aca="false">AK29+AK8+AK50</f>
        <v>0.559829002142937</v>
      </c>
      <c r="AL72" s="330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63" t="n">
        <f aca="false">SUM(D72:U72)+V72+W72+AL72+AM72+AN72</f>
        <v>13141.1325487737</v>
      </c>
      <c r="AP72" s="333" t="n">
        <f aca="false">AP8</f>
        <v>8240</v>
      </c>
      <c r="AQ72" s="334" t="n">
        <f aca="false">AQ8</f>
        <v>0</v>
      </c>
      <c r="AR72" s="563" t="n">
        <f aca="false">(AO72*100)/(AO72+AS72)</f>
        <v>61.4613492470369</v>
      </c>
      <c r="AS72" s="336" t="n">
        <f aca="false">AP72+AQ72</f>
        <v>8240</v>
      </c>
    </row>
    <row r="73" customFormat="false" ht="24" hidden="false" customHeight="true" outlineLevel="0" collapsed="false">
      <c r="C73" s="75" t="s">
        <v>49</v>
      </c>
      <c r="D73" s="55" t="n">
        <f aca="false">D30+D9+D51</f>
        <v>200</v>
      </c>
      <c r="E73" s="55" t="n">
        <f aca="false">E30+E9+E51</f>
        <v>0</v>
      </c>
      <c r="F73" s="388" t="n">
        <f aca="false">F30+F9+F51</f>
        <v>200.01406562231</v>
      </c>
      <c r="G73" s="388" t="n">
        <f aca="false">G30+G9+G51</f>
        <v>2270.99970893726</v>
      </c>
      <c r="H73" s="388" t="n">
        <f aca="false">H30+H9+H51</f>
        <v>0</v>
      </c>
      <c r="I73" s="117" t="n">
        <f aca="false">I30+I9+I51</f>
        <v>10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2.136938333268</v>
      </c>
      <c r="M73" s="388" t="n">
        <f aca="false">M30+M9+M51</f>
        <v>8.75936269913455</v>
      </c>
      <c r="N73" s="388" t="n">
        <f aca="false">N30+N9+N51</f>
        <v>195.309005951434</v>
      </c>
      <c r="O73" s="388" t="n">
        <f aca="false">O30+O9+O51</f>
        <v>0</v>
      </c>
      <c r="P73" s="388" t="n">
        <f aca="false">P30+P9+P51</f>
        <v>17.6399622522364</v>
      </c>
      <c r="Q73" s="388" t="n">
        <f aca="false">Q30+Q9+Q51</f>
        <v>12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72.7442518542496</v>
      </c>
      <c r="U73" s="324" t="n">
        <f aca="false">U30+U9+U51</f>
        <v>531.477407263711</v>
      </c>
      <c r="V73" s="325" t="n">
        <f aca="false">SUM(X73:AG73)</f>
        <v>36.1351791934153</v>
      </c>
      <c r="W73" s="338" t="n">
        <f aca="false">W30+W9+W51</f>
        <v>250.916666666667</v>
      </c>
      <c r="X73" s="339" t="n">
        <f aca="false">X30+X9+X51</f>
        <v>0</v>
      </c>
      <c r="Y73" s="340" t="n">
        <f aca="false">Y30+Y9+Y51</f>
        <v>1.16316064012118</v>
      </c>
      <c r="Z73" s="340" t="n">
        <f aca="false">Z30+Z9+Z51</f>
        <v>2.70447329092554</v>
      </c>
      <c r="AA73" s="340" t="n">
        <f aca="false">AA30+AA9+AA51</f>
        <v>0.174723701305757</v>
      </c>
      <c r="AB73" s="340" t="n">
        <f aca="false">AB30+AB9+AB51</f>
        <v>3.57060363882694</v>
      </c>
      <c r="AC73" s="340" t="n">
        <f aca="false">AC30+AC9+AC51</f>
        <v>18.4001886424075</v>
      </c>
      <c r="AD73" s="340" t="n">
        <f aca="false">AD30+AD9+AD51</f>
        <v>1.1959659064888</v>
      </c>
      <c r="AE73" s="340" t="n">
        <f aca="false">AE30+AE9+AE51</f>
        <v>0.417375698731406</v>
      </c>
      <c r="AF73" s="340" t="n">
        <f aca="false">AF30+AF9+AF51</f>
        <v>2.23824627162498</v>
      </c>
      <c r="AG73" s="340" t="n">
        <f aca="false">AG30+AG9+AG51</f>
        <v>6.27044140298315</v>
      </c>
      <c r="AH73" s="404" t="n">
        <f aca="false">AH30+AH9+AH51</f>
        <v>22.5343653626911</v>
      </c>
      <c r="AI73" s="404" t="n">
        <f aca="false">AI30+AI9+AI51</f>
        <v>24.9462655986751</v>
      </c>
      <c r="AJ73" s="404" t="n">
        <f aca="false">AJ30+AJ9+AJ51</f>
        <v>24.7037918907405</v>
      </c>
      <c r="AK73" s="404" t="n">
        <f aca="false">AK30+AK9+AK51</f>
        <v>0.559829002142937</v>
      </c>
      <c r="AL73" s="34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363" t="n">
        <f aca="false">SUM(D73:U73)+V73+W73+AL73+AM73+AN73</f>
        <v>6066.13254877368</v>
      </c>
      <c r="AP73" s="344" t="n">
        <f aca="false">AP9</f>
        <v>4500</v>
      </c>
      <c r="AQ73" s="89" t="n">
        <f aca="false">AQ9</f>
        <v>0</v>
      </c>
      <c r="AR73" s="90" t="n">
        <f aca="false">(AO73*100)/(AO73+AS73)</f>
        <v>57.4110964515368</v>
      </c>
      <c r="AS73" s="346" t="n">
        <f aca="false">AP73+AQ73</f>
        <v>4500</v>
      </c>
    </row>
    <row r="74" customFormat="false" ht="24" hidden="false" customHeight="true" outlineLevel="0" collapsed="false">
      <c r="C74" s="92" t="s">
        <v>50</v>
      </c>
      <c r="D74" s="55" t="n">
        <f aca="false">D31+D10+D52</f>
        <v>80</v>
      </c>
      <c r="E74" s="55" t="n">
        <f aca="false">E31+E10+E52</f>
        <v>0</v>
      </c>
      <c r="F74" s="388" t="n">
        <f aca="false">F31+F10+F52</f>
        <v>200.01406562231</v>
      </c>
      <c r="G74" s="388" t="n">
        <f aca="false">G31+G10+G52</f>
        <v>1050.99970893726</v>
      </c>
      <c r="H74" s="388" t="n">
        <f aca="false">H31+H10+H52</f>
        <v>0</v>
      </c>
      <c r="I74" s="117" t="n">
        <f aca="false">I31+I10+I52</f>
        <v>10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2.136938333268</v>
      </c>
      <c r="M74" s="388" t="n">
        <f aca="false">M31+M10+M52</f>
        <v>8.75936269913455</v>
      </c>
      <c r="N74" s="388" t="n">
        <f aca="false">N31+N10+N52</f>
        <v>195.309005951434</v>
      </c>
      <c r="O74" s="388" t="n">
        <f aca="false">O31+O10+O52</f>
        <v>0</v>
      </c>
      <c r="P74" s="388" t="n">
        <f aca="false">P31+P10+P52</f>
        <v>17.6399622522364</v>
      </c>
      <c r="Q74" s="388" t="n">
        <f aca="false">Q31+Q10+Q52</f>
        <v>86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72.7442518542496</v>
      </c>
      <c r="U74" s="324" t="n">
        <f aca="false">U31+U10+U52</f>
        <v>2091.47740726371</v>
      </c>
      <c r="V74" s="325" t="n">
        <f aca="false">SUM(X74:AG74)</f>
        <v>36.1351791934153</v>
      </c>
      <c r="W74" s="338" t="n">
        <f aca="false">W31+W10+W52</f>
        <v>250.916666666667</v>
      </c>
      <c r="X74" s="339" t="n">
        <f aca="false">X31+X10+X52</f>
        <v>0</v>
      </c>
      <c r="Y74" s="340" t="n">
        <f aca="false">Y31+Y10+Y52</f>
        <v>1.16316064012118</v>
      </c>
      <c r="Z74" s="340" t="n">
        <f aca="false">Z31+Z10+Z52</f>
        <v>2.70447329092554</v>
      </c>
      <c r="AA74" s="340" t="n">
        <f aca="false">AA31+AA10+AA52</f>
        <v>0.174723701305757</v>
      </c>
      <c r="AB74" s="340" t="n">
        <f aca="false">AB31+AB10+AB52</f>
        <v>3.57060363882694</v>
      </c>
      <c r="AC74" s="340" t="n">
        <f aca="false">AC31+AC10+AC52</f>
        <v>18.4001886424075</v>
      </c>
      <c r="AD74" s="340" t="n">
        <f aca="false">AD31+AD10+AD52</f>
        <v>1.1959659064888</v>
      </c>
      <c r="AE74" s="340" t="n">
        <f aca="false">AE31+AE10+AE52</f>
        <v>0.417375698731406</v>
      </c>
      <c r="AF74" s="340" t="n">
        <f aca="false">AF31+AF10+AF52</f>
        <v>2.23824627162498</v>
      </c>
      <c r="AG74" s="340" t="n">
        <f aca="false">AG31+AG10+AG52</f>
        <v>6.27044140298315</v>
      </c>
      <c r="AH74" s="404" t="n">
        <f aca="false">AH31+AH10+AH52</f>
        <v>22.5343653626911</v>
      </c>
      <c r="AI74" s="404" t="n">
        <f aca="false">AI31+AI10+AI52</f>
        <v>24.9462655986751</v>
      </c>
      <c r="AJ74" s="404" t="n">
        <f aca="false">AJ31+AJ10+AJ52</f>
        <v>24.7037918907405</v>
      </c>
      <c r="AK74" s="404" t="n">
        <f aca="false">AK31+AK10+AK52</f>
        <v>0.559829002142937</v>
      </c>
      <c r="AL74" s="34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363" t="n">
        <f aca="false">SUM(D74:U74)+V74+W74+AL74+AM74+AN74</f>
        <v>5906.13254877368</v>
      </c>
      <c r="AP74" s="344" t="n">
        <f aca="false">AP10</f>
        <v>6500</v>
      </c>
      <c r="AQ74" s="89" t="n">
        <f aca="false">AQ10</f>
        <v>0</v>
      </c>
      <c r="AR74" s="90" t="n">
        <f aca="false">(AO74*100)/(AO74+AS74)</f>
        <v>47.6065568826885</v>
      </c>
      <c r="AS74" s="346" t="n">
        <f aca="false">AP74+AQ74</f>
        <v>6500</v>
      </c>
    </row>
    <row r="75" customFormat="false" ht="24" hidden="false" customHeight="true" outlineLevel="0" collapsed="false">
      <c r="C75" s="92" t="s">
        <v>51</v>
      </c>
      <c r="D75" s="55" t="n">
        <f aca="false">D32+D11+D53</f>
        <v>180</v>
      </c>
      <c r="E75" s="55" t="n">
        <f aca="false">E32+E11+E53</f>
        <v>0</v>
      </c>
      <c r="F75" s="388" t="n">
        <f aca="false">F32+F11+F53</f>
        <v>200.01406562231</v>
      </c>
      <c r="G75" s="388" t="n">
        <f aca="false">G32+G11+G53</f>
        <v>1050.99970893726</v>
      </c>
      <c r="H75" s="388" t="n">
        <f aca="false">H32+H11+H53</f>
        <v>0</v>
      </c>
      <c r="I75" s="117" t="n">
        <f aca="false">I32+I11+I53</f>
        <v>10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2.136938333268</v>
      </c>
      <c r="M75" s="388" t="n">
        <f aca="false">M32+M11+M53</f>
        <v>8.75936269913455</v>
      </c>
      <c r="N75" s="388" t="n">
        <f aca="false">N32+N11+N53</f>
        <v>195.309005951434</v>
      </c>
      <c r="O75" s="388" t="n">
        <f aca="false">O32+O11+O53</f>
        <v>0</v>
      </c>
      <c r="P75" s="388" t="n">
        <f aca="false">P32+P11+P53</f>
        <v>17.6399622522364</v>
      </c>
      <c r="Q75" s="388" t="n">
        <f aca="false">Q32+Q11+Q53</f>
        <v>96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72.7442518542496</v>
      </c>
      <c r="U75" s="324" t="n">
        <f aca="false">U32+U11+U53</f>
        <v>531.477407263711</v>
      </c>
      <c r="V75" s="325" t="n">
        <f aca="false">SUM(X75:AG75)</f>
        <v>36.1351791934153</v>
      </c>
      <c r="W75" s="338" t="n">
        <f aca="false">W32+W11+W53</f>
        <v>250.916666666667</v>
      </c>
      <c r="X75" s="339" t="n">
        <f aca="false">X32+X11+X53</f>
        <v>0</v>
      </c>
      <c r="Y75" s="340" t="n">
        <f aca="false">Y32+Y11+Y53</f>
        <v>1.16316064012118</v>
      </c>
      <c r="Z75" s="340" t="n">
        <f aca="false">Z32+Z11+Z53</f>
        <v>2.70447329092554</v>
      </c>
      <c r="AA75" s="340" t="n">
        <f aca="false">AA32+AA11+AA53</f>
        <v>0.174723701305757</v>
      </c>
      <c r="AB75" s="340" t="n">
        <f aca="false">AB32+AB11+AB53</f>
        <v>3.57060363882694</v>
      </c>
      <c r="AC75" s="340" t="n">
        <f aca="false">AC32+AC11+AC53</f>
        <v>18.4001886424075</v>
      </c>
      <c r="AD75" s="340" t="n">
        <f aca="false">AD32+AD11+AD53</f>
        <v>1.1959659064888</v>
      </c>
      <c r="AE75" s="340" t="n">
        <f aca="false">AE32+AE11+AE53</f>
        <v>0.417375698731406</v>
      </c>
      <c r="AF75" s="340" t="n">
        <f aca="false">AF32+AF11+AF53</f>
        <v>2.23824627162498</v>
      </c>
      <c r="AG75" s="340" t="n">
        <f aca="false">AG32+AG11+AG53</f>
        <v>6.27044140298315</v>
      </c>
      <c r="AH75" s="404" t="n">
        <f aca="false">AH32+AH11+AH53</f>
        <v>22.5343653626911</v>
      </c>
      <c r="AI75" s="404" t="n">
        <f aca="false">AI32+AI11+AI53</f>
        <v>24.9462655986751</v>
      </c>
      <c r="AJ75" s="404" t="n">
        <f aca="false">AJ32+AJ11+AJ53</f>
        <v>24.7037918907405</v>
      </c>
      <c r="AK75" s="404" t="n">
        <f aca="false">AK32+AK11+AK53</f>
        <v>0.559829002142937</v>
      </c>
      <c r="AL75" s="34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363" t="n">
        <f aca="false">SUM(D75:U75)+V75+W75+AL75+AM75+AN75</f>
        <v>4546.13254877368</v>
      </c>
      <c r="AP75" s="344" t="n">
        <f aca="false">AP11</f>
        <v>8500</v>
      </c>
      <c r="AQ75" s="89" t="n">
        <f aca="false">AQ11</f>
        <v>0</v>
      </c>
      <c r="AR75" s="90" t="n">
        <f aca="false">(AO75*100)/(AO75+AS75)</f>
        <v>34.8465917525958</v>
      </c>
      <c r="AS75" s="346" t="n">
        <f aca="false">AP75+AQ75</f>
        <v>8500</v>
      </c>
    </row>
    <row r="76" customFormat="false" ht="24" hidden="false" customHeight="true" outlineLevel="0" collapsed="false">
      <c r="C76" s="93" t="s">
        <v>52</v>
      </c>
      <c r="D76" s="55" t="n">
        <f aca="false">D33+D12+D54</f>
        <v>140</v>
      </c>
      <c r="E76" s="55" t="n">
        <f aca="false">E33+E12+E54</f>
        <v>0</v>
      </c>
      <c r="F76" s="388" t="n">
        <f aca="false">F33+F12+F54</f>
        <v>200.01406562231</v>
      </c>
      <c r="G76" s="388" t="n">
        <f aca="false">G33+G12+G54</f>
        <v>2050.99970893726</v>
      </c>
      <c r="H76" s="388" t="n">
        <f aca="false">H33+H12+H54</f>
        <v>0</v>
      </c>
      <c r="I76" s="117" t="n">
        <f aca="false">I33+I12+I54</f>
        <v>10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42.136938333268</v>
      </c>
      <c r="M76" s="388" t="n">
        <f aca="false">M33+M12+M54</f>
        <v>8.75936269913455</v>
      </c>
      <c r="N76" s="388" t="n">
        <f aca="false">N33+N12+N54</f>
        <v>195.309005951434</v>
      </c>
      <c r="O76" s="388" t="n">
        <f aca="false">O33+O12+O54</f>
        <v>0</v>
      </c>
      <c r="P76" s="388" t="n">
        <f aca="false">P33+P12+P54</f>
        <v>17.6399622522364</v>
      </c>
      <c r="Q76" s="388" t="n">
        <f aca="false">Q33+Q12+Q54</f>
        <v>5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72.7442518542496</v>
      </c>
      <c r="U76" s="324" t="n">
        <f aca="false">U33+U12+U54</f>
        <v>3731.47740726371</v>
      </c>
      <c r="V76" s="325" t="n">
        <f aca="false">SUM(X76:AG76)</f>
        <v>36.1351791934153</v>
      </c>
      <c r="W76" s="338" t="n">
        <f aca="false">W33+W12+W54</f>
        <v>250.916666666667</v>
      </c>
      <c r="X76" s="339" t="n">
        <f aca="false">X33+X12+X54</f>
        <v>0</v>
      </c>
      <c r="Y76" s="340" t="n">
        <f aca="false">Y33+Y12+Y54</f>
        <v>1.16316064012118</v>
      </c>
      <c r="Z76" s="340" t="n">
        <f aca="false">Z33+Z12+Z54</f>
        <v>2.70447329092554</v>
      </c>
      <c r="AA76" s="340" t="n">
        <f aca="false">AA33+AA12+AA54</f>
        <v>0.174723701305757</v>
      </c>
      <c r="AB76" s="340" t="n">
        <f aca="false">AB33+AB12+AB54</f>
        <v>3.57060363882694</v>
      </c>
      <c r="AC76" s="340" t="n">
        <f aca="false">AC33+AC12+AC54</f>
        <v>18.4001886424075</v>
      </c>
      <c r="AD76" s="340" t="n">
        <f aca="false">AD33+AD12+AD54</f>
        <v>1.1959659064888</v>
      </c>
      <c r="AE76" s="340" t="n">
        <f aca="false">AE33+AE12+AE54</f>
        <v>0.417375698731406</v>
      </c>
      <c r="AF76" s="340" t="n">
        <f aca="false">AF33+AF12+AF54</f>
        <v>2.23824627162498</v>
      </c>
      <c r="AG76" s="340" t="n">
        <f aca="false">AG33+AG12+AG54</f>
        <v>6.27044140298315</v>
      </c>
      <c r="AH76" s="404" t="n">
        <f aca="false">AH33+AH12+AH54</f>
        <v>22.5343653626911</v>
      </c>
      <c r="AI76" s="404" t="n">
        <f aca="false">AI33+AI12+AI54</f>
        <v>24.9462655986751</v>
      </c>
      <c r="AJ76" s="404" t="n">
        <f aca="false">AJ33+AJ12+AJ54</f>
        <v>24.7037918907405</v>
      </c>
      <c r="AK76" s="404" t="n">
        <f aca="false">AK33+AK12+AK54</f>
        <v>0.559829002142937</v>
      </c>
      <c r="AL76" s="34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363" t="n">
        <f aca="false">SUM(D76:U76)+V76+W76+AL76+AM76+AN76</f>
        <v>8246.13254877368</v>
      </c>
      <c r="AP76" s="344" t="n">
        <f aca="false">AP12</f>
        <v>9000</v>
      </c>
      <c r="AQ76" s="89" t="n">
        <f aca="false">AQ12</f>
        <v>0</v>
      </c>
      <c r="AR76" s="90" t="n">
        <f aca="false">(AO76*100)/(AO76+AS76)</f>
        <v>47.8143869383634</v>
      </c>
      <c r="AS76" s="346" t="n">
        <f aca="false">AP76+AQ76</f>
        <v>9000</v>
      </c>
    </row>
    <row r="77" customFormat="false" ht="24" hidden="false" customHeight="true" outlineLevel="0" collapsed="false">
      <c r="C77" s="75" t="s">
        <v>53</v>
      </c>
      <c r="D77" s="55" t="n">
        <f aca="false">D34+D13+D55</f>
        <v>150</v>
      </c>
      <c r="E77" s="55" t="n">
        <f aca="false">E34+E13+E55</f>
        <v>0</v>
      </c>
      <c r="F77" s="388" t="n">
        <f aca="false">F34+F13+F55</f>
        <v>200.01406562231</v>
      </c>
      <c r="G77" s="388" t="n">
        <f aca="false">G34+G13+G55</f>
        <v>1720.99970893726</v>
      </c>
      <c r="H77" s="388" t="n">
        <f aca="false">H34+H13+H55</f>
        <v>0</v>
      </c>
      <c r="I77" s="117" t="n">
        <f aca="false">I34+I13+I55</f>
        <v>297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2.136938333268</v>
      </c>
      <c r="M77" s="388" t="n">
        <f aca="false">M34+M13+M55</f>
        <v>8.75936269913455</v>
      </c>
      <c r="N77" s="388" t="n">
        <f aca="false">N34+N13+N55</f>
        <v>195.309005951434</v>
      </c>
      <c r="O77" s="388" t="n">
        <f aca="false">O34+O13+O55</f>
        <v>0</v>
      </c>
      <c r="P77" s="388" t="n">
        <f aca="false">P34+P13+P55</f>
        <v>17.6399622522364</v>
      </c>
      <c r="Q77" s="388" t="n">
        <f aca="false">Q34+Q13+Q55</f>
        <v>127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72.7442518542496</v>
      </c>
      <c r="U77" s="324" t="n">
        <f aca="false">U34+U13+U55</f>
        <v>4926.47740726371</v>
      </c>
      <c r="V77" s="325" t="n">
        <f aca="false">SUM(X77:AG77)</f>
        <v>36.1351791934153</v>
      </c>
      <c r="W77" s="338" t="n">
        <f aca="false">W34+W13+W55</f>
        <v>250.916666666667</v>
      </c>
      <c r="X77" s="339" t="n">
        <f aca="false">X34+X13+X55</f>
        <v>0</v>
      </c>
      <c r="Y77" s="340" t="n">
        <f aca="false">Y34+Y13+Y55</f>
        <v>1.16316064012118</v>
      </c>
      <c r="Z77" s="340" t="n">
        <f aca="false">Z34+Z13+Z55</f>
        <v>2.70447329092554</v>
      </c>
      <c r="AA77" s="340" t="n">
        <f aca="false">AA34+AA13+AA55</f>
        <v>0.174723701305757</v>
      </c>
      <c r="AB77" s="340" t="n">
        <f aca="false">AB34+AB13+AB55</f>
        <v>3.57060363882694</v>
      </c>
      <c r="AC77" s="340" t="n">
        <f aca="false">AC34+AC13+AC55</f>
        <v>18.4001886424075</v>
      </c>
      <c r="AD77" s="340" t="n">
        <f aca="false">AD34+AD13+AD55</f>
        <v>1.1959659064888</v>
      </c>
      <c r="AE77" s="340" t="n">
        <f aca="false">AE34+AE13+AE55</f>
        <v>0.417375698731406</v>
      </c>
      <c r="AF77" s="340" t="n">
        <f aca="false">AF34+AF13+AF55</f>
        <v>2.23824627162498</v>
      </c>
      <c r="AG77" s="340" t="n">
        <f aca="false">AG34+AG13+AG55</f>
        <v>6.27044140298315</v>
      </c>
      <c r="AH77" s="404" t="n">
        <f aca="false">AH34+AH13+AH55</f>
        <v>22.5343653626911</v>
      </c>
      <c r="AI77" s="404" t="n">
        <f aca="false">AI34+AI13+AI55</f>
        <v>24.9462655986751</v>
      </c>
      <c r="AJ77" s="404" t="n">
        <f aca="false">AJ34+AJ13+AJ55</f>
        <v>24.7037918907405</v>
      </c>
      <c r="AK77" s="404" t="n">
        <f aca="false">AK34+AK13+AK55</f>
        <v>0.559829002142937</v>
      </c>
      <c r="AL77" s="34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363" t="n">
        <f aca="false">SUM(D77:U77)+V77+W77+AL77+AM77+AN77</f>
        <v>11861.1325487737</v>
      </c>
      <c r="AP77" s="344" t="n">
        <f aca="false">AP13</f>
        <v>14725</v>
      </c>
      <c r="AQ77" s="89" t="n">
        <f aca="false">AQ13</f>
        <v>0</v>
      </c>
      <c r="AR77" s="90" t="n">
        <f aca="false">(AO77*100)/(AO77+AS77)</f>
        <v>44.6139825979345</v>
      </c>
      <c r="AS77" s="346" t="n">
        <f aca="false">AP77+AQ77</f>
        <v>14725</v>
      </c>
    </row>
    <row r="78" customFormat="false" ht="24" hidden="false" customHeight="true" outlineLevel="0" collapsed="false">
      <c r="C78" s="92" t="s">
        <v>54</v>
      </c>
      <c r="D78" s="55" t="n">
        <f aca="false">D35+D14+D56</f>
        <v>70</v>
      </c>
      <c r="E78" s="55" t="n">
        <f aca="false">E35+E14+E56</f>
        <v>0</v>
      </c>
      <c r="F78" s="388" t="n">
        <f aca="false">F35+F14+F56</f>
        <v>3690.01406562231</v>
      </c>
      <c r="G78" s="388" t="n">
        <f aca="false">G35+G14+G56</f>
        <v>3220.99970893726</v>
      </c>
      <c r="H78" s="388" t="n">
        <f aca="false">H35+H14+H56</f>
        <v>0</v>
      </c>
      <c r="I78" s="117" t="n">
        <f aca="false">I35+I14+I56</f>
        <v>32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42.136938333268</v>
      </c>
      <c r="M78" s="388" t="n">
        <f aca="false">M35+M14+M56</f>
        <v>8.75936269913455</v>
      </c>
      <c r="N78" s="388" t="n">
        <f aca="false">N35+N14+N56</f>
        <v>195.309005951434</v>
      </c>
      <c r="O78" s="388" t="n">
        <f aca="false">O35+O14+O56</f>
        <v>0</v>
      </c>
      <c r="P78" s="388" t="n">
        <f aca="false">P35+P14+P56</f>
        <v>17.6399622522364</v>
      </c>
      <c r="Q78" s="388" t="n">
        <f aca="false">Q35+Q14+Q56</f>
        <v>19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72.7442518542496</v>
      </c>
      <c r="U78" s="324" t="n">
        <f aca="false">U35+U14+U56</f>
        <v>4011.47740726371</v>
      </c>
      <c r="V78" s="325" t="n">
        <f aca="false">SUM(X78:AG78)</f>
        <v>36.1351791934153</v>
      </c>
      <c r="W78" s="338" t="n">
        <f aca="false">W35+W14+W56</f>
        <v>250.916666666667</v>
      </c>
      <c r="X78" s="339" t="n">
        <f aca="false">X35+X14+X56</f>
        <v>0</v>
      </c>
      <c r="Y78" s="340" t="n">
        <f aca="false">Y35+Y14+Y56</f>
        <v>1.16316064012118</v>
      </c>
      <c r="Z78" s="340" t="n">
        <f aca="false">Z35+Z14+Z56</f>
        <v>2.70447329092554</v>
      </c>
      <c r="AA78" s="340" t="n">
        <f aca="false">AA35+AA14+AA56</f>
        <v>0.174723701305757</v>
      </c>
      <c r="AB78" s="340" t="n">
        <f aca="false">AB35+AB14+AB56</f>
        <v>3.57060363882694</v>
      </c>
      <c r="AC78" s="340" t="n">
        <f aca="false">AC35+AC14+AC56</f>
        <v>18.4001886424075</v>
      </c>
      <c r="AD78" s="340" t="n">
        <f aca="false">AD35+AD14+AD56</f>
        <v>1.1959659064888</v>
      </c>
      <c r="AE78" s="340" t="n">
        <f aca="false">AE35+AE14+AE56</f>
        <v>0.417375698731406</v>
      </c>
      <c r="AF78" s="340" t="n">
        <f aca="false">AF35+AF14+AF56</f>
        <v>2.23824627162498</v>
      </c>
      <c r="AG78" s="340" t="n">
        <f aca="false">AG35+AG14+AG56</f>
        <v>6.27044140298315</v>
      </c>
      <c r="AH78" s="404" t="n">
        <f aca="false">AH35+AH14+AH56</f>
        <v>22.5343653626911</v>
      </c>
      <c r="AI78" s="404" t="n">
        <f aca="false">AI35+AI14+AI56</f>
        <v>24.9462655986751</v>
      </c>
      <c r="AJ78" s="404" t="n">
        <f aca="false">AJ35+AJ14+AJ56</f>
        <v>24.7037918907405</v>
      </c>
      <c r="AK78" s="404" t="n">
        <f aca="false">AK35+AK14+AK56</f>
        <v>0.559829002142937</v>
      </c>
      <c r="AL78" s="34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363" t="n">
        <f aca="false">SUM(D78:U78)+V78+W78+AL78+AM78+AN78</f>
        <v>16856.1325487737</v>
      </c>
      <c r="AP78" s="344" t="n">
        <f aca="false">AP14</f>
        <v>18740</v>
      </c>
      <c r="AQ78" s="89" t="n">
        <f aca="false">AQ14</f>
        <v>0</v>
      </c>
      <c r="AR78" s="90" t="n">
        <f aca="false">(AO78*100)/(AO78+AS78)</f>
        <v>47.3538312783769</v>
      </c>
      <c r="AS78" s="346" t="n">
        <f aca="false">AP78+AQ78</f>
        <v>18740</v>
      </c>
    </row>
    <row r="79" customFormat="false" ht="24" hidden="false" customHeight="true" outlineLevel="0" collapsed="false">
      <c r="C79" s="75" t="s">
        <v>55</v>
      </c>
      <c r="D79" s="55" t="n">
        <f aca="false">D36+D15+D57</f>
        <v>360</v>
      </c>
      <c r="E79" s="55" t="n">
        <f aca="false">E36+E15+E57</f>
        <v>0</v>
      </c>
      <c r="F79" s="388" t="n">
        <f aca="false">F36+F15+F57</f>
        <v>2870.01406562231</v>
      </c>
      <c r="G79" s="388" t="n">
        <f aca="false">G36+G15+G57</f>
        <v>1520.99970893726</v>
      </c>
      <c r="H79" s="388" t="n">
        <f aca="false">H36+H15+H57</f>
        <v>0</v>
      </c>
      <c r="I79" s="117" t="n">
        <f aca="false">I36+I15+I57</f>
        <v>488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2.136938333268</v>
      </c>
      <c r="M79" s="388" t="n">
        <f aca="false">M36+M15+M57</f>
        <v>8.75936269913455</v>
      </c>
      <c r="N79" s="388" t="n">
        <f aca="false">N36+N15+N57</f>
        <v>195.309005951434</v>
      </c>
      <c r="O79" s="388" t="n">
        <f aca="false">O36+O15+O57</f>
        <v>0</v>
      </c>
      <c r="P79" s="388" t="n">
        <f aca="false">P36+P15+P57</f>
        <v>17.6399622522364</v>
      </c>
      <c r="Q79" s="388" t="n">
        <f aca="false">Q36+Q15+Q57</f>
        <v>297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72.7442518542496</v>
      </c>
      <c r="U79" s="324" t="n">
        <f aca="false">U36+U15+U57</f>
        <v>3311.47740726371</v>
      </c>
      <c r="V79" s="325" t="n">
        <f aca="false">SUM(X79:AG79)</f>
        <v>36.1351791934153</v>
      </c>
      <c r="W79" s="338" t="n">
        <f aca="false">W36+W15+W57</f>
        <v>250.916666666667</v>
      </c>
      <c r="X79" s="339" t="n">
        <f aca="false">X36+X15+X57</f>
        <v>0</v>
      </c>
      <c r="Y79" s="340" t="n">
        <f aca="false">Y36+Y15+Y57</f>
        <v>1.16316064012118</v>
      </c>
      <c r="Z79" s="340" t="n">
        <f aca="false">Z36+Z15+Z57</f>
        <v>2.70447329092554</v>
      </c>
      <c r="AA79" s="340" t="n">
        <f aca="false">AA36+AA15+AA57</f>
        <v>0.174723701305757</v>
      </c>
      <c r="AB79" s="340" t="n">
        <f aca="false">AB36+AB15+AB57</f>
        <v>3.57060363882694</v>
      </c>
      <c r="AC79" s="340" t="n">
        <f aca="false">AC36+AC15+AC57</f>
        <v>18.4001886424075</v>
      </c>
      <c r="AD79" s="340" t="n">
        <f aca="false">AD36+AD15+AD57</f>
        <v>1.1959659064888</v>
      </c>
      <c r="AE79" s="340" t="n">
        <f aca="false">AE36+AE15+AE57</f>
        <v>0.417375698731406</v>
      </c>
      <c r="AF79" s="340" t="n">
        <f aca="false">AF36+AF15+AF57</f>
        <v>2.23824627162498</v>
      </c>
      <c r="AG79" s="340" t="n">
        <f aca="false">AG36+AG15+AG57</f>
        <v>6.27044140298315</v>
      </c>
      <c r="AH79" s="404" t="n">
        <f aca="false">AH36+AH15+AH57</f>
        <v>22.5343653626911</v>
      </c>
      <c r="AI79" s="404" t="n">
        <f aca="false">AI36+AI15+AI57</f>
        <v>24.9462655986751</v>
      </c>
      <c r="AJ79" s="404" t="n">
        <f aca="false">AJ36+AJ15+AJ57</f>
        <v>24.7037918907405</v>
      </c>
      <c r="AK79" s="404" t="n">
        <f aca="false">AK36+AK15+AK57</f>
        <v>0.559829002142937</v>
      </c>
      <c r="AL79" s="34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363" t="n">
        <f aca="false">SUM(D79:U79)+V79+W79+AL79+AM79+AN79</f>
        <v>16536.1325487737</v>
      </c>
      <c r="AP79" s="344" t="n">
        <f aca="false">AP15</f>
        <v>24475</v>
      </c>
      <c r="AQ79" s="89" t="n">
        <f aca="false">AQ15</f>
        <v>0</v>
      </c>
      <c r="AR79" s="90" t="n">
        <f aca="false">(AO79*100)/(AO79+AS79)</f>
        <v>40.321082401486</v>
      </c>
      <c r="AS79" s="346" t="n">
        <f aca="false">AP79+AQ79</f>
        <v>24475</v>
      </c>
    </row>
    <row r="80" customFormat="false" ht="24" hidden="false" customHeight="true" outlineLevel="0" collapsed="false">
      <c r="C80" s="92" t="s">
        <v>56</v>
      </c>
      <c r="D80" s="55" t="n">
        <f aca="false">D37+D16+D58</f>
        <v>200</v>
      </c>
      <c r="E80" s="55" t="n">
        <f aca="false">E37+E16+E58</f>
        <v>0</v>
      </c>
      <c r="F80" s="388" t="n">
        <f aca="false">F37+F16+F58</f>
        <v>200.01406562231</v>
      </c>
      <c r="G80" s="388" t="n">
        <f aca="false">G37+G16+G58</f>
        <v>2300.99970893726</v>
      </c>
      <c r="H80" s="388" t="n">
        <f aca="false">H37+H16+H58</f>
        <v>0</v>
      </c>
      <c r="I80" s="117" t="n">
        <f aca="false">I37+I16+I58</f>
        <v>53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2.136938333268</v>
      </c>
      <c r="M80" s="388" t="n">
        <f aca="false">M37+M16+M58</f>
        <v>8.75936269913455</v>
      </c>
      <c r="N80" s="388" t="n">
        <f aca="false">N37+N16+N58</f>
        <v>195.309005951434</v>
      </c>
      <c r="O80" s="388" t="n">
        <f aca="false">O37+O16+O58</f>
        <v>0</v>
      </c>
      <c r="P80" s="388" t="n">
        <f aca="false">P37+P16+P58</f>
        <v>17.6399622522364</v>
      </c>
      <c r="Q80" s="388" t="n">
        <f aca="false">Q37+Q16+Q58</f>
        <v>121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72.7442518542496</v>
      </c>
      <c r="U80" s="324" t="n">
        <f aca="false">U37+U16+U58</f>
        <v>531.477407263711</v>
      </c>
      <c r="V80" s="325" t="n">
        <f aca="false">SUM(X80:AG80)</f>
        <v>36.1351791934153</v>
      </c>
      <c r="W80" s="338" t="n">
        <f aca="false">W37+W16+W58</f>
        <v>250.916666666667</v>
      </c>
      <c r="X80" s="339" t="n">
        <f aca="false">X37+X16+X58</f>
        <v>0</v>
      </c>
      <c r="Y80" s="340" t="n">
        <f aca="false">Y37+Y16+Y58</f>
        <v>1.16316064012118</v>
      </c>
      <c r="Z80" s="340" t="n">
        <f aca="false">Z37+Z16+Z58</f>
        <v>2.70447329092554</v>
      </c>
      <c r="AA80" s="340" t="n">
        <f aca="false">AA37+AA16+AA58</f>
        <v>0.174723701305757</v>
      </c>
      <c r="AB80" s="340" t="n">
        <f aca="false">AB37+AB16+AB58</f>
        <v>3.57060363882694</v>
      </c>
      <c r="AC80" s="340" t="n">
        <f aca="false">AC37+AC16+AC58</f>
        <v>18.4001886424075</v>
      </c>
      <c r="AD80" s="340" t="n">
        <f aca="false">AD37+AD16+AD58</f>
        <v>1.1959659064888</v>
      </c>
      <c r="AE80" s="340" t="n">
        <f aca="false">AE37+AE16+AE58</f>
        <v>0.417375698731406</v>
      </c>
      <c r="AF80" s="340" t="n">
        <f aca="false">AF37+AF16+AF58</f>
        <v>2.23824627162498</v>
      </c>
      <c r="AG80" s="340" t="n">
        <f aca="false">AG37+AG16+AG58</f>
        <v>6.27044140298315</v>
      </c>
      <c r="AH80" s="404" t="n">
        <f aca="false">AH37+AH16+AH58</f>
        <v>22.5343653626911</v>
      </c>
      <c r="AI80" s="404" t="n">
        <f aca="false">AI37+AI16+AI58</f>
        <v>24.9462655986751</v>
      </c>
      <c r="AJ80" s="404" t="n">
        <f aca="false">AJ37+AJ16+AJ58</f>
        <v>24.7037918907405</v>
      </c>
      <c r="AK80" s="404" t="n">
        <f aca="false">AK37+AK16+AK58</f>
        <v>0.559829002142937</v>
      </c>
      <c r="AL80" s="34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363" t="n">
        <f aca="false">SUM(D80:U80)+V80+W80+AL80+AM80+AN80</f>
        <v>5596.13254877368</v>
      </c>
      <c r="AP80" s="344" t="n">
        <f aca="false">AP16</f>
        <v>13240</v>
      </c>
      <c r="AQ80" s="89" t="n">
        <f aca="false">AQ16</f>
        <v>0</v>
      </c>
      <c r="AR80" s="90" t="n">
        <f aca="false">(AO80*100)/(AO80+AS80)</f>
        <v>29.7095623758393</v>
      </c>
      <c r="AS80" s="346" t="n">
        <f aca="false">AP80+AQ80</f>
        <v>13240</v>
      </c>
    </row>
    <row r="81" customFormat="false" ht="24" hidden="false" customHeight="true" outlineLevel="0" collapsed="false">
      <c r="C81" s="92" t="s">
        <v>57</v>
      </c>
      <c r="D81" s="55" t="n">
        <f aca="false">D38+D17+D59</f>
        <v>260</v>
      </c>
      <c r="E81" s="55" t="n">
        <f aca="false">E38+E17+E59</f>
        <v>0</v>
      </c>
      <c r="F81" s="388" t="n">
        <f aca="false">F38+F17+F59</f>
        <v>5640.01406562231</v>
      </c>
      <c r="G81" s="388" t="n">
        <f aca="false">G38+G17+G59</f>
        <v>2110.99970893726</v>
      </c>
      <c r="H81" s="388" t="n">
        <f aca="false">H38+H17+H59</f>
        <v>0</v>
      </c>
      <c r="I81" s="117" t="n">
        <f aca="false">I38+I17+I59</f>
        <v>174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42.136938333268</v>
      </c>
      <c r="M81" s="388" t="n">
        <f aca="false">M38+M17+M59</f>
        <v>8.75936269913455</v>
      </c>
      <c r="N81" s="388" t="n">
        <f aca="false">N38+N17+N59</f>
        <v>195.309005951434</v>
      </c>
      <c r="O81" s="388" t="n">
        <f aca="false">O38+O17+O59</f>
        <v>0</v>
      </c>
      <c r="P81" s="388" t="n">
        <f aca="false">P38+P17+P59</f>
        <v>17.6399622522364</v>
      </c>
      <c r="Q81" s="388" t="n">
        <f aca="false">Q38+Q17+Q59</f>
        <v>133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72.7442518542496</v>
      </c>
      <c r="U81" s="324" t="n">
        <f aca="false">U38+U17+U59</f>
        <v>3831.47740726371</v>
      </c>
      <c r="V81" s="325" t="n">
        <f aca="false">SUM(X81:AG81)</f>
        <v>36.1351791934153</v>
      </c>
      <c r="W81" s="338" t="n">
        <f aca="false">W38+W17+W59</f>
        <v>250.916666666667</v>
      </c>
      <c r="X81" s="339" t="n">
        <f aca="false">X38+X17+X59</f>
        <v>0</v>
      </c>
      <c r="Y81" s="340" t="n">
        <f aca="false">Y38+Y17+Y59</f>
        <v>1.16316064012118</v>
      </c>
      <c r="Z81" s="340" t="n">
        <f aca="false">Z38+Z17+Z59</f>
        <v>2.70447329092554</v>
      </c>
      <c r="AA81" s="340" t="n">
        <f aca="false">AA38+AA17+AA59</f>
        <v>0.174723701305757</v>
      </c>
      <c r="AB81" s="340" t="n">
        <f aca="false">AB38+AB17+AB59</f>
        <v>3.57060363882694</v>
      </c>
      <c r="AC81" s="340" t="n">
        <f aca="false">AC38+AC17+AC59</f>
        <v>18.4001886424075</v>
      </c>
      <c r="AD81" s="340" t="n">
        <f aca="false">AD38+AD17+AD59</f>
        <v>1.1959659064888</v>
      </c>
      <c r="AE81" s="340" t="n">
        <f aca="false">AE38+AE17+AE59</f>
        <v>0.417375698731406</v>
      </c>
      <c r="AF81" s="340" t="n">
        <f aca="false">AF38+AF17+AF59</f>
        <v>2.23824627162498</v>
      </c>
      <c r="AG81" s="340" t="n">
        <f aca="false">AG38+AG17+AG59</f>
        <v>6.27044140298315</v>
      </c>
      <c r="AH81" s="404" t="n">
        <f aca="false">AH38+AH17+AH59</f>
        <v>22.5343653626911</v>
      </c>
      <c r="AI81" s="404" t="n">
        <f aca="false">AI38+AI17+AI59</f>
        <v>24.9462655986751</v>
      </c>
      <c r="AJ81" s="404" t="n">
        <f aca="false">AJ38+AJ17+AJ59</f>
        <v>24.7037918907405</v>
      </c>
      <c r="AK81" s="404" t="n">
        <f aca="false">AK38+AK17+AK59</f>
        <v>0.559829002142937</v>
      </c>
      <c r="AL81" s="34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363" t="n">
        <f aca="false">SUM(D81:U81)+V81+W81+AL81+AM81+AN81</f>
        <v>15536.1325487737</v>
      </c>
      <c r="AP81" s="344" t="n">
        <f aca="false">AP17</f>
        <v>13410</v>
      </c>
      <c r="AQ81" s="89" t="n">
        <f aca="false">AQ17</f>
        <v>0</v>
      </c>
      <c r="AR81" s="90" t="n">
        <f aca="false">(AO81*100)/(AO81+AS81)</f>
        <v>53.6725675618171</v>
      </c>
      <c r="AS81" s="346" t="n">
        <f aca="false">AP81+AQ81</f>
        <v>13410</v>
      </c>
    </row>
    <row r="82" customFormat="false" ht="24" hidden="false" customHeight="true" outlineLevel="0" collapsed="false">
      <c r="C82" s="75" t="s">
        <v>58</v>
      </c>
      <c r="D82" s="55" t="n">
        <f aca="false">D39+D18+D60</f>
        <v>150</v>
      </c>
      <c r="E82" s="55" t="n">
        <f aca="false">E39+E18+E60</f>
        <v>0</v>
      </c>
      <c r="F82" s="388" t="n">
        <f aca="false">F39+F18+F60</f>
        <v>1560.01406562231</v>
      </c>
      <c r="G82" s="388" t="n">
        <f aca="false">G39+G18+G60</f>
        <v>1130.99970893726</v>
      </c>
      <c r="H82" s="388" t="n">
        <f aca="false">H39+H18+H60</f>
        <v>0</v>
      </c>
      <c r="I82" s="117" t="n">
        <f aca="false">I39+I18+I60</f>
        <v>182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42.136938333268</v>
      </c>
      <c r="M82" s="388" t="n">
        <f aca="false">M39+M18+M60</f>
        <v>8.75936269913455</v>
      </c>
      <c r="N82" s="388" t="n">
        <f aca="false">N39+N18+N60</f>
        <v>195.309005951434</v>
      </c>
      <c r="O82" s="388" t="n">
        <f aca="false">O39+O18+O60</f>
        <v>0</v>
      </c>
      <c r="P82" s="388" t="n">
        <f aca="false">P39+P18+P60</f>
        <v>17.6399622522364</v>
      </c>
      <c r="Q82" s="388" t="n">
        <f aca="false">Q39+Q18+Q60</f>
        <v>60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72.7442518542496</v>
      </c>
      <c r="U82" s="324" t="n">
        <f aca="false">U39+U18+U60</f>
        <v>2436.47740726371</v>
      </c>
      <c r="V82" s="325" t="n">
        <f aca="false">SUM(X82:AG82)</f>
        <v>36.1351791934153</v>
      </c>
      <c r="W82" s="338" t="n">
        <f aca="false">W39+W18+W60</f>
        <v>250.916666666667</v>
      </c>
      <c r="X82" s="339" t="n">
        <f aca="false">X39+X18+X60</f>
        <v>0</v>
      </c>
      <c r="Y82" s="340" t="n">
        <f aca="false">Y39+Y18+Y60</f>
        <v>1.16316064012118</v>
      </c>
      <c r="Z82" s="340" t="n">
        <f aca="false">Z39+Z18+Z60</f>
        <v>2.70447329092554</v>
      </c>
      <c r="AA82" s="340" t="n">
        <f aca="false">AA39+AA18+AA60</f>
        <v>0.174723701305757</v>
      </c>
      <c r="AB82" s="340" t="n">
        <f aca="false">AB39+AB18+AB60</f>
        <v>3.57060363882694</v>
      </c>
      <c r="AC82" s="340" t="n">
        <f aca="false">AC39+AC18+AC60</f>
        <v>18.4001886424075</v>
      </c>
      <c r="AD82" s="340" t="n">
        <f aca="false">AD39+AD18+AD60</f>
        <v>1.1959659064888</v>
      </c>
      <c r="AE82" s="340" t="n">
        <f aca="false">AE39+AE18+AE60</f>
        <v>0.417375698731406</v>
      </c>
      <c r="AF82" s="340" t="n">
        <f aca="false">AF39+AF18+AF60</f>
        <v>2.23824627162498</v>
      </c>
      <c r="AG82" s="340" t="n">
        <f aca="false">AG39+AG18+AG60</f>
        <v>6.27044140298315</v>
      </c>
      <c r="AH82" s="404" t="n">
        <f aca="false">AH39+AH18+AH60</f>
        <v>22.5343653626911</v>
      </c>
      <c r="AI82" s="404" t="n">
        <f aca="false">AI39+AI18+AI60</f>
        <v>24.9462655986751</v>
      </c>
      <c r="AJ82" s="404" t="n">
        <f aca="false">AJ39+AJ18+AJ60</f>
        <v>24.7037918907405</v>
      </c>
      <c r="AK82" s="404" t="n">
        <f aca="false">AK39+AK18+AK60</f>
        <v>0.559829002142937</v>
      </c>
      <c r="AL82" s="34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363" t="n">
        <f aca="false">SUM(D82:U82)+V82+W82+AL82+AM82+AN82</f>
        <v>8321.13254877368</v>
      </c>
      <c r="AP82" s="344" t="n">
        <f aca="false">AP18</f>
        <v>11630</v>
      </c>
      <c r="AQ82" s="89" t="n">
        <f aca="false">AQ18</f>
        <v>0</v>
      </c>
      <c r="AR82" s="90" t="n">
        <f aca="false">(AO82*100)/(AO82+AS82)</f>
        <v>41.7075698757019</v>
      </c>
      <c r="AS82" s="346" t="n">
        <f aca="false">AP82+AQ82</f>
        <v>11630</v>
      </c>
    </row>
    <row r="83" customFormat="false" ht="24" hidden="false" customHeight="true" outlineLevel="0" collapsed="false">
      <c r="C83" s="110" t="s">
        <v>59</v>
      </c>
      <c r="D83" s="55" t="n">
        <f aca="false">D40+D19+D61</f>
        <v>120</v>
      </c>
      <c r="E83" s="55" t="n">
        <f aca="false">E40+E19+E61</f>
        <v>0</v>
      </c>
      <c r="F83" s="388" t="n">
        <f aca="false">F40+F19+F61</f>
        <v>200.01406562231</v>
      </c>
      <c r="G83" s="388" t="n">
        <f aca="false">G40+G19+G61</f>
        <v>1980.99970893726</v>
      </c>
      <c r="H83" s="388" t="n">
        <f aca="false">H40+H19+H61</f>
        <v>0</v>
      </c>
      <c r="I83" s="117" t="n">
        <f aca="false">I40+I19+I61</f>
        <v>149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2.136938333268</v>
      </c>
      <c r="M83" s="388" t="n">
        <f aca="false">M40+M19+M61</f>
        <v>8.75936269913455</v>
      </c>
      <c r="N83" s="388" t="n">
        <f aca="false">N40+N19+N61</f>
        <v>195.309005951434</v>
      </c>
      <c r="O83" s="388" t="n">
        <f aca="false">O40+O19+O61</f>
        <v>0</v>
      </c>
      <c r="P83" s="388" t="n">
        <f aca="false">P40+P19+P61</f>
        <v>17.6399622522364</v>
      </c>
      <c r="Q83" s="388" t="n">
        <f aca="false">Q40+Q19+Q61</f>
        <v>132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72.7442518542496</v>
      </c>
      <c r="U83" s="324" t="n">
        <f aca="false">U40+U19+U61</f>
        <v>2471.47740726371</v>
      </c>
      <c r="V83" s="325" t="n">
        <f aca="false">SUM(X83:AG83)</f>
        <v>36.1351791934153</v>
      </c>
      <c r="W83" s="348" t="n">
        <f aca="false">W40+W19+W61</f>
        <v>250.916666666667</v>
      </c>
      <c r="X83" s="349" t="n">
        <f aca="false">X40+X19+X61</f>
        <v>0</v>
      </c>
      <c r="Y83" s="350" t="n">
        <f aca="false">Y40+Y19+Y61</f>
        <v>1.16316064012118</v>
      </c>
      <c r="Z83" s="350" t="n">
        <f aca="false">Z40+Z19+Z61</f>
        <v>2.70447329092554</v>
      </c>
      <c r="AA83" s="350" t="n">
        <f aca="false">AA40+AA19+AA61</f>
        <v>0.174723701305757</v>
      </c>
      <c r="AB83" s="350" t="n">
        <f aca="false">AB40+AB19+AB61</f>
        <v>3.57060363882694</v>
      </c>
      <c r="AC83" s="350" t="n">
        <f aca="false">AC40+AC19+AC61</f>
        <v>18.4001886424075</v>
      </c>
      <c r="AD83" s="350" t="n">
        <f aca="false">AD40+AD19+AD61</f>
        <v>1.1959659064888</v>
      </c>
      <c r="AE83" s="350" t="n">
        <f aca="false">AE40+AE19+AE61</f>
        <v>0.417375698731406</v>
      </c>
      <c r="AF83" s="350" t="n">
        <f aca="false">AF40+AF19+AF61</f>
        <v>2.23824627162498</v>
      </c>
      <c r="AG83" s="350" t="n">
        <f aca="false">AG40+AG19+AG61</f>
        <v>6.27044140298315</v>
      </c>
      <c r="AH83" s="415" t="n">
        <f aca="false">AH40+AH19+AH61</f>
        <v>22.5343653626911</v>
      </c>
      <c r="AI83" s="415" t="n">
        <f aca="false">AI40+AI19+AI61</f>
        <v>24.9462655986751</v>
      </c>
      <c r="AJ83" s="415" t="n">
        <f aca="false">AJ40+AJ19+AJ61</f>
        <v>24.7037918907405</v>
      </c>
      <c r="AK83" s="415" t="n">
        <f aca="false">AK40+AK19+AK61</f>
        <v>0.559829002142937</v>
      </c>
      <c r="AL83" s="352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63" t="n">
        <f aca="false">SUM(D83:U83)+V83+W83+AL83+AM83+AN83</f>
        <v>8206.13254877368</v>
      </c>
      <c r="AP83" s="467" t="n">
        <f aca="false">AP19</f>
        <v>11770</v>
      </c>
      <c r="AQ83" s="123" t="n">
        <f aca="false">AQ19</f>
        <v>0</v>
      </c>
      <c r="AR83" s="124" t="n">
        <f aca="false">(AO83*100)/(AO83+AS83)</f>
        <v>41.0796861141045</v>
      </c>
      <c r="AS83" s="355" t="n">
        <f aca="false">AP83+AQ83</f>
        <v>117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170</v>
      </c>
      <c r="E84" s="127" t="n">
        <f aca="false">SUM(E72:E83)</f>
        <v>0</v>
      </c>
      <c r="F84" s="128" t="n">
        <f aca="false">SUM(F72:F83)</f>
        <v>15360.1687874677</v>
      </c>
      <c r="G84" s="128" t="n">
        <f aca="false">SUM(G72:G83)</f>
        <v>22796.9965072471</v>
      </c>
      <c r="H84" s="128" t="n">
        <f aca="false">SUM(H72:H83)</f>
        <v>0</v>
      </c>
      <c r="I84" s="129" t="n">
        <f aca="false">SUM(I72:I83)</f>
        <v>2169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505.643259999217</v>
      </c>
      <c r="M84" s="129" t="n">
        <f aca="false">SUM(M72:M83)</f>
        <v>105.112352389615</v>
      </c>
      <c r="N84" s="129" t="n">
        <f aca="false">SUM(N72:N83)</f>
        <v>2343.7080714172</v>
      </c>
      <c r="O84" s="129" t="n">
        <f aca="false">SUM(O72:O83)</f>
        <v>0</v>
      </c>
      <c r="P84" s="129" t="n">
        <f aca="false">SUM(P72:P83)</f>
        <v>211.679547026836</v>
      </c>
      <c r="Q84" s="129" t="n">
        <f aca="false">SUM(Q72:Q83)</f>
        <v>1518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872.931022250996</v>
      </c>
      <c r="U84" s="131" t="n">
        <f aca="false">SUM(U72:U83)</f>
        <v>36137.7288871645</v>
      </c>
      <c r="V84" s="357" t="n">
        <f aca="false">SUM(V72:V83)</f>
        <v>433.622150320983</v>
      </c>
      <c r="W84" s="358" t="n">
        <f aca="false">SUM(W72:W83)</f>
        <v>3011</v>
      </c>
      <c r="X84" s="359" t="n">
        <f aca="false">SUM(X72:X83)</f>
        <v>0</v>
      </c>
      <c r="Y84" s="360" t="n">
        <f aca="false">SUM(Y72:Y83)</f>
        <v>13.9579276814542</v>
      </c>
      <c r="Z84" s="360" t="n">
        <f aca="false">SUM(Z72:Z83)</f>
        <v>32.4536794911065</v>
      </c>
      <c r="AA84" s="360" t="n">
        <f aca="false">SUM(AA72:AA83)</f>
        <v>2.09668441566909</v>
      </c>
      <c r="AB84" s="360" t="n">
        <f aca="false">SUM(AB72:AB83)</f>
        <v>42.8472436659233</v>
      </c>
      <c r="AC84" s="360" t="n">
        <f aca="false">SUM(AC72:AC83)</f>
        <v>220.80226370889</v>
      </c>
      <c r="AD84" s="360" t="n">
        <f aca="false">SUM(AD72:AD83)</f>
        <v>14.3515908778655</v>
      </c>
      <c r="AE84" s="360" t="n">
        <f aca="false">SUM(AE72:AE83)</f>
        <v>5.00850838477687</v>
      </c>
      <c r="AF84" s="360" t="n">
        <f aca="false">SUM(AF72:AF83)</f>
        <v>26.8589552594997</v>
      </c>
      <c r="AG84" s="361" t="n">
        <f aca="false">SUM(AG72:AG83)</f>
        <v>75.2452968357978</v>
      </c>
      <c r="AH84" s="361" t="n">
        <f aca="false">SUM(AH72:AH83)</f>
        <v>270.412384352293</v>
      </c>
      <c r="AI84" s="361" t="n">
        <f aca="false">SUM(AI72:AI83)</f>
        <v>299.355187184101</v>
      </c>
      <c r="AJ84" s="361" t="n">
        <f aca="false">SUM(AJ72:AJ83)</f>
        <v>296.445502688887</v>
      </c>
      <c r="AK84" s="361" t="n">
        <f aca="false">SUM(AK72:AK83)</f>
        <v>6.71794802571524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20818.590585284</v>
      </c>
      <c r="AP84" s="364" t="n">
        <f aca="false">SUM(AP72:AP83)</f>
        <v>144730</v>
      </c>
      <c r="AQ84" s="365" t="n">
        <f aca="false">SUM(AQ72:AQ83)</f>
        <v>0</v>
      </c>
      <c r="AR84" s="143" t="n">
        <f aca="false">(AO84*100)/(AO84+AS84)</f>
        <v>45.4977336987529</v>
      </c>
      <c r="AS84" s="144" t="n">
        <f aca="false">AP84+AQ84</f>
        <v>14473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3" t="s">
        <v>79</v>
      </c>
      <c r="AL85" s="1156" t="n">
        <v>0.625763888888889</v>
      </c>
      <c r="AM85" s="1157" t="n">
        <v>0.835439814814815</v>
      </c>
      <c r="AN85" s="825" t="n">
        <v>0.835451388888889</v>
      </c>
      <c r="AO85" s="307"/>
      <c r="AP85" s="518" t="n">
        <v>0.835428240740741</v>
      </c>
      <c r="AQ85" s="517" t="n">
        <v>0.835497685185185</v>
      </c>
      <c r="AR85" s="1011"/>
      <c r="AS85" s="160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 t="s">
        <v>102</v>
      </c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 t="s">
        <v>103</v>
      </c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111"/>
  <sheetViews>
    <sheetView showFormulas="false" showGridLines="true" showRowColHeaders="true" showZeros="true" rightToLeft="false" tabSelected="false" showOutlineSymbols="true" defaultGridColor="true" view="normal" topLeftCell="A21" colorId="64" zoomScale="60" zoomScaleNormal="60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3.7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5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1158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1159" t="s">
        <v>46</v>
      </c>
      <c r="AM7" s="1160" t="s">
        <v>46</v>
      </c>
      <c r="AN7" s="1161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0</v>
      </c>
      <c r="E8" s="388" t="n">
        <v>0</v>
      </c>
      <c r="F8" s="388" t="n">
        <v>0</v>
      </c>
      <c r="G8" s="388" t="n">
        <v>820</v>
      </c>
      <c r="H8" s="388" t="n">
        <v>0</v>
      </c>
      <c r="I8" s="117" t="n">
        <v>90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200</v>
      </c>
      <c r="P8" s="390" t="n">
        <v>0</v>
      </c>
      <c r="Q8" s="117" t="n">
        <v>860</v>
      </c>
      <c r="R8" s="117" t="n">
        <v>0</v>
      </c>
      <c r="S8" s="390" t="n">
        <v>0</v>
      </c>
      <c r="T8" s="388" t="n">
        <f aca="false">SUM(AH8:AK8)</f>
        <v>0</v>
      </c>
      <c r="U8" s="388" t="n">
        <v>3980</v>
      </c>
      <c r="V8" s="388" t="n">
        <f aca="false">SUM(X8:AG8)</f>
        <v>0</v>
      </c>
      <c r="W8" s="388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7"/>
      <c r="AI8" s="117"/>
      <c r="AJ8" s="117"/>
      <c r="AK8" s="587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6760</v>
      </c>
      <c r="AP8" s="333" t="n">
        <v>4020</v>
      </c>
      <c r="AQ8" s="72" t="n">
        <v>0</v>
      </c>
      <c r="AR8" s="73" t="n">
        <f aca="false">(AO8*100)/(AO8+AS8)</f>
        <v>62.708719851577</v>
      </c>
      <c r="AS8" s="680" t="n">
        <f aca="false">AP8+AQ8</f>
        <v>4020</v>
      </c>
    </row>
    <row r="9" customFormat="false" ht="26.25" hidden="false" customHeight="true" outlineLevel="0" collapsed="false">
      <c r="C9" s="75" t="s">
        <v>49</v>
      </c>
      <c r="D9" s="97"/>
      <c r="E9" s="97"/>
      <c r="F9" s="97"/>
      <c r="G9" s="97" t="n">
        <v>420</v>
      </c>
      <c r="H9" s="97"/>
      <c r="I9" s="58" t="n">
        <v>2520</v>
      </c>
      <c r="J9" s="96"/>
      <c r="K9" s="505"/>
      <c r="L9" s="97"/>
      <c r="M9" s="96"/>
      <c r="N9" s="97"/>
      <c r="O9" s="97"/>
      <c r="P9" s="96"/>
      <c r="Q9" s="58" t="n">
        <v>940</v>
      </c>
      <c r="R9" s="58"/>
      <c r="S9" s="96"/>
      <c r="T9" s="388" t="n">
        <f aca="false">SUM(AH9:AK9)</f>
        <v>0</v>
      </c>
      <c r="U9" s="97" t="n">
        <v>0</v>
      </c>
      <c r="V9" s="388" t="n">
        <f aca="false">SUM(X9:AG9)</f>
        <v>0</v>
      </c>
      <c r="W9" s="388" t="n">
        <v>0</v>
      </c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404"/>
      <c r="AI9" s="404"/>
      <c r="AJ9" s="404"/>
      <c r="AK9" s="949"/>
      <c r="AL9" s="592"/>
      <c r="AM9" s="342"/>
      <c r="AN9" s="343"/>
      <c r="AO9" s="87" t="n">
        <f aca="false">SUM(D9:U9)+V9+W9+AL9+AM9+AN9</f>
        <v>3880</v>
      </c>
      <c r="AP9" s="593" t="n">
        <v>5440</v>
      </c>
      <c r="AQ9" s="89" t="n">
        <v>0</v>
      </c>
      <c r="AR9" s="90" t="n">
        <f aca="false">(AO9*100)/(AO9+AS9)</f>
        <v>41.6309012875537</v>
      </c>
      <c r="AS9" s="346" t="n">
        <f aca="false">AP9+AQ9</f>
        <v>5440</v>
      </c>
    </row>
    <row r="10" customFormat="false" ht="26.25" hidden="false" customHeight="true" outlineLevel="0" collapsed="false">
      <c r="C10" s="92" t="s">
        <v>50</v>
      </c>
      <c r="D10" s="97"/>
      <c r="E10" s="97"/>
      <c r="F10" s="97"/>
      <c r="G10" s="97" t="n">
        <v>500</v>
      </c>
      <c r="H10" s="97"/>
      <c r="I10" s="58" t="n">
        <v>500</v>
      </c>
      <c r="J10" s="96"/>
      <c r="K10" s="505"/>
      <c r="L10" s="97"/>
      <c r="M10" s="96"/>
      <c r="N10" s="97"/>
      <c r="O10" s="97" t="n">
        <v>100</v>
      </c>
      <c r="P10" s="96"/>
      <c r="Q10" s="58" t="n">
        <v>600</v>
      </c>
      <c r="R10" s="58"/>
      <c r="S10" s="96"/>
      <c r="T10" s="388" t="n">
        <f aca="false">SUM(AH10:AK10)</f>
        <v>0</v>
      </c>
      <c r="U10" s="97" t="n">
        <v>2560</v>
      </c>
      <c r="V10" s="388" t="n">
        <f aca="false">SUM(X10:AG10)</f>
        <v>0</v>
      </c>
      <c r="W10" s="388" t="n">
        <v>0</v>
      </c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404"/>
      <c r="AI10" s="404"/>
      <c r="AJ10" s="404"/>
      <c r="AK10" s="949"/>
      <c r="AL10" s="592"/>
      <c r="AM10" s="342"/>
      <c r="AN10" s="343"/>
      <c r="AO10" s="87" t="n">
        <f aca="false">SUM(D10:U10)+V10+W10+AL10+AM10+AN10</f>
        <v>4260</v>
      </c>
      <c r="AP10" s="593" t="n">
        <v>5040</v>
      </c>
      <c r="AQ10" s="89" t="n">
        <v>0</v>
      </c>
      <c r="AR10" s="90" t="n">
        <f aca="false">(AO10*100)/(AO10+AS10)</f>
        <v>45.8064516129032</v>
      </c>
      <c r="AS10" s="346" t="n">
        <f aca="false">AP10+AQ10</f>
        <v>5040</v>
      </c>
    </row>
    <row r="11" customFormat="false" ht="26.25" hidden="false" customHeight="true" outlineLevel="0" collapsed="false">
      <c r="C11" s="92" t="s">
        <v>51</v>
      </c>
      <c r="D11" s="97"/>
      <c r="E11" s="97"/>
      <c r="F11" s="97"/>
      <c r="G11" s="97" t="n">
        <v>1620</v>
      </c>
      <c r="H11" s="97"/>
      <c r="I11" s="58" t="n">
        <v>1480</v>
      </c>
      <c r="J11" s="96"/>
      <c r="K11" s="505"/>
      <c r="L11" s="97"/>
      <c r="M11" s="96"/>
      <c r="N11" s="97"/>
      <c r="O11" s="97" t="n">
        <v>180</v>
      </c>
      <c r="P11" s="96"/>
      <c r="Q11" s="58" t="n">
        <v>660</v>
      </c>
      <c r="R11" s="58"/>
      <c r="S11" s="96"/>
      <c r="T11" s="388" t="n">
        <f aca="false">SUM(AH11:AK11)</f>
        <v>0</v>
      </c>
      <c r="U11" s="97"/>
      <c r="V11" s="388" t="n">
        <f aca="false">SUM(X11:AG11)</f>
        <v>0</v>
      </c>
      <c r="W11" s="388" t="n">
        <v>0</v>
      </c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3940</v>
      </c>
      <c r="AP11" s="344" t="n">
        <v>7200</v>
      </c>
      <c r="AQ11" s="89" t="n">
        <v>0</v>
      </c>
      <c r="AR11" s="90" t="n">
        <f aca="false">(AO11*100)/(AO11+AS11)</f>
        <v>35.3680430879713</v>
      </c>
      <c r="AS11" s="346" t="n">
        <f aca="false">AP11+AQ11</f>
        <v>7200</v>
      </c>
    </row>
    <row r="12" customFormat="false" ht="26.25" hidden="false" customHeight="true" outlineLevel="0" collapsed="false">
      <c r="C12" s="93" t="s">
        <v>52</v>
      </c>
      <c r="D12" s="97"/>
      <c r="E12" s="97"/>
      <c r="F12" s="97"/>
      <c r="G12" s="97" t="n">
        <v>750</v>
      </c>
      <c r="H12" s="97"/>
      <c r="I12" s="58" t="n">
        <v>2000</v>
      </c>
      <c r="J12" s="96"/>
      <c r="K12" s="505"/>
      <c r="L12" s="97"/>
      <c r="M12" s="96"/>
      <c r="N12" s="97"/>
      <c r="O12" s="97" t="n">
        <v>110</v>
      </c>
      <c r="P12" s="96"/>
      <c r="Q12" s="58" t="n">
        <v>1100</v>
      </c>
      <c r="R12" s="58"/>
      <c r="S12" s="96"/>
      <c r="T12" s="388" t="n">
        <f aca="false">SUM(AH12:AK12)</f>
        <v>0</v>
      </c>
      <c r="U12" s="97" t="n">
        <v>3155</v>
      </c>
      <c r="V12" s="388" t="n">
        <f aca="false">SUM(X12:AG12)</f>
        <v>0</v>
      </c>
      <c r="W12" s="388" t="n">
        <v>0</v>
      </c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404"/>
      <c r="AI12" s="404"/>
      <c r="AJ12" s="404"/>
      <c r="AK12" s="949"/>
      <c r="AL12" s="592"/>
      <c r="AM12" s="342"/>
      <c r="AN12" s="343"/>
      <c r="AO12" s="87" t="n">
        <f aca="false">SUM(D12:U12)+V12+W12+AL12+AM12+AN12</f>
        <v>7115</v>
      </c>
      <c r="AP12" s="344" t="n">
        <v>8430</v>
      </c>
      <c r="AQ12" s="89" t="n">
        <v>0</v>
      </c>
      <c r="AR12" s="90" t="n">
        <f aca="false">(AO12*100)/(AO12+AS12)</f>
        <v>45.77034416211</v>
      </c>
      <c r="AS12" s="346" t="n">
        <f aca="false">AP12+AQ12</f>
        <v>8430</v>
      </c>
    </row>
    <row r="13" customFormat="false" ht="26.25" hidden="false" customHeight="true" outlineLevel="0" collapsed="false">
      <c r="C13" s="75" t="s">
        <v>53</v>
      </c>
      <c r="D13" s="97"/>
      <c r="E13" s="97"/>
      <c r="F13" s="97"/>
      <c r="G13" s="97" t="n">
        <v>1360</v>
      </c>
      <c r="H13" s="97"/>
      <c r="I13" s="58" t="n">
        <v>960</v>
      </c>
      <c r="J13" s="96"/>
      <c r="K13" s="505"/>
      <c r="L13" s="97"/>
      <c r="M13" s="96"/>
      <c r="N13" s="97"/>
      <c r="O13" s="97"/>
      <c r="P13" s="96"/>
      <c r="Q13" s="58" t="n">
        <v>1880</v>
      </c>
      <c r="R13" s="58"/>
      <c r="S13" s="96"/>
      <c r="T13" s="388" t="n">
        <f aca="false">SUM(AH13:AK13)</f>
        <v>0</v>
      </c>
      <c r="U13" s="97" t="n">
        <v>7650</v>
      </c>
      <c r="V13" s="388" t="n">
        <f aca="false">SUM(X13:AG13)</f>
        <v>0</v>
      </c>
      <c r="W13" s="388" t="n">
        <v>0</v>
      </c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404"/>
      <c r="AI13" s="404"/>
      <c r="AJ13" s="404"/>
      <c r="AK13" s="949"/>
      <c r="AL13" s="592"/>
      <c r="AM13" s="342"/>
      <c r="AN13" s="343"/>
      <c r="AO13" s="87" t="n">
        <f aca="false">SUM(D13:U13)+V13+W13+AL13+AM13+AN13</f>
        <v>11850</v>
      </c>
      <c r="AP13" s="344" t="n">
        <v>10715</v>
      </c>
      <c r="AQ13" s="103" t="n">
        <v>0</v>
      </c>
      <c r="AR13" s="104" t="n">
        <f aca="false">(AO13*100)/(AO13+AS13)</f>
        <v>52.5149567914913</v>
      </c>
      <c r="AS13" s="992" t="n">
        <f aca="false">AP13+AQ13</f>
        <v>10715</v>
      </c>
    </row>
    <row r="14" customFormat="false" ht="26.25" hidden="false" customHeight="true" outlineLevel="0" collapsed="false">
      <c r="C14" s="93" t="s">
        <v>54</v>
      </c>
      <c r="D14" s="97"/>
      <c r="E14" s="97"/>
      <c r="F14" s="97"/>
      <c r="G14" s="97" t="n">
        <v>2590</v>
      </c>
      <c r="H14" s="97"/>
      <c r="I14" s="58" t="n">
        <v>2580</v>
      </c>
      <c r="J14" s="96"/>
      <c r="K14" s="505"/>
      <c r="L14" s="97"/>
      <c r="M14" s="96"/>
      <c r="N14" s="97"/>
      <c r="O14" s="97" t="n">
        <v>210</v>
      </c>
      <c r="P14" s="96"/>
      <c r="Q14" s="58" t="n">
        <v>2770</v>
      </c>
      <c r="R14" s="58"/>
      <c r="S14" s="96"/>
      <c r="T14" s="388" t="n">
        <f aca="false">SUM(AH14:AK14)</f>
        <v>0</v>
      </c>
      <c r="U14" s="97" t="n">
        <v>3890</v>
      </c>
      <c r="V14" s="388" t="n">
        <f aca="false">SUM(X14:AG14)</f>
        <v>0</v>
      </c>
      <c r="W14" s="388" t="n">
        <v>0</v>
      </c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404"/>
      <c r="AI14" s="404"/>
      <c r="AJ14" s="404"/>
      <c r="AK14" s="949"/>
      <c r="AL14" s="595"/>
      <c r="AM14" s="408"/>
      <c r="AN14" s="343"/>
      <c r="AO14" s="87" t="n">
        <f aca="false">SUM(D14:U14)+V14+W14+AL14+AM14+AN14</f>
        <v>12040</v>
      </c>
      <c r="AP14" s="88" t="n">
        <v>12970</v>
      </c>
      <c r="AQ14" s="89" t="n">
        <v>0</v>
      </c>
      <c r="AR14" s="90" t="n">
        <f aca="false">(AO14*100)/(AO14+AS14)</f>
        <v>48.140743702519</v>
      </c>
      <c r="AS14" s="346" t="n">
        <f aca="false">AP14+AQ14</f>
        <v>12970</v>
      </c>
    </row>
    <row r="15" customFormat="false" ht="26.25" hidden="false" customHeight="true" outlineLevel="0" collapsed="false">
      <c r="C15" s="75" t="s">
        <v>55</v>
      </c>
      <c r="D15" s="97"/>
      <c r="E15" s="97"/>
      <c r="F15" s="97"/>
      <c r="G15" s="97" t="n">
        <v>2920</v>
      </c>
      <c r="H15" s="97"/>
      <c r="I15" s="58" t="n">
        <v>3540</v>
      </c>
      <c r="J15" s="96"/>
      <c r="K15" s="505"/>
      <c r="L15" s="97"/>
      <c r="M15" s="109"/>
      <c r="N15" s="97"/>
      <c r="O15" s="97" t="n">
        <v>50</v>
      </c>
      <c r="P15" s="109"/>
      <c r="Q15" s="58" t="n">
        <v>1290</v>
      </c>
      <c r="R15" s="58"/>
      <c r="S15" s="96"/>
      <c r="T15" s="388" t="n">
        <f aca="false">SUM(AH15:AK15)</f>
        <v>0</v>
      </c>
      <c r="U15" s="97" t="n">
        <v>2915</v>
      </c>
      <c r="V15" s="388" t="n">
        <f aca="false">SUM(X15:AG15)</f>
        <v>0</v>
      </c>
      <c r="W15" s="388" t="n">
        <v>0</v>
      </c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404"/>
      <c r="AI15" s="404"/>
      <c r="AJ15" s="404"/>
      <c r="AK15" s="949"/>
      <c r="AL15" s="595"/>
      <c r="AM15" s="408"/>
      <c r="AN15" s="343"/>
      <c r="AO15" s="87" t="n">
        <f aca="false">SUM(D15:U15)+V15+W15+AL15+AM15+AN15</f>
        <v>10715</v>
      </c>
      <c r="AP15" s="88" t="n">
        <v>20358</v>
      </c>
      <c r="AQ15" s="89" t="n">
        <v>0</v>
      </c>
      <c r="AR15" s="90" t="n">
        <f aca="false">(AO15*100)/(AO15+AS15)</f>
        <v>34.4833134875937</v>
      </c>
      <c r="AS15" s="346" t="n">
        <f aca="false">AP15+AQ15</f>
        <v>20358</v>
      </c>
    </row>
    <row r="16" customFormat="false" ht="26.25" hidden="false" customHeight="true" outlineLevel="0" collapsed="false">
      <c r="C16" s="92" t="s">
        <v>56</v>
      </c>
      <c r="D16" s="97"/>
      <c r="E16" s="97"/>
      <c r="F16" s="97"/>
      <c r="G16" s="97" t="n">
        <v>870</v>
      </c>
      <c r="H16" s="97"/>
      <c r="I16" s="58" t="n">
        <v>0</v>
      </c>
      <c r="J16" s="96"/>
      <c r="K16" s="505"/>
      <c r="L16" s="97"/>
      <c r="M16" s="109"/>
      <c r="N16" s="97"/>
      <c r="O16" s="97" t="n">
        <v>460</v>
      </c>
      <c r="P16" s="109"/>
      <c r="Q16" s="58" t="n">
        <v>1780</v>
      </c>
      <c r="R16" s="58"/>
      <c r="S16" s="96"/>
      <c r="T16" s="388" t="n">
        <f aca="false">SUM(AH16:AK16)</f>
        <v>0</v>
      </c>
      <c r="U16" s="97" t="n">
        <v>2450</v>
      </c>
      <c r="V16" s="388" t="n">
        <f aca="false">SUM(X16:AG16)</f>
        <v>0</v>
      </c>
      <c r="W16" s="388" t="n">
        <v>0</v>
      </c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404"/>
      <c r="AI16" s="404"/>
      <c r="AJ16" s="404"/>
      <c r="AK16" s="949"/>
      <c r="AL16" s="595"/>
      <c r="AM16" s="408"/>
      <c r="AN16" s="343"/>
      <c r="AO16" s="87" t="n">
        <f aca="false">SUM(D16:U16)+V16+W16+AL16+AM16+AN16</f>
        <v>5560</v>
      </c>
      <c r="AP16" s="88" t="n">
        <v>7960</v>
      </c>
      <c r="AQ16" s="89" t="n">
        <v>0</v>
      </c>
      <c r="AR16" s="90" t="n">
        <f aca="false">(AO16*100)/(AO16+AS16)</f>
        <v>41.1242603550296</v>
      </c>
      <c r="AS16" s="346" t="n">
        <f aca="false">AP16+AQ16</f>
        <v>7960</v>
      </c>
    </row>
    <row r="17" customFormat="false" ht="26.25" hidden="false" customHeight="true" outlineLevel="0" collapsed="false">
      <c r="C17" s="92" t="s">
        <v>57</v>
      </c>
      <c r="D17" s="97"/>
      <c r="E17" s="97"/>
      <c r="F17" s="97"/>
      <c r="G17" s="97" t="n">
        <v>1030</v>
      </c>
      <c r="H17" s="97"/>
      <c r="I17" s="58" t="n">
        <v>3520</v>
      </c>
      <c r="J17" s="96"/>
      <c r="K17" s="505"/>
      <c r="L17" s="97"/>
      <c r="M17" s="109"/>
      <c r="N17" s="97"/>
      <c r="O17" s="97"/>
      <c r="P17" s="109"/>
      <c r="Q17" s="58" t="n">
        <v>840</v>
      </c>
      <c r="R17" s="58"/>
      <c r="S17" s="96"/>
      <c r="T17" s="388" t="n">
        <f aca="false">SUM(AH17:AK17)</f>
        <v>0</v>
      </c>
      <c r="U17" s="97" t="n">
        <v>200</v>
      </c>
      <c r="V17" s="388" t="n">
        <f aca="false">SUM(X17:AG17)</f>
        <v>0</v>
      </c>
      <c r="W17" s="388" t="n">
        <v>0</v>
      </c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404"/>
      <c r="AI17" s="404"/>
      <c r="AJ17" s="404"/>
      <c r="AK17" s="949"/>
      <c r="AL17" s="595"/>
      <c r="AM17" s="408"/>
      <c r="AN17" s="343"/>
      <c r="AO17" s="87" t="n">
        <f aca="false">SUM(D17:U17)+V17+W17+AL17+AM17+AN17</f>
        <v>5590</v>
      </c>
      <c r="AP17" s="88" t="n">
        <v>9390</v>
      </c>
      <c r="AQ17" s="89" t="n">
        <v>0</v>
      </c>
      <c r="AR17" s="90" t="n">
        <f aca="false">(AO17*100)/(AO17+AS17)</f>
        <v>37.3164218958612</v>
      </c>
      <c r="AS17" s="346" t="n">
        <f aca="false">AP17+AQ17</f>
        <v>9390</v>
      </c>
    </row>
    <row r="18" customFormat="false" ht="26.25" hidden="false" customHeight="true" outlineLevel="0" collapsed="false">
      <c r="C18" s="75" t="s">
        <v>58</v>
      </c>
      <c r="D18" s="97"/>
      <c r="E18" s="97"/>
      <c r="F18" s="97"/>
      <c r="G18" s="97" t="n">
        <v>780</v>
      </c>
      <c r="H18" s="97"/>
      <c r="I18" s="58" t="n">
        <v>1980</v>
      </c>
      <c r="J18" s="96"/>
      <c r="K18" s="505"/>
      <c r="L18" s="388"/>
      <c r="M18" s="409"/>
      <c r="N18" s="388"/>
      <c r="O18" s="388" t="n">
        <v>320</v>
      </c>
      <c r="P18" s="409"/>
      <c r="Q18" s="117" t="n">
        <v>600</v>
      </c>
      <c r="R18" s="58"/>
      <c r="S18" s="96"/>
      <c r="T18" s="388" t="n">
        <f aca="false">SUM(AH18:AK18)</f>
        <v>0</v>
      </c>
      <c r="U18" s="97" t="n">
        <v>1910</v>
      </c>
      <c r="V18" s="388" t="n">
        <f aca="false">SUM(X18:AG18)</f>
        <v>0</v>
      </c>
      <c r="W18" s="388" t="n">
        <v>0</v>
      </c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404"/>
      <c r="AI18" s="404"/>
      <c r="AJ18" s="404"/>
      <c r="AK18" s="949"/>
      <c r="AL18" s="596"/>
      <c r="AM18" s="411"/>
      <c r="AN18" s="331"/>
      <c r="AO18" s="87" t="n">
        <f aca="false">SUM(D18:U18)+V18+W18+AL18+AM18+AN18</f>
        <v>5590</v>
      </c>
      <c r="AP18" s="88" t="n">
        <v>5200</v>
      </c>
      <c r="AQ18" s="89" t="n">
        <v>0</v>
      </c>
      <c r="AR18" s="90" t="n">
        <f aca="false">(AO18*100)/(AO18+AS18)</f>
        <v>51.8072289156627</v>
      </c>
      <c r="AS18" s="346" t="n">
        <f aca="false">AP18+AQ18</f>
        <v>5200</v>
      </c>
    </row>
    <row r="19" customFormat="false" ht="26.25" hidden="false" customHeight="true" outlineLevel="0" collapsed="false">
      <c r="C19" s="93" t="s">
        <v>59</v>
      </c>
      <c r="D19" s="79"/>
      <c r="E19" s="79"/>
      <c r="F19" s="79"/>
      <c r="G19" s="79" t="n">
        <v>1120</v>
      </c>
      <c r="H19" s="79"/>
      <c r="I19" s="113" t="n">
        <v>0</v>
      </c>
      <c r="J19" s="216"/>
      <c r="K19" s="506"/>
      <c r="L19" s="79"/>
      <c r="M19" s="216"/>
      <c r="N19" s="79"/>
      <c r="O19" s="79"/>
      <c r="P19" s="216"/>
      <c r="Q19" s="113" t="n">
        <v>1030</v>
      </c>
      <c r="R19" s="113"/>
      <c r="S19" s="216"/>
      <c r="T19" s="388" t="n">
        <f aca="false">SUM(AH19:AK19)</f>
        <v>0</v>
      </c>
      <c r="U19" s="79" t="n">
        <v>3040</v>
      </c>
      <c r="V19" s="388" t="n">
        <f aca="false">SUM(X19:AG19)</f>
        <v>0</v>
      </c>
      <c r="W19" s="388" t="n">
        <v>0</v>
      </c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404"/>
      <c r="AI19" s="404"/>
      <c r="AJ19" s="404"/>
      <c r="AK19" s="949"/>
      <c r="AL19" s="603"/>
      <c r="AM19" s="120"/>
      <c r="AN19" s="121"/>
      <c r="AO19" s="398" t="n">
        <f aca="false">SUM(D19:U19)+V19+W19+AL19+AM19+AN19</f>
        <v>5190</v>
      </c>
      <c r="AP19" s="122" t="n">
        <v>5980</v>
      </c>
      <c r="AQ19" s="123" t="n">
        <v>0</v>
      </c>
      <c r="AR19" s="124" t="n">
        <f aca="false">(AO19*100)/(AO19+AS19)</f>
        <v>46.4637421665175</v>
      </c>
      <c r="AS19" s="355" t="n">
        <f aca="false">AP19+AQ19</f>
        <v>598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0</v>
      </c>
      <c r="E20" s="127" t="n">
        <f aca="false">SUM(E8:E19)</f>
        <v>0</v>
      </c>
      <c r="F20" s="128" t="n">
        <f aca="false">SUM(F8:F19)</f>
        <v>0</v>
      </c>
      <c r="G20" s="128" t="n">
        <f aca="false">SUM(G8:G19)</f>
        <v>14780</v>
      </c>
      <c r="H20" s="128" t="n">
        <f aca="false">SUM(H8:H19)</f>
        <v>0</v>
      </c>
      <c r="I20" s="129" t="n">
        <f aca="false">SUM(I8:I19)</f>
        <v>1998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1630</v>
      </c>
      <c r="P20" s="130" t="n">
        <f aca="false">SUM(P8:P19)</f>
        <v>0</v>
      </c>
      <c r="Q20" s="129" t="n">
        <f aca="false">SUM(Q8:Q19)</f>
        <v>1435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31750</v>
      </c>
      <c r="V20" s="132" t="n">
        <f aca="false">SUM(V8:V19)</f>
        <v>0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82490</v>
      </c>
      <c r="AP20" s="141" t="n">
        <f aca="false">SUM(AP8:AP19)</f>
        <v>102703</v>
      </c>
      <c r="AQ20" s="142" t="n">
        <f aca="false">SUM(AQ8:AQ19)</f>
        <v>0</v>
      </c>
      <c r="AR20" s="143" t="n">
        <f aca="false">(AO20*100)/(AO20+AS20)</f>
        <v>44.5427202972035</v>
      </c>
      <c r="AS20" s="144" t="n">
        <f aca="false">AP20+AQ20</f>
        <v>102703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50</v>
      </c>
      <c r="D27" s="165" t="s">
        <v>5</v>
      </c>
      <c r="E27" s="1147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6</f>
        <v>0</v>
      </c>
      <c r="E29" s="255"/>
      <c r="F29" s="1019" t="n">
        <f aca="false">'riepilogo mensile ecostazioni'!E26</f>
        <v>31.9544546348268</v>
      </c>
      <c r="G29" s="1019" t="n">
        <f aca="false">'riepilogo mensile ecostazioni'!F26</f>
        <v>8.14776641109971</v>
      </c>
      <c r="H29" s="255" t="n">
        <f aca="false">'riepilogo mensile ecostazioni'!G26</f>
        <v>0</v>
      </c>
      <c r="I29" s="255" t="n">
        <f aca="false">'riepilogo mensile ecostazioni'!H26</f>
        <v>0</v>
      </c>
      <c r="J29" s="255" t="n">
        <f aca="false">'riepilogo mensile ecostazioni'!I26</f>
        <v>0</v>
      </c>
      <c r="K29" s="255" t="n">
        <f aca="false">'riepilogo mensile ecostazioni'!J26</f>
        <v>0</v>
      </c>
      <c r="L29" s="1019" t="n">
        <f aca="false">'riepilogo mensile ecostazioni'!K26</f>
        <v>6.73184098444085</v>
      </c>
      <c r="M29" s="1019" t="n">
        <f aca="false">'riepilogo mensile ecostazioni'!L26</f>
        <v>1.39940487249547</v>
      </c>
      <c r="N29" s="1019" t="n">
        <f aca="false">'riepilogo mensile ecostazioni'!M26</f>
        <v>31.2027694203926</v>
      </c>
      <c r="O29" s="1019" t="n">
        <f aca="false">'riepilogo mensile ecostazioni'!N26</f>
        <v>0</v>
      </c>
      <c r="P29" s="1019" t="n">
        <f aca="false">'riepilogo mensile ecostazioni'!O26</f>
        <v>2.81817867056181</v>
      </c>
      <c r="Q29" s="255" t="n">
        <f aca="false">'riepilogo mensile ecostazioni'!P26</f>
        <v>0</v>
      </c>
      <c r="R29" s="255" t="n">
        <f aca="false">'riepilogo mensile ecostazioni'!Q26</f>
        <v>0</v>
      </c>
      <c r="S29" s="1019" t="n">
        <f aca="false">'riepilogo mensile ecostazioni'!R26</f>
        <v>0</v>
      </c>
      <c r="T29" s="1019" t="n">
        <f aca="false">SUM(AH29:AK29)</f>
        <v>11.6216971470918</v>
      </c>
      <c r="U29" s="1019" t="n">
        <f aca="false">'riepilogo mensile ecostazioni'!T26</f>
        <v>84.9093819827304</v>
      </c>
      <c r="V29" s="1020" t="n">
        <f aca="false">SUM(X29:AG29)</f>
        <v>5.77299371754049</v>
      </c>
      <c r="W29" s="1019" t="n">
        <f aca="false">'riepilogo mensile ecostazioni'!V26</f>
        <v>40.0833333333333</v>
      </c>
      <c r="X29" s="1020" t="n">
        <f aca="false">'riepilogo mensile ecostazioni'!W26</f>
        <v>0</v>
      </c>
      <c r="Y29" s="1020" t="n">
        <f aca="false">'riepilogo mensile ecostazioni'!X26</f>
        <v>0.185827750624068</v>
      </c>
      <c r="Z29" s="1020" t="n">
        <f aca="false">'riepilogo mensile ecostazioni'!Y26</f>
        <v>0.432069458800809</v>
      </c>
      <c r="AA29" s="1020" t="n">
        <f aca="false">'riepilogo mensile ecostazioni'!Z26</f>
        <v>0.0279140397933149</v>
      </c>
      <c r="AB29" s="1020" t="n">
        <f aca="false">'riepilogo mensile ecostazioni'!AA26</f>
        <v>0.570443341776242</v>
      </c>
      <c r="AC29" s="1020" t="n">
        <f aca="false">'ripartizione quantitativi ecost'!O26</f>
        <v>2.9396332273768</v>
      </c>
      <c r="AD29" s="1020" t="n">
        <f aca="false">'riepilogo mensile ecostazioni'!AC26</f>
        <v>0.191068754013833</v>
      </c>
      <c r="AE29" s="1020" t="n">
        <f aca="false">'riepilogo mensile ecostazioni'!AD26</f>
        <v>0.0666803746491328</v>
      </c>
      <c r="AF29" s="1020" t="n">
        <f aca="false">'riepilogo mensile ecostazioni'!AE26</f>
        <v>0.357584546495178</v>
      </c>
      <c r="AG29" s="1020" t="n">
        <f aca="false">'riepilogo mensile ecostazioni'!AF26</f>
        <v>1.00177222401111</v>
      </c>
      <c r="AH29" s="627" t="n">
        <f aca="false">'riepilogo mensile ecostazioni'!AG26</f>
        <v>3.60011358934352</v>
      </c>
      <c r="AI29" s="627" t="n">
        <f aca="false">'riepilogo mensile ecostazioni'!AH26</f>
        <v>3.98544127334757</v>
      </c>
      <c r="AJ29" s="627" t="n">
        <f aca="false">'riepilogo mensile ecostazioni'!AI26</f>
        <v>3.94670342220583</v>
      </c>
      <c r="AK29" s="629" t="n">
        <f aca="false">'riepilogo mensile ecostazioni'!AJ26</f>
        <v>0.0894388621949068</v>
      </c>
      <c r="AL29" s="268"/>
      <c r="AM29" s="198"/>
      <c r="AN29" s="203"/>
      <c r="AO29" s="204" t="n">
        <f aca="false">SUM(D29:U29)+V29+W29+AL29+AM29+AN29</f>
        <v>224.641821174513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31.9544546348268</v>
      </c>
      <c r="G30" s="1019" t="n">
        <f aca="false">G29</f>
        <v>8.14776641109971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6.73184098444085</v>
      </c>
      <c r="M30" s="1019" t="n">
        <f aca="false">M29</f>
        <v>1.39940487249547</v>
      </c>
      <c r="N30" s="1019" t="n">
        <f aca="false">N29</f>
        <v>31.2027694203926</v>
      </c>
      <c r="O30" s="1019" t="n">
        <f aca="false">O29</f>
        <v>0</v>
      </c>
      <c r="P30" s="1019" t="n">
        <f aca="false">P29</f>
        <v>2.81817867056181</v>
      </c>
      <c r="Q30" s="255" t="n">
        <f aca="false">Q29</f>
        <v>0</v>
      </c>
      <c r="R30" s="255" t="n">
        <f aca="false">R29</f>
        <v>0</v>
      </c>
      <c r="S30" s="1019" t="n">
        <f aca="false">S29</f>
        <v>0</v>
      </c>
      <c r="T30" s="1019" t="n">
        <f aca="false">SUM(AH30:AK30)</f>
        <v>11.6216971470918</v>
      </c>
      <c r="U30" s="1019" t="n">
        <f aca="false">U29</f>
        <v>84.9093819827304</v>
      </c>
      <c r="V30" s="1020" t="n">
        <f aca="false">SUM(X30:AG30)</f>
        <v>5.77299371754049</v>
      </c>
      <c r="W30" s="1019" t="n">
        <f aca="false">W29</f>
        <v>40.0833333333333</v>
      </c>
      <c r="X30" s="1020" t="n">
        <f aca="false">X29</f>
        <v>0</v>
      </c>
      <c r="Y30" s="1020" t="n">
        <f aca="false">Y29</f>
        <v>0.185827750624068</v>
      </c>
      <c r="Z30" s="1020" t="n">
        <f aca="false">Z29</f>
        <v>0.432069458800809</v>
      </c>
      <c r="AA30" s="1020" t="n">
        <f aca="false">AA29</f>
        <v>0.0279140397933149</v>
      </c>
      <c r="AB30" s="1020" t="n">
        <f aca="false">AB29</f>
        <v>0.570443341776242</v>
      </c>
      <c r="AC30" s="1020" t="n">
        <f aca="false">AC29</f>
        <v>2.9396332273768</v>
      </c>
      <c r="AD30" s="1020" t="n">
        <f aca="false">AD29</f>
        <v>0.191068754013833</v>
      </c>
      <c r="AE30" s="1020" t="n">
        <f aca="false">AE29</f>
        <v>0.0666803746491328</v>
      </c>
      <c r="AF30" s="1020" t="n">
        <f aca="false">AF29</f>
        <v>0.357584546495178</v>
      </c>
      <c r="AG30" s="1020" t="n">
        <f aca="false">AG29</f>
        <v>1.00177222401111</v>
      </c>
      <c r="AH30" s="627" t="n">
        <f aca="false">AH29</f>
        <v>3.60011358934352</v>
      </c>
      <c r="AI30" s="627" t="n">
        <f aca="false">AI29</f>
        <v>3.98544127334757</v>
      </c>
      <c r="AJ30" s="627" t="n">
        <f aca="false">AJ29</f>
        <v>3.94670342220583</v>
      </c>
      <c r="AK30" s="629" t="n">
        <f aca="false">AK29</f>
        <v>0.0894388621949068</v>
      </c>
      <c r="AL30" s="728"/>
      <c r="AM30" s="276"/>
      <c r="AN30" s="277"/>
      <c r="AO30" s="204" t="n">
        <f aca="false">SUM(D30:U30)+V30+W30+AL30+AM30+AN30</f>
        <v>224.641821174513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31.9544546348268</v>
      </c>
      <c r="G31" s="1019" t="n">
        <f aca="false">G30</f>
        <v>8.14776641109971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6.73184098444085</v>
      </c>
      <c r="M31" s="1019" t="n">
        <f aca="false">M30</f>
        <v>1.39940487249547</v>
      </c>
      <c r="N31" s="1019" t="n">
        <f aca="false">N30</f>
        <v>31.2027694203926</v>
      </c>
      <c r="O31" s="1019" t="n">
        <f aca="false">O30</f>
        <v>0</v>
      </c>
      <c r="P31" s="1019" t="n">
        <f aca="false">P30</f>
        <v>2.81817867056181</v>
      </c>
      <c r="Q31" s="255" t="n">
        <f aca="false">Q30</f>
        <v>0</v>
      </c>
      <c r="R31" s="255" t="n">
        <f aca="false">R30</f>
        <v>0</v>
      </c>
      <c r="S31" s="1019" t="n">
        <f aca="false">S30</f>
        <v>0</v>
      </c>
      <c r="T31" s="1019" t="n">
        <f aca="false">SUM(AH31:AK31)</f>
        <v>11.6216971470918</v>
      </c>
      <c r="U31" s="1019" t="n">
        <f aca="false">U30</f>
        <v>84.9093819827304</v>
      </c>
      <c r="V31" s="1020" t="n">
        <f aca="false">SUM(X31:AG31)</f>
        <v>5.77299371754049</v>
      </c>
      <c r="W31" s="1019" t="n">
        <f aca="false">W30</f>
        <v>40.0833333333333</v>
      </c>
      <c r="X31" s="1020" t="n">
        <f aca="false">X30</f>
        <v>0</v>
      </c>
      <c r="Y31" s="1020" t="n">
        <f aca="false">Y30</f>
        <v>0.185827750624068</v>
      </c>
      <c r="Z31" s="1020" t="n">
        <f aca="false">Z30</f>
        <v>0.432069458800809</v>
      </c>
      <c r="AA31" s="1020" t="n">
        <f aca="false">AA30</f>
        <v>0.0279140397933149</v>
      </c>
      <c r="AB31" s="1020" t="n">
        <f aca="false">AB30</f>
        <v>0.570443341776242</v>
      </c>
      <c r="AC31" s="1020" t="n">
        <f aca="false">AC30</f>
        <v>2.9396332273768</v>
      </c>
      <c r="AD31" s="1020" t="n">
        <f aca="false">AD30</f>
        <v>0.191068754013833</v>
      </c>
      <c r="AE31" s="1020" t="n">
        <f aca="false">AE30</f>
        <v>0.0666803746491328</v>
      </c>
      <c r="AF31" s="1020" t="n">
        <f aca="false">AF30</f>
        <v>0.357584546495178</v>
      </c>
      <c r="AG31" s="1020" t="n">
        <f aca="false">AG30</f>
        <v>1.00177222401111</v>
      </c>
      <c r="AH31" s="627" t="n">
        <f aca="false">AH30</f>
        <v>3.60011358934352</v>
      </c>
      <c r="AI31" s="627" t="n">
        <f aca="false">AI30</f>
        <v>3.98544127334757</v>
      </c>
      <c r="AJ31" s="627" t="n">
        <f aca="false">AJ30</f>
        <v>3.94670342220583</v>
      </c>
      <c r="AK31" s="629" t="n">
        <f aca="false">AK30</f>
        <v>0.0894388621949068</v>
      </c>
      <c r="AL31" s="728"/>
      <c r="AM31" s="276"/>
      <c r="AN31" s="277"/>
      <c r="AO31" s="204" t="n">
        <f aca="false">SUM(D31:U31)+V31+W31+AL31+AM31+AN31</f>
        <v>224.641821174513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31.9544546348268</v>
      </c>
      <c r="G32" s="1019" t="n">
        <f aca="false">G31</f>
        <v>8.14776641109971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6.73184098444085</v>
      </c>
      <c r="M32" s="1019" t="n">
        <f aca="false">M31</f>
        <v>1.39940487249547</v>
      </c>
      <c r="N32" s="1019" t="n">
        <f aca="false">N31</f>
        <v>31.2027694203926</v>
      </c>
      <c r="O32" s="1019" t="n">
        <f aca="false">O31</f>
        <v>0</v>
      </c>
      <c r="P32" s="1019" t="n">
        <f aca="false">P31</f>
        <v>2.81817867056181</v>
      </c>
      <c r="Q32" s="255" t="n">
        <f aca="false">Q31</f>
        <v>0</v>
      </c>
      <c r="R32" s="255" t="n">
        <f aca="false">R31</f>
        <v>0</v>
      </c>
      <c r="S32" s="1019" t="n">
        <f aca="false">S31</f>
        <v>0</v>
      </c>
      <c r="T32" s="1019" t="n">
        <f aca="false">SUM(AH32:AK32)</f>
        <v>11.6216971470918</v>
      </c>
      <c r="U32" s="1019" t="n">
        <f aca="false">U31</f>
        <v>84.9093819827304</v>
      </c>
      <c r="V32" s="1020" t="n">
        <f aca="false">SUM(X32:AG32)</f>
        <v>5.77299371754049</v>
      </c>
      <c r="W32" s="1019" t="n">
        <f aca="false">W31</f>
        <v>40.0833333333333</v>
      </c>
      <c r="X32" s="1020" t="n">
        <f aca="false">X31</f>
        <v>0</v>
      </c>
      <c r="Y32" s="1020" t="n">
        <f aca="false">Y31</f>
        <v>0.185827750624068</v>
      </c>
      <c r="Z32" s="1020" t="n">
        <f aca="false">Z31</f>
        <v>0.432069458800809</v>
      </c>
      <c r="AA32" s="1020" t="n">
        <f aca="false">AA31</f>
        <v>0.0279140397933149</v>
      </c>
      <c r="AB32" s="1020" t="n">
        <f aca="false">AB31</f>
        <v>0.570443341776242</v>
      </c>
      <c r="AC32" s="1020" t="n">
        <f aca="false">AC31</f>
        <v>2.9396332273768</v>
      </c>
      <c r="AD32" s="1020" t="n">
        <f aca="false">AD31</f>
        <v>0.191068754013833</v>
      </c>
      <c r="AE32" s="1020" t="n">
        <f aca="false">AE31</f>
        <v>0.0666803746491328</v>
      </c>
      <c r="AF32" s="1020" t="n">
        <f aca="false">AF31</f>
        <v>0.357584546495178</v>
      </c>
      <c r="AG32" s="1020" t="n">
        <f aca="false">AG31</f>
        <v>1.00177222401111</v>
      </c>
      <c r="AH32" s="627" t="n">
        <f aca="false">AH31</f>
        <v>3.60011358934352</v>
      </c>
      <c r="AI32" s="627" t="n">
        <f aca="false">AI31</f>
        <v>3.98544127334757</v>
      </c>
      <c r="AJ32" s="627" t="n">
        <f aca="false">AJ31</f>
        <v>3.94670342220583</v>
      </c>
      <c r="AK32" s="629" t="n">
        <f aca="false">AK31</f>
        <v>0.0894388621949068</v>
      </c>
      <c r="AL32" s="728"/>
      <c r="AM32" s="276"/>
      <c r="AN32" s="277"/>
      <c r="AO32" s="204" t="n">
        <f aca="false">SUM(D32:U32)+V32+W32+AL32+AM32+AN32</f>
        <v>224.641821174513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31.9544546348268</v>
      </c>
      <c r="G33" s="1019" t="n">
        <f aca="false">G32</f>
        <v>8.14776641109971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6.73184098444085</v>
      </c>
      <c r="M33" s="1019" t="n">
        <f aca="false">M32</f>
        <v>1.39940487249547</v>
      </c>
      <c r="N33" s="1019" t="n">
        <f aca="false">N32</f>
        <v>31.2027694203926</v>
      </c>
      <c r="O33" s="1019" t="n">
        <f aca="false">O32</f>
        <v>0</v>
      </c>
      <c r="P33" s="1019" t="n">
        <f aca="false">P32</f>
        <v>2.81817867056181</v>
      </c>
      <c r="Q33" s="255" t="n">
        <f aca="false">Q32</f>
        <v>0</v>
      </c>
      <c r="R33" s="255" t="n">
        <f aca="false">R32</f>
        <v>0</v>
      </c>
      <c r="S33" s="1019" t="n">
        <f aca="false">S32</f>
        <v>0</v>
      </c>
      <c r="T33" s="1019" t="n">
        <f aca="false">SUM(AH33:AK33)</f>
        <v>11.6216971470918</v>
      </c>
      <c r="U33" s="1019" t="n">
        <f aca="false">U32</f>
        <v>84.9093819827304</v>
      </c>
      <c r="V33" s="1020" t="n">
        <f aca="false">SUM(X33:AG33)</f>
        <v>5.77299371754049</v>
      </c>
      <c r="W33" s="1019" t="n">
        <f aca="false">W32</f>
        <v>40.0833333333333</v>
      </c>
      <c r="X33" s="1020" t="n">
        <f aca="false">X32</f>
        <v>0</v>
      </c>
      <c r="Y33" s="1020" t="n">
        <f aca="false">Y32</f>
        <v>0.185827750624068</v>
      </c>
      <c r="Z33" s="1020" t="n">
        <f aca="false">Z32</f>
        <v>0.432069458800809</v>
      </c>
      <c r="AA33" s="1020" t="n">
        <f aca="false">AA32</f>
        <v>0.0279140397933149</v>
      </c>
      <c r="AB33" s="1020" t="n">
        <f aca="false">AB32</f>
        <v>0.570443341776242</v>
      </c>
      <c r="AC33" s="1020" t="n">
        <f aca="false">AC32</f>
        <v>2.9396332273768</v>
      </c>
      <c r="AD33" s="1020" t="n">
        <f aca="false">AD32</f>
        <v>0.191068754013833</v>
      </c>
      <c r="AE33" s="1020" t="n">
        <f aca="false">AE32</f>
        <v>0.0666803746491328</v>
      </c>
      <c r="AF33" s="1020" t="n">
        <f aca="false">AF32</f>
        <v>0.357584546495178</v>
      </c>
      <c r="AG33" s="1020" t="n">
        <f aca="false">AG32</f>
        <v>1.00177222401111</v>
      </c>
      <c r="AH33" s="627" t="n">
        <f aca="false">AH32</f>
        <v>3.60011358934352</v>
      </c>
      <c r="AI33" s="627" t="n">
        <f aca="false">AI32</f>
        <v>3.98544127334757</v>
      </c>
      <c r="AJ33" s="627" t="n">
        <f aca="false">AJ32</f>
        <v>3.94670342220583</v>
      </c>
      <c r="AK33" s="629" t="n">
        <f aca="false">AK32</f>
        <v>0.0894388621949068</v>
      </c>
      <c r="AL33" s="728"/>
      <c r="AM33" s="276"/>
      <c r="AN33" s="277"/>
      <c r="AO33" s="204" t="n">
        <f aca="false">SUM(D33:U33)+V33+W33+AL33+AM33+AN33</f>
        <v>224.641821174513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31.9544546348268</v>
      </c>
      <c r="G34" s="1019" t="n">
        <f aca="false">G33</f>
        <v>8.14776641109971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6.73184098444085</v>
      </c>
      <c r="M34" s="1019" t="n">
        <f aca="false">M33</f>
        <v>1.39940487249547</v>
      </c>
      <c r="N34" s="1019" t="n">
        <f aca="false">N33</f>
        <v>31.2027694203926</v>
      </c>
      <c r="O34" s="1019" t="n">
        <f aca="false">O33</f>
        <v>0</v>
      </c>
      <c r="P34" s="1019" t="n">
        <f aca="false">P33</f>
        <v>2.81817867056181</v>
      </c>
      <c r="Q34" s="255" t="n">
        <f aca="false">Q33</f>
        <v>0</v>
      </c>
      <c r="R34" s="255" t="n">
        <f aca="false">R33</f>
        <v>0</v>
      </c>
      <c r="S34" s="1019" t="n">
        <f aca="false">S33</f>
        <v>0</v>
      </c>
      <c r="T34" s="1019" t="n">
        <f aca="false">SUM(AH34:AK34)</f>
        <v>11.6216971470918</v>
      </c>
      <c r="U34" s="1019" t="n">
        <f aca="false">U33</f>
        <v>84.9093819827304</v>
      </c>
      <c r="V34" s="1020" t="n">
        <f aca="false">SUM(X34:AG34)</f>
        <v>5.77299371754049</v>
      </c>
      <c r="W34" s="1019" t="n">
        <f aca="false">W33</f>
        <v>40.0833333333333</v>
      </c>
      <c r="X34" s="1020" t="n">
        <f aca="false">X33</f>
        <v>0</v>
      </c>
      <c r="Y34" s="1020" t="n">
        <f aca="false">Y33</f>
        <v>0.185827750624068</v>
      </c>
      <c r="Z34" s="1020" t="n">
        <f aca="false">Z33</f>
        <v>0.432069458800809</v>
      </c>
      <c r="AA34" s="1020" t="n">
        <f aca="false">AA33</f>
        <v>0.0279140397933149</v>
      </c>
      <c r="AB34" s="1020" t="n">
        <f aca="false">AB33</f>
        <v>0.570443341776242</v>
      </c>
      <c r="AC34" s="1020" t="n">
        <f aca="false">AC33</f>
        <v>2.9396332273768</v>
      </c>
      <c r="AD34" s="1020" t="n">
        <f aca="false">AD33</f>
        <v>0.191068754013833</v>
      </c>
      <c r="AE34" s="1020" t="n">
        <f aca="false">AE33</f>
        <v>0.0666803746491328</v>
      </c>
      <c r="AF34" s="1020" t="n">
        <f aca="false">AF33</f>
        <v>0.357584546495178</v>
      </c>
      <c r="AG34" s="1020" t="n">
        <f aca="false">AG33</f>
        <v>1.00177222401111</v>
      </c>
      <c r="AH34" s="627" t="n">
        <f aca="false">AH33</f>
        <v>3.60011358934352</v>
      </c>
      <c r="AI34" s="627" t="n">
        <f aca="false">AI33</f>
        <v>3.98544127334757</v>
      </c>
      <c r="AJ34" s="627" t="n">
        <f aca="false">AJ33</f>
        <v>3.94670342220583</v>
      </c>
      <c r="AK34" s="629" t="n">
        <f aca="false">AK33</f>
        <v>0.0894388621949068</v>
      </c>
      <c r="AL34" s="728"/>
      <c r="AM34" s="276"/>
      <c r="AN34" s="277"/>
      <c r="AO34" s="204" t="n">
        <f aca="false">SUM(D34:U34)+V34+W34+AL34+AM34+AN34</f>
        <v>224.641821174513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31.9544546348268</v>
      </c>
      <c r="G35" s="1019" t="n">
        <f aca="false">G34</f>
        <v>8.14776641109971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6.73184098444085</v>
      </c>
      <c r="M35" s="1019" t="n">
        <f aca="false">M34</f>
        <v>1.39940487249547</v>
      </c>
      <c r="N35" s="1019" t="n">
        <f aca="false">N34</f>
        <v>31.2027694203926</v>
      </c>
      <c r="O35" s="1019" t="n">
        <f aca="false">O34</f>
        <v>0</v>
      </c>
      <c r="P35" s="1019" t="n">
        <f aca="false">P34</f>
        <v>2.81817867056181</v>
      </c>
      <c r="Q35" s="255" t="n">
        <f aca="false">Q34</f>
        <v>0</v>
      </c>
      <c r="R35" s="255" t="n">
        <f aca="false">R34</f>
        <v>0</v>
      </c>
      <c r="S35" s="1019" t="n">
        <f aca="false">S34</f>
        <v>0</v>
      </c>
      <c r="T35" s="1019" t="n">
        <f aca="false">SUM(AH35:AK35)</f>
        <v>11.6216971470918</v>
      </c>
      <c r="U35" s="1019" t="n">
        <f aca="false">U34</f>
        <v>84.9093819827304</v>
      </c>
      <c r="V35" s="1020" t="n">
        <f aca="false">SUM(X35:AG35)</f>
        <v>5.77299371754049</v>
      </c>
      <c r="W35" s="1019" t="n">
        <f aca="false">W34</f>
        <v>40.0833333333333</v>
      </c>
      <c r="X35" s="1020" t="n">
        <f aca="false">X34</f>
        <v>0</v>
      </c>
      <c r="Y35" s="1020" t="n">
        <f aca="false">Y34</f>
        <v>0.185827750624068</v>
      </c>
      <c r="Z35" s="1020" t="n">
        <f aca="false">Z34</f>
        <v>0.432069458800809</v>
      </c>
      <c r="AA35" s="1020" t="n">
        <f aca="false">AA34</f>
        <v>0.0279140397933149</v>
      </c>
      <c r="AB35" s="1020" t="n">
        <f aca="false">AB34</f>
        <v>0.570443341776242</v>
      </c>
      <c r="AC35" s="1020" t="n">
        <f aca="false">AC34</f>
        <v>2.9396332273768</v>
      </c>
      <c r="AD35" s="1020" t="n">
        <f aca="false">AD34</f>
        <v>0.191068754013833</v>
      </c>
      <c r="AE35" s="1020" t="n">
        <f aca="false">AE34</f>
        <v>0.0666803746491328</v>
      </c>
      <c r="AF35" s="1020" t="n">
        <f aca="false">AF34</f>
        <v>0.357584546495178</v>
      </c>
      <c r="AG35" s="1020" t="n">
        <f aca="false">AG34</f>
        <v>1.00177222401111</v>
      </c>
      <c r="AH35" s="627" t="n">
        <f aca="false">AH34</f>
        <v>3.60011358934352</v>
      </c>
      <c r="AI35" s="627" t="n">
        <f aca="false">AI34</f>
        <v>3.98544127334757</v>
      </c>
      <c r="AJ35" s="627" t="n">
        <f aca="false">AJ34</f>
        <v>3.94670342220583</v>
      </c>
      <c r="AK35" s="629" t="n">
        <f aca="false">AK34</f>
        <v>0.0894388621949068</v>
      </c>
      <c r="AL35" s="728"/>
      <c r="AM35" s="276"/>
      <c r="AN35" s="277"/>
      <c r="AO35" s="204" t="n">
        <f aca="false">SUM(D35:U35)+V35+W35+AL35+AM35+AN35</f>
        <v>224.641821174513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31.9544546348268</v>
      </c>
      <c r="G36" s="1019" t="n">
        <f aca="false">G35</f>
        <v>8.14776641109971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6.73184098444085</v>
      </c>
      <c r="M36" s="1019" t="n">
        <f aca="false">M35</f>
        <v>1.39940487249547</v>
      </c>
      <c r="N36" s="1019" t="n">
        <f aca="false">N35</f>
        <v>31.2027694203926</v>
      </c>
      <c r="O36" s="1019" t="n">
        <f aca="false">O35</f>
        <v>0</v>
      </c>
      <c r="P36" s="1019" t="n">
        <f aca="false">P35</f>
        <v>2.81817867056181</v>
      </c>
      <c r="Q36" s="255" t="n">
        <f aca="false">Q35</f>
        <v>0</v>
      </c>
      <c r="R36" s="255" t="n">
        <f aca="false">R35</f>
        <v>0</v>
      </c>
      <c r="S36" s="1019" t="n">
        <f aca="false">S35</f>
        <v>0</v>
      </c>
      <c r="T36" s="1019" t="n">
        <f aca="false">SUM(AH36:AK36)</f>
        <v>11.6216971470918</v>
      </c>
      <c r="U36" s="1019" t="n">
        <f aca="false">U35</f>
        <v>84.9093819827304</v>
      </c>
      <c r="V36" s="1020" t="n">
        <f aca="false">SUM(X36:AG36)</f>
        <v>5.77299371754049</v>
      </c>
      <c r="W36" s="1019" t="n">
        <f aca="false">W35</f>
        <v>40.0833333333333</v>
      </c>
      <c r="X36" s="1020" t="n">
        <f aca="false">X35</f>
        <v>0</v>
      </c>
      <c r="Y36" s="1020" t="n">
        <f aca="false">Y35</f>
        <v>0.185827750624068</v>
      </c>
      <c r="Z36" s="1020" t="n">
        <f aca="false">Z35</f>
        <v>0.432069458800809</v>
      </c>
      <c r="AA36" s="1020" t="n">
        <f aca="false">AA35</f>
        <v>0.0279140397933149</v>
      </c>
      <c r="AB36" s="1020" t="n">
        <f aca="false">AB35</f>
        <v>0.570443341776242</v>
      </c>
      <c r="AC36" s="1020" t="n">
        <f aca="false">AC35</f>
        <v>2.9396332273768</v>
      </c>
      <c r="AD36" s="1020" t="n">
        <f aca="false">AD35</f>
        <v>0.191068754013833</v>
      </c>
      <c r="AE36" s="1020" t="n">
        <f aca="false">AE35</f>
        <v>0.0666803746491328</v>
      </c>
      <c r="AF36" s="1020" t="n">
        <f aca="false">AF35</f>
        <v>0.357584546495178</v>
      </c>
      <c r="AG36" s="1020" t="n">
        <f aca="false">AG35</f>
        <v>1.00177222401111</v>
      </c>
      <c r="AH36" s="627" t="n">
        <f aca="false">AH35</f>
        <v>3.60011358934352</v>
      </c>
      <c r="AI36" s="627" t="n">
        <f aca="false">AI35</f>
        <v>3.98544127334757</v>
      </c>
      <c r="AJ36" s="627" t="n">
        <f aca="false">AJ35</f>
        <v>3.94670342220583</v>
      </c>
      <c r="AK36" s="629" t="n">
        <f aca="false">AK35</f>
        <v>0.0894388621949068</v>
      </c>
      <c r="AL36" s="728"/>
      <c r="AM36" s="276"/>
      <c r="AN36" s="277"/>
      <c r="AO36" s="204" t="n">
        <f aca="false">SUM(D36:U36)+V36+W36+AL36+AM36+AN36</f>
        <v>224.641821174513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31.9544546348268</v>
      </c>
      <c r="G37" s="1019" t="n">
        <f aca="false">G36</f>
        <v>8.14776641109971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6.73184098444085</v>
      </c>
      <c r="M37" s="1019" t="n">
        <f aca="false">M36</f>
        <v>1.39940487249547</v>
      </c>
      <c r="N37" s="1019" t="n">
        <f aca="false">N36</f>
        <v>31.2027694203926</v>
      </c>
      <c r="O37" s="1019" t="n">
        <f aca="false">O36</f>
        <v>0</v>
      </c>
      <c r="P37" s="1019" t="n">
        <f aca="false">P36</f>
        <v>2.81817867056181</v>
      </c>
      <c r="Q37" s="255" t="n">
        <f aca="false">Q36</f>
        <v>0</v>
      </c>
      <c r="R37" s="255" t="n">
        <f aca="false">R36</f>
        <v>0</v>
      </c>
      <c r="S37" s="1019" t="n">
        <f aca="false">S36</f>
        <v>0</v>
      </c>
      <c r="T37" s="1019" t="n">
        <f aca="false">SUM(AH37:AK37)</f>
        <v>11.6216971470918</v>
      </c>
      <c r="U37" s="1019" t="n">
        <f aca="false">U36</f>
        <v>84.9093819827304</v>
      </c>
      <c r="V37" s="1020" t="n">
        <f aca="false">SUM(X37:AG37)</f>
        <v>5.77299371754049</v>
      </c>
      <c r="W37" s="1019" t="n">
        <f aca="false">W36</f>
        <v>40.0833333333333</v>
      </c>
      <c r="X37" s="1020" t="n">
        <f aca="false">X36</f>
        <v>0</v>
      </c>
      <c r="Y37" s="1020" t="n">
        <f aca="false">Y36</f>
        <v>0.185827750624068</v>
      </c>
      <c r="Z37" s="1020" t="n">
        <f aca="false">Z36</f>
        <v>0.432069458800809</v>
      </c>
      <c r="AA37" s="1020" t="n">
        <f aca="false">AA36</f>
        <v>0.0279140397933149</v>
      </c>
      <c r="AB37" s="1020" t="n">
        <f aca="false">AB36</f>
        <v>0.570443341776242</v>
      </c>
      <c r="AC37" s="1020" t="n">
        <f aca="false">AC36</f>
        <v>2.9396332273768</v>
      </c>
      <c r="AD37" s="1020" t="n">
        <f aca="false">AD36</f>
        <v>0.191068754013833</v>
      </c>
      <c r="AE37" s="1020" t="n">
        <f aca="false">AE36</f>
        <v>0.0666803746491328</v>
      </c>
      <c r="AF37" s="1020" t="n">
        <f aca="false">AF36</f>
        <v>0.357584546495178</v>
      </c>
      <c r="AG37" s="1020" t="n">
        <f aca="false">AG36</f>
        <v>1.00177222401111</v>
      </c>
      <c r="AH37" s="627" t="n">
        <f aca="false">AH36</f>
        <v>3.60011358934352</v>
      </c>
      <c r="AI37" s="627" t="n">
        <f aca="false">AI36</f>
        <v>3.98544127334757</v>
      </c>
      <c r="AJ37" s="627" t="n">
        <f aca="false">AJ36</f>
        <v>3.94670342220583</v>
      </c>
      <c r="AK37" s="629" t="n">
        <f aca="false">AK36</f>
        <v>0.0894388621949068</v>
      </c>
      <c r="AL37" s="728"/>
      <c r="AM37" s="276"/>
      <c r="AN37" s="277"/>
      <c r="AO37" s="204" t="n">
        <f aca="false">SUM(D37:U37)+V37+W37+AL37+AM37+AN37</f>
        <v>224.641821174513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31.9544546348268</v>
      </c>
      <c r="G38" s="1019" t="n">
        <f aca="false">G37</f>
        <v>8.14776641109971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6.73184098444085</v>
      </c>
      <c r="M38" s="1019" t="n">
        <f aca="false">M37</f>
        <v>1.39940487249547</v>
      </c>
      <c r="N38" s="1019" t="n">
        <f aca="false">N37</f>
        <v>31.2027694203926</v>
      </c>
      <c r="O38" s="1019" t="n">
        <f aca="false">O37</f>
        <v>0</v>
      </c>
      <c r="P38" s="1019" t="n">
        <f aca="false">P37</f>
        <v>2.81817867056181</v>
      </c>
      <c r="Q38" s="255" t="n">
        <f aca="false">Q37</f>
        <v>0</v>
      </c>
      <c r="R38" s="255" t="n">
        <f aca="false">R37</f>
        <v>0</v>
      </c>
      <c r="S38" s="1019" t="n">
        <f aca="false">S37</f>
        <v>0</v>
      </c>
      <c r="T38" s="1019" t="n">
        <f aca="false">SUM(AH38:AK38)</f>
        <v>11.6216971470918</v>
      </c>
      <c r="U38" s="1019" t="n">
        <f aca="false">U37</f>
        <v>84.9093819827304</v>
      </c>
      <c r="V38" s="1020" t="n">
        <f aca="false">SUM(X38:AG38)</f>
        <v>5.77299371754049</v>
      </c>
      <c r="W38" s="1019" t="n">
        <f aca="false">W37</f>
        <v>40.0833333333333</v>
      </c>
      <c r="X38" s="1020" t="n">
        <f aca="false">X37</f>
        <v>0</v>
      </c>
      <c r="Y38" s="1020" t="n">
        <f aca="false">Y37</f>
        <v>0.185827750624068</v>
      </c>
      <c r="Z38" s="1020" t="n">
        <f aca="false">Z37</f>
        <v>0.432069458800809</v>
      </c>
      <c r="AA38" s="1020" t="n">
        <f aca="false">AA37</f>
        <v>0.0279140397933149</v>
      </c>
      <c r="AB38" s="1020" t="n">
        <f aca="false">AB37</f>
        <v>0.570443341776242</v>
      </c>
      <c r="AC38" s="1020" t="n">
        <f aca="false">AC37</f>
        <v>2.9396332273768</v>
      </c>
      <c r="AD38" s="1020" t="n">
        <f aca="false">AD37</f>
        <v>0.191068754013833</v>
      </c>
      <c r="AE38" s="1020" t="n">
        <f aca="false">AE37</f>
        <v>0.0666803746491328</v>
      </c>
      <c r="AF38" s="1020" t="n">
        <f aca="false">AF37</f>
        <v>0.357584546495178</v>
      </c>
      <c r="AG38" s="1020" t="n">
        <f aca="false">AG37</f>
        <v>1.00177222401111</v>
      </c>
      <c r="AH38" s="627" t="n">
        <f aca="false">AH37</f>
        <v>3.60011358934352</v>
      </c>
      <c r="AI38" s="627" t="n">
        <f aca="false">AI37</f>
        <v>3.98544127334757</v>
      </c>
      <c r="AJ38" s="627" t="n">
        <f aca="false">AJ37</f>
        <v>3.94670342220583</v>
      </c>
      <c r="AK38" s="629" t="n">
        <f aca="false">AK37</f>
        <v>0.0894388621949068</v>
      </c>
      <c r="AL38" s="728"/>
      <c r="AM38" s="276"/>
      <c r="AN38" s="277"/>
      <c r="AO38" s="204" t="n">
        <f aca="false">SUM(D38:U38)+V38+W38+AL38+AM38+AN38</f>
        <v>224.641821174513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31.9544546348268</v>
      </c>
      <c r="G39" s="1019" t="n">
        <f aca="false">G38</f>
        <v>8.14776641109971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6.73184098444085</v>
      </c>
      <c r="M39" s="1019" t="n">
        <f aca="false">M38</f>
        <v>1.39940487249547</v>
      </c>
      <c r="N39" s="1019" t="n">
        <f aca="false">N38</f>
        <v>31.2027694203926</v>
      </c>
      <c r="O39" s="1019" t="n">
        <f aca="false">O38</f>
        <v>0</v>
      </c>
      <c r="P39" s="1019" t="n">
        <f aca="false">P38</f>
        <v>2.81817867056181</v>
      </c>
      <c r="Q39" s="255" t="n">
        <f aca="false">Q38</f>
        <v>0</v>
      </c>
      <c r="R39" s="255" t="n">
        <f aca="false">R38</f>
        <v>0</v>
      </c>
      <c r="S39" s="1019" t="n">
        <f aca="false">S38</f>
        <v>0</v>
      </c>
      <c r="T39" s="1019" t="n">
        <f aca="false">SUM(AH39:AK39)</f>
        <v>11.6216971470918</v>
      </c>
      <c r="U39" s="1019" t="n">
        <f aca="false">U38</f>
        <v>84.9093819827304</v>
      </c>
      <c r="V39" s="1020" t="n">
        <f aca="false">SUM(X39:AG39)</f>
        <v>5.77299371754049</v>
      </c>
      <c r="W39" s="1019" t="n">
        <f aca="false">W38</f>
        <v>40.0833333333333</v>
      </c>
      <c r="X39" s="1020" t="n">
        <f aca="false">X38</f>
        <v>0</v>
      </c>
      <c r="Y39" s="1020" t="n">
        <f aca="false">Y38</f>
        <v>0.185827750624068</v>
      </c>
      <c r="Z39" s="1020" t="n">
        <f aca="false">Z38</f>
        <v>0.432069458800809</v>
      </c>
      <c r="AA39" s="1020" t="n">
        <f aca="false">AA38</f>
        <v>0.0279140397933149</v>
      </c>
      <c r="AB39" s="1020" t="n">
        <f aca="false">AB38</f>
        <v>0.570443341776242</v>
      </c>
      <c r="AC39" s="1020" t="n">
        <f aca="false">AC38</f>
        <v>2.9396332273768</v>
      </c>
      <c r="AD39" s="1020" t="n">
        <f aca="false">AD38</f>
        <v>0.191068754013833</v>
      </c>
      <c r="AE39" s="1020" t="n">
        <f aca="false">AE38</f>
        <v>0.0666803746491328</v>
      </c>
      <c r="AF39" s="1020" t="n">
        <f aca="false">AF38</f>
        <v>0.357584546495178</v>
      </c>
      <c r="AG39" s="1020" t="n">
        <f aca="false">AG38</f>
        <v>1.00177222401111</v>
      </c>
      <c r="AH39" s="627" t="n">
        <f aca="false">AH38</f>
        <v>3.60011358934352</v>
      </c>
      <c r="AI39" s="627" t="n">
        <f aca="false">AI38</f>
        <v>3.98544127334757</v>
      </c>
      <c r="AJ39" s="627" t="n">
        <f aca="false">AJ38</f>
        <v>3.94670342220583</v>
      </c>
      <c r="AK39" s="629" t="n">
        <f aca="false">AK38</f>
        <v>0.0894388621949068</v>
      </c>
      <c r="AL39" s="728"/>
      <c r="AM39" s="276"/>
      <c r="AN39" s="277"/>
      <c r="AO39" s="204" t="n">
        <f aca="false">SUM(D39:U39)+V39+W39+AL39+AM39+AN39</f>
        <v>224.641821174513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31.9544546348268</v>
      </c>
      <c r="G40" s="1019" t="n">
        <f aca="false">G39</f>
        <v>8.14776641109971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6.73184098444085</v>
      </c>
      <c r="M40" s="1019" t="n">
        <f aca="false">M39</f>
        <v>1.39940487249547</v>
      </c>
      <c r="N40" s="1019" t="n">
        <f aca="false">N39</f>
        <v>31.2027694203926</v>
      </c>
      <c r="O40" s="1019" t="n">
        <f aca="false">O39</f>
        <v>0</v>
      </c>
      <c r="P40" s="1019" t="n">
        <f aca="false">P39</f>
        <v>2.81817867056181</v>
      </c>
      <c r="Q40" s="255" t="n">
        <f aca="false">Q39</f>
        <v>0</v>
      </c>
      <c r="R40" s="255" t="n">
        <f aca="false">R39</f>
        <v>0</v>
      </c>
      <c r="S40" s="1019" t="n">
        <f aca="false">S39</f>
        <v>0</v>
      </c>
      <c r="T40" s="1019" t="n">
        <f aca="false">SUM(AH40:AK40)</f>
        <v>11.6216971470918</v>
      </c>
      <c r="U40" s="1019" t="n">
        <f aca="false">U39</f>
        <v>84.9093819827304</v>
      </c>
      <c r="V40" s="1020" t="n">
        <f aca="false">SUM(X40:AG40)</f>
        <v>5.77299371754049</v>
      </c>
      <c r="W40" s="1019" t="n">
        <f aca="false">W39</f>
        <v>40.0833333333333</v>
      </c>
      <c r="X40" s="1020" t="n">
        <f aca="false">X39</f>
        <v>0</v>
      </c>
      <c r="Y40" s="1020" t="n">
        <f aca="false">Y39</f>
        <v>0.185827750624068</v>
      </c>
      <c r="Z40" s="1020" t="n">
        <f aca="false">Z39</f>
        <v>0.432069458800809</v>
      </c>
      <c r="AA40" s="1020" t="n">
        <f aca="false">AA39</f>
        <v>0.0279140397933149</v>
      </c>
      <c r="AB40" s="1020" t="n">
        <f aca="false">AB39</f>
        <v>0.570443341776242</v>
      </c>
      <c r="AC40" s="1020" t="n">
        <f aca="false">AC39</f>
        <v>2.9396332273768</v>
      </c>
      <c r="AD40" s="1020" t="n">
        <f aca="false">AD39</f>
        <v>0.191068754013833</v>
      </c>
      <c r="AE40" s="1020" t="n">
        <f aca="false">AE39</f>
        <v>0.0666803746491328</v>
      </c>
      <c r="AF40" s="1020" t="n">
        <f aca="false">AF39</f>
        <v>0.357584546495178</v>
      </c>
      <c r="AG40" s="1020" t="n">
        <f aca="false">AG39</f>
        <v>1.00177222401111</v>
      </c>
      <c r="AH40" s="627" t="n">
        <f aca="false">AH39</f>
        <v>3.60011358934352</v>
      </c>
      <c r="AI40" s="627" t="n">
        <f aca="false">AI39</f>
        <v>3.98544127334757</v>
      </c>
      <c r="AJ40" s="627" t="n">
        <f aca="false">AJ39</f>
        <v>3.94670342220583</v>
      </c>
      <c r="AK40" s="629" t="n">
        <f aca="false">AK39</f>
        <v>0.0894388621949068</v>
      </c>
      <c r="AL40" s="736"/>
      <c r="AM40" s="293"/>
      <c r="AN40" s="294"/>
      <c r="AO40" s="204" t="n">
        <f aca="false">SUM(D40:U40)+V40+W40+AL40+AM40+AN40</f>
        <v>224.641821174513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383.453455617922</v>
      </c>
      <c r="G41" s="223" t="n">
        <f aca="false">SUM(G29:G40)</f>
        <v>97.773196933196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80.7820918132902</v>
      </c>
      <c r="M41" s="462" t="n">
        <f aca="false">SUM(M29:M40)</f>
        <v>16.7928584699456</v>
      </c>
      <c r="N41" s="462" t="n">
        <f aca="false">SUM(N29:N40)</f>
        <v>374.433233044711</v>
      </c>
      <c r="O41" s="462" t="n">
        <f aca="false">SUM(O29:O40)</f>
        <v>0</v>
      </c>
      <c r="P41" s="223" t="n">
        <f aca="false">SUM(P29:P40)</f>
        <v>33.8181440467417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139.460365765102</v>
      </c>
      <c r="U41" s="225" t="n">
        <f aca="false">SUM(U29:U40)</f>
        <v>1018.91258379276</v>
      </c>
      <c r="V41" s="226" t="n">
        <f aca="false">SUM(V29:V40)</f>
        <v>69.2759246104858</v>
      </c>
      <c r="W41" s="227" t="n">
        <f aca="false">SUM(W29:W40)</f>
        <v>481</v>
      </c>
      <c r="X41" s="228" t="n">
        <f aca="false">SUM(X29:X40)</f>
        <v>0</v>
      </c>
      <c r="Y41" s="229" t="n">
        <f aca="false">SUM(Y29:Y40)</f>
        <v>2.22993300748881</v>
      </c>
      <c r="Z41" s="229" t="n">
        <f aca="false">SUM(Z29:Z40)</f>
        <v>5.18483350560971</v>
      </c>
      <c r="AA41" s="229" t="n">
        <f aca="false">SUM(AA29:AA40)</f>
        <v>0.334968477519778</v>
      </c>
      <c r="AB41" s="229" t="n">
        <f aca="false">SUM(AB29:AB40)</f>
        <v>6.8453201013149</v>
      </c>
      <c r="AC41" s="229" t="n">
        <f aca="false">SUM(AC29:AC40)</f>
        <v>35.2755987285216</v>
      </c>
      <c r="AD41" s="229" t="n">
        <f aca="false">SUM(AD29:AD40)</f>
        <v>2.29282504816599</v>
      </c>
      <c r="AE41" s="229" t="n">
        <f aca="false">SUM(AE29:AE40)</f>
        <v>0.800164495789593</v>
      </c>
      <c r="AF41" s="229" t="n">
        <f aca="false">SUM(AF29:AF40)</f>
        <v>4.29101455794214</v>
      </c>
      <c r="AG41" s="230" t="n">
        <f aca="false">SUM(AG29:AG40)</f>
        <v>12.0212666881333</v>
      </c>
      <c r="AH41" s="230" t="n">
        <f aca="false">SUM(AH29:AH40)</f>
        <v>43.2013630721223</v>
      </c>
      <c r="AI41" s="230" t="n">
        <f aca="false">SUM(AI29:AI40)</f>
        <v>47.8252952801708</v>
      </c>
      <c r="AJ41" s="230" t="n">
        <f aca="false">SUM(AJ29:AJ40)</f>
        <v>47.3604410664699</v>
      </c>
      <c r="AK41" s="229" t="n">
        <f aca="false">SUM(AK29:AK40)</f>
        <v>1.07326634633888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2695.70185409416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false" customHeight="false" outlineLevel="0" collapsed="false">
      <c r="C45" s="5" t="str">
        <f aca="false">C3</f>
        <v>RACCOLTA DIFFERENZIATA ANNO 2020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fals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fals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false" customHeight="false" outlineLevel="0" collapsed="false">
      <c r="C48" s="10" t="s">
        <v>150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1162" t="s">
        <v>34</v>
      </c>
      <c r="AI48" s="669" t="s">
        <v>35</v>
      </c>
      <c r="AJ48" s="670" t="s">
        <v>36</v>
      </c>
      <c r="AK48" s="742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fals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674" t="s">
        <v>46</v>
      </c>
      <c r="AI49" s="674" t="s">
        <v>46</v>
      </c>
      <c r="AJ49" s="674" t="s">
        <v>46</v>
      </c>
      <c r="AK49" s="674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23.25" hidden="fals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5"/>
      <c r="AI50" s="265"/>
      <c r="AJ50" s="265"/>
      <c r="AK50" s="265"/>
      <c r="AL50" s="26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fals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5"/>
      <c r="AI51" s="275"/>
      <c r="AJ51" s="275"/>
      <c r="AK51" s="1163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fals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5"/>
      <c r="AI52" s="275"/>
      <c r="AJ52" s="275"/>
      <c r="AK52" s="1163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fals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5"/>
      <c r="AI53" s="275"/>
      <c r="AJ53" s="275"/>
      <c r="AK53" s="1163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fals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5"/>
      <c r="AI54" s="275"/>
      <c r="AJ54" s="275"/>
      <c r="AK54" s="1163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fals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5"/>
      <c r="AI55" s="275"/>
      <c r="AJ55" s="275"/>
      <c r="AK55" s="1163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fals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5"/>
      <c r="AI56" s="275"/>
      <c r="AJ56" s="275"/>
      <c r="AK56" s="1163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fals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5"/>
      <c r="AI57" s="275"/>
      <c r="AJ57" s="275"/>
      <c r="AK57" s="1163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fals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5"/>
      <c r="AI58" s="275"/>
      <c r="AJ58" s="275"/>
      <c r="AK58" s="1163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fals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5"/>
      <c r="AI59" s="275"/>
      <c r="AJ59" s="275"/>
      <c r="AK59" s="1163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fals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5"/>
      <c r="AI60" s="275"/>
      <c r="AJ60" s="275"/>
      <c r="AK60" s="1163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fals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2"/>
      <c r="AI61" s="292"/>
      <c r="AJ61" s="292"/>
      <c r="AK61" s="1164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fals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72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fals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165" t="s">
        <v>76</v>
      </c>
      <c r="AI63" s="1165" t="s">
        <v>77</v>
      </c>
      <c r="AJ63" s="1165" t="s">
        <v>78</v>
      </c>
      <c r="AK63" s="1166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MONASTERO DI LANZ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50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2.5" hidden="false" customHeight="true" outlineLevel="0" collapsed="false">
      <c r="C72" s="54" t="s">
        <v>48</v>
      </c>
      <c r="D72" s="55" t="n">
        <f aca="false">D29+D8+D50</f>
        <v>0</v>
      </c>
      <c r="E72" s="55" t="n">
        <f aca="false">E29+E8+E50</f>
        <v>0</v>
      </c>
      <c r="F72" s="388" t="n">
        <f aca="false">F29+F8+F50</f>
        <v>31.9544546348268</v>
      </c>
      <c r="G72" s="388" t="n">
        <f aca="false">G29+G8+G50</f>
        <v>828.1477664111</v>
      </c>
      <c r="H72" s="388" t="n">
        <f aca="false">H29+H8+H50</f>
        <v>0</v>
      </c>
      <c r="I72" s="117" t="n">
        <f aca="false">I29+I8+I50</f>
        <v>9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6.73184098444085</v>
      </c>
      <c r="M72" s="388" t="n">
        <f aca="false">M29+M8+M50</f>
        <v>1.39940487249547</v>
      </c>
      <c r="N72" s="388" t="n">
        <f aca="false">N29+N8+N50</f>
        <v>31.2027694203926</v>
      </c>
      <c r="O72" s="388" t="n">
        <f aca="false">O29+O8+O50</f>
        <v>200</v>
      </c>
      <c r="P72" s="388" t="n">
        <f aca="false">P29+P8+P50</f>
        <v>2.81817867056181</v>
      </c>
      <c r="Q72" s="388" t="n">
        <f aca="false">Q29+Q8+Q50</f>
        <v>86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1.6216971470918</v>
      </c>
      <c r="U72" s="324" t="n">
        <f aca="false">U29+U8+U50</f>
        <v>4064.90938198273</v>
      </c>
      <c r="V72" s="325" t="n">
        <f aca="false">SUM(X72:AG72)</f>
        <v>5.77299371754049</v>
      </c>
      <c r="W72" s="326" t="n">
        <f aca="false">W29+W8+W50</f>
        <v>40.0833333333333</v>
      </c>
      <c r="X72" s="327" t="n">
        <f aca="false">X29+X8+X50</f>
        <v>0</v>
      </c>
      <c r="Y72" s="328" t="n">
        <f aca="false">Y29+Y8+Y50</f>
        <v>0.185827750624068</v>
      </c>
      <c r="Z72" s="328" t="n">
        <f aca="false">Z29+Z8+Z50</f>
        <v>0.432069458800809</v>
      </c>
      <c r="AA72" s="328" t="n">
        <f aca="false">AA29+AA8+AA50</f>
        <v>0.0279140397933149</v>
      </c>
      <c r="AB72" s="328" t="n">
        <f aca="false">AB29+AB8+AB50</f>
        <v>0.570443341776242</v>
      </c>
      <c r="AC72" s="328" t="n">
        <f aca="false">AC29+AC8+AC50</f>
        <v>2.9396332273768</v>
      </c>
      <c r="AD72" s="328" t="n">
        <f aca="false">AD29+AD8+AD50</f>
        <v>0.191068754013833</v>
      </c>
      <c r="AE72" s="328" t="n">
        <f aca="false">AE29+AE8+AE50</f>
        <v>0.0666803746491328</v>
      </c>
      <c r="AF72" s="328" t="n">
        <f aca="false">AF29+AF8+AF50</f>
        <v>0.357584546495178</v>
      </c>
      <c r="AG72" s="328" t="n">
        <f aca="false">AG29+AG8+AG50</f>
        <v>1.00177222401111</v>
      </c>
      <c r="AH72" s="1167" t="n">
        <f aca="false">AH29+AH8+AH50</f>
        <v>3.60011358934352</v>
      </c>
      <c r="AI72" s="1167" t="n">
        <f aca="false">AI29+AI8+AI50</f>
        <v>3.98544127334757</v>
      </c>
      <c r="AJ72" s="1167" t="n">
        <f aca="false">AJ29+AJ8+AJ50</f>
        <v>3.94670342220583</v>
      </c>
      <c r="AK72" s="1168" t="n">
        <f aca="false">AK29+AK8+AK50</f>
        <v>0.0894388621949068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6984.64182117451</v>
      </c>
      <c r="AP72" s="333" t="n">
        <f aca="false">AP8</f>
        <v>4020</v>
      </c>
      <c r="AQ72" s="334" t="n">
        <f aca="false">AQ8</f>
        <v>0</v>
      </c>
      <c r="AR72" s="563" t="n">
        <f aca="false">(AO72*100)/(AO72+AS72)</f>
        <v>63.4699605373349</v>
      </c>
      <c r="AS72" s="336" t="n">
        <f aca="false">AP72+AQ72</f>
        <v>402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0</v>
      </c>
      <c r="E73" s="55" t="n">
        <f aca="false">E30+E9+E51</f>
        <v>0</v>
      </c>
      <c r="F73" s="388" t="n">
        <f aca="false">F30+F9+F51</f>
        <v>31.9544546348268</v>
      </c>
      <c r="G73" s="388" t="n">
        <f aca="false">G30+G9+G51</f>
        <v>428.1477664111</v>
      </c>
      <c r="H73" s="388" t="n">
        <f aca="false">H30+H9+H51</f>
        <v>0</v>
      </c>
      <c r="I73" s="117" t="n">
        <f aca="false">I30+I9+I51</f>
        <v>25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6.73184098444085</v>
      </c>
      <c r="M73" s="388" t="n">
        <f aca="false">M30+M9+M51</f>
        <v>1.39940487249547</v>
      </c>
      <c r="N73" s="388" t="n">
        <f aca="false">N30+N9+N51</f>
        <v>31.2027694203926</v>
      </c>
      <c r="O73" s="388" t="n">
        <f aca="false">O30+O9+O51</f>
        <v>0</v>
      </c>
      <c r="P73" s="388" t="n">
        <f aca="false">P30+P9+P51</f>
        <v>2.81817867056181</v>
      </c>
      <c r="Q73" s="388" t="n">
        <f aca="false">Q30+Q9+Q51</f>
        <v>94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11.6216971470918</v>
      </c>
      <c r="U73" s="324" t="n">
        <f aca="false">U30+U9+U51</f>
        <v>84.9093819827304</v>
      </c>
      <c r="V73" s="337" t="n">
        <f aca="false">SUM(X73:AG73)</f>
        <v>5.77299371754049</v>
      </c>
      <c r="W73" s="338" t="n">
        <f aca="false">W30+W9+W51</f>
        <v>40.0833333333333</v>
      </c>
      <c r="X73" s="339" t="n">
        <f aca="false">X30+X9+X51</f>
        <v>0</v>
      </c>
      <c r="Y73" s="340" t="n">
        <f aca="false">Y30+Y9+Y51</f>
        <v>0.185827750624068</v>
      </c>
      <c r="Z73" s="340" t="n">
        <f aca="false">Z30+Z9+Z51</f>
        <v>0.432069458800809</v>
      </c>
      <c r="AA73" s="340" t="n">
        <f aca="false">AA30+AA9+AA51</f>
        <v>0.0279140397933149</v>
      </c>
      <c r="AB73" s="340" t="n">
        <f aca="false">AB30+AB9+AB51</f>
        <v>0.570443341776242</v>
      </c>
      <c r="AC73" s="340" t="n">
        <f aca="false">AC30+AC9+AC51</f>
        <v>2.9396332273768</v>
      </c>
      <c r="AD73" s="340" t="n">
        <f aca="false">AD30+AD9+AD51</f>
        <v>0.191068754013833</v>
      </c>
      <c r="AE73" s="340" t="n">
        <f aca="false">AE30+AE9+AE51</f>
        <v>0.0666803746491328</v>
      </c>
      <c r="AF73" s="340" t="n">
        <f aca="false">AF30+AF9+AF51</f>
        <v>0.357584546495178</v>
      </c>
      <c r="AG73" s="340" t="n">
        <f aca="false">AG30+AG9+AG51</f>
        <v>1.00177222401111</v>
      </c>
      <c r="AH73" s="1167" t="n">
        <f aca="false">AH30+AH9+AH51</f>
        <v>3.60011358934352</v>
      </c>
      <c r="AI73" s="1167" t="n">
        <f aca="false">AI30+AI9+AI51</f>
        <v>3.98544127334757</v>
      </c>
      <c r="AJ73" s="1167" t="n">
        <f aca="false">AJ30+AJ9+AJ51</f>
        <v>3.94670342220583</v>
      </c>
      <c r="AK73" s="1168" t="n">
        <f aca="false">AK30+AK9+AK51</f>
        <v>0.0894388621949068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4104.64182117451</v>
      </c>
      <c r="AP73" s="344" t="n">
        <f aca="false">AP9</f>
        <v>5440</v>
      </c>
      <c r="AQ73" s="89" t="n">
        <f aca="false">AQ9</f>
        <v>0</v>
      </c>
      <c r="AR73" s="90" t="n">
        <f aca="false">(AO73*100)/(AO73+AS73)</f>
        <v>43.0046710822452</v>
      </c>
      <c r="AS73" s="346" t="n">
        <f aca="false">AP73+AQ73</f>
        <v>544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0</v>
      </c>
      <c r="E74" s="55" t="n">
        <f aca="false">E31+E10+E52</f>
        <v>0</v>
      </c>
      <c r="F74" s="388" t="n">
        <f aca="false">F31+F10+F52</f>
        <v>31.9544546348268</v>
      </c>
      <c r="G74" s="388" t="n">
        <f aca="false">G31+G10+G52</f>
        <v>508.1477664111</v>
      </c>
      <c r="H74" s="388" t="n">
        <f aca="false">H31+H10+H52</f>
        <v>0</v>
      </c>
      <c r="I74" s="117" t="n">
        <f aca="false">I31+I10+I52</f>
        <v>5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6.73184098444085</v>
      </c>
      <c r="M74" s="388" t="n">
        <f aca="false">M31+M10+M52</f>
        <v>1.39940487249547</v>
      </c>
      <c r="N74" s="388" t="n">
        <f aca="false">N31+N10+N52</f>
        <v>31.2027694203926</v>
      </c>
      <c r="O74" s="388" t="n">
        <f aca="false">O31+O10+O52</f>
        <v>100</v>
      </c>
      <c r="P74" s="388" t="n">
        <f aca="false">P31+P10+P52</f>
        <v>2.81817867056181</v>
      </c>
      <c r="Q74" s="388" t="n">
        <f aca="false">Q31+Q10+Q52</f>
        <v>60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11.6216971470918</v>
      </c>
      <c r="U74" s="324" t="n">
        <f aca="false">U31+U10+U52</f>
        <v>2644.90938198273</v>
      </c>
      <c r="V74" s="337" t="n">
        <f aca="false">SUM(X74:AG74)</f>
        <v>5.77299371754049</v>
      </c>
      <c r="W74" s="338" t="n">
        <f aca="false">W31+W10+W52</f>
        <v>40.0833333333333</v>
      </c>
      <c r="X74" s="339" t="n">
        <f aca="false">X31+X10+X52</f>
        <v>0</v>
      </c>
      <c r="Y74" s="340" t="n">
        <f aca="false">Y31+Y10+Y52</f>
        <v>0.185827750624068</v>
      </c>
      <c r="Z74" s="340" t="n">
        <f aca="false">Z31+Z10+Z52</f>
        <v>0.432069458800809</v>
      </c>
      <c r="AA74" s="340" t="n">
        <f aca="false">AA31+AA10+AA52</f>
        <v>0.0279140397933149</v>
      </c>
      <c r="AB74" s="340" t="n">
        <f aca="false">AB31+AB10+AB52</f>
        <v>0.570443341776242</v>
      </c>
      <c r="AC74" s="340" t="n">
        <f aca="false">AC31+AC10+AC52</f>
        <v>2.9396332273768</v>
      </c>
      <c r="AD74" s="340" t="n">
        <f aca="false">AD31+AD10+AD52</f>
        <v>0.191068754013833</v>
      </c>
      <c r="AE74" s="340" t="n">
        <f aca="false">AE31+AE10+AE52</f>
        <v>0.0666803746491328</v>
      </c>
      <c r="AF74" s="340" t="n">
        <f aca="false">AF31+AF10+AF52</f>
        <v>0.357584546495178</v>
      </c>
      <c r="AG74" s="340" t="n">
        <f aca="false">AG31+AG10+AG52</f>
        <v>1.00177222401111</v>
      </c>
      <c r="AH74" s="1167" t="n">
        <f aca="false">AH31+AH10+AH52</f>
        <v>3.60011358934352</v>
      </c>
      <c r="AI74" s="1167" t="n">
        <f aca="false">AI31+AI10+AI52</f>
        <v>3.98544127334757</v>
      </c>
      <c r="AJ74" s="1167" t="n">
        <f aca="false">AJ31+AJ10+AJ52</f>
        <v>3.94670342220583</v>
      </c>
      <c r="AK74" s="1168" t="n">
        <f aca="false">AK31+AK10+AK52</f>
        <v>0.0894388621949068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4484.64182117451</v>
      </c>
      <c r="AP74" s="344" t="n">
        <f aca="false">AP10</f>
        <v>5040</v>
      </c>
      <c r="AQ74" s="89" t="n">
        <f aca="false">AQ10</f>
        <v>0</v>
      </c>
      <c r="AR74" s="90" t="n">
        <f aca="false">(AO74*100)/(AO74+AS74)</f>
        <v>47.0846243394116</v>
      </c>
      <c r="AS74" s="346" t="n">
        <f aca="false">AP74+AQ74</f>
        <v>504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0</v>
      </c>
      <c r="E75" s="55" t="n">
        <f aca="false">E32+E11+E53</f>
        <v>0</v>
      </c>
      <c r="F75" s="388" t="n">
        <f aca="false">F32+F11+F53</f>
        <v>31.9544546348268</v>
      </c>
      <c r="G75" s="388" t="n">
        <f aca="false">G32+G11+G53</f>
        <v>1628.1477664111</v>
      </c>
      <c r="H75" s="388" t="n">
        <f aca="false">H32+H11+H53</f>
        <v>0</v>
      </c>
      <c r="I75" s="117" t="n">
        <f aca="false">I32+I11+I53</f>
        <v>14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6.73184098444085</v>
      </c>
      <c r="M75" s="388" t="n">
        <f aca="false">M32+M11+M53</f>
        <v>1.39940487249547</v>
      </c>
      <c r="N75" s="388" t="n">
        <f aca="false">N32+N11+N53</f>
        <v>31.2027694203926</v>
      </c>
      <c r="O75" s="388" t="n">
        <f aca="false">O32+O11+O53</f>
        <v>180</v>
      </c>
      <c r="P75" s="388" t="n">
        <f aca="false">P32+P11+P53</f>
        <v>2.81817867056181</v>
      </c>
      <c r="Q75" s="388" t="n">
        <f aca="false">Q32+Q11+Q53</f>
        <v>66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11.6216971470918</v>
      </c>
      <c r="U75" s="324" t="n">
        <f aca="false">U32+U11+U53</f>
        <v>84.9093819827304</v>
      </c>
      <c r="V75" s="337" t="n">
        <f aca="false">SUM(X75:AG75)</f>
        <v>5.77299371754049</v>
      </c>
      <c r="W75" s="338" t="n">
        <f aca="false">W32+W11+W53</f>
        <v>40.0833333333333</v>
      </c>
      <c r="X75" s="339" t="n">
        <f aca="false">X32+X11+X53</f>
        <v>0</v>
      </c>
      <c r="Y75" s="340" t="n">
        <f aca="false">Y32+Y11+Y53</f>
        <v>0.185827750624068</v>
      </c>
      <c r="Z75" s="340" t="n">
        <f aca="false">Z32+Z11+Z53</f>
        <v>0.432069458800809</v>
      </c>
      <c r="AA75" s="340" t="n">
        <f aca="false">AA32+AA11+AA53</f>
        <v>0.0279140397933149</v>
      </c>
      <c r="AB75" s="340" t="n">
        <f aca="false">AB32+AB11+AB53</f>
        <v>0.570443341776242</v>
      </c>
      <c r="AC75" s="340" t="n">
        <f aca="false">AC32+AC11+AC53</f>
        <v>2.9396332273768</v>
      </c>
      <c r="AD75" s="340" t="n">
        <f aca="false">AD32+AD11+AD53</f>
        <v>0.191068754013833</v>
      </c>
      <c r="AE75" s="340" t="n">
        <f aca="false">AE32+AE11+AE53</f>
        <v>0.0666803746491328</v>
      </c>
      <c r="AF75" s="340" t="n">
        <f aca="false">AF32+AF11+AF53</f>
        <v>0.357584546495178</v>
      </c>
      <c r="AG75" s="340" t="n">
        <f aca="false">AG32+AG11+AG53</f>
        <v>1.00177222401111</v>
      </c>
      <c r="AH75" s="1167" t="n">
        <f aca="false">AH32+AH11+AH53</f>
        <v>3.60011358934352</v>
      </c>
      <c r="AI75" s="1167" t="n">
        <f aca="false">AI32+AI11+AI53</f>
        <v>3.98544127334757</v>
      </c>
      <c r="AJ75" s="1167" t="n">
        <f aca="false">AJ32+AJ11+AJ53</f>
        <v>3.94670342220583</v>
      </c>
      <c r="AK75" s="1168" t="n">
        <f aca="false">AK32+AK11+AK53</f>
        <v>0.0894388621949068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4164.64182117451</v>
      </c>
      <c r="AP75" s="344" t="n">
        <f aca="false">AP11</f>
        <v>7200</v>
      </c>
      <c r="AQ75" s="89" t="n">
        <f aca="false">AQ11</f>
        <v>0</v>
      </c>
      <c r="AR75" s="90" t="n">
        <f aca="false">(AO75*100)/(AO75+AS75)</f>
        <v>36.6456056135002</v>
      </c>
      <c r="AS75" s="346" t="n">
        <f aca="false">AP75+AQ75</f>
        <v>72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0</v>
      </c>
      <c r="E76" s="55" t="n">
        <f aca="false">E33+E12+E54</f>
        <v>0</v>
      </c>
      <c r="F76" s="388" t="n">
        <f aca="false">F33+F12+F54</f>
        <v>31.9544546348268</v>
      </c>
      <c r="G76" s="388" t="n">
        <f aca="false">G33+G12+G54</f>
        <v>758.1477664111</v>
      </c>
      <c r="H76" s="388" t="n">
        <f aca="false">H33+H12+H54</f>
        <v>0</v>
      </c>
      <c r="I76" s="117" t="n">
        <f aca="false">I33+I12+I54</f>
        <v>20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6.73184098444085</v>
      </c>
      <c r="M76" s="388" t="n">
        <f aca="false">M33+M12+M54</f>
        <v>1.39940487249547</v>
      </c>
      <c r="N76" s="388" t="n">
        <f aca="false">N33+N12+N54</f>
        <v>31.2027694203926</v>
      </c>
      <c r="O76" s="388" t="n">
        <f aca="false">O33+O12+O54</f>
        <v>110</v>
      </c>
      <c r="P76" s="388" t="n">
        <f aca="false">P33+P12+P54</f>
        <v>2.81817867056181</v>
      </c>
      <c r="Q76" s="388" t="n">
        <f aca="false">Q33+Q12+Q54</f>
        <v>110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11.6216971470918</v>
      </c>
      <c r="U76" s="324" t="n">
        <f aca="false">U33+U12+U54</f>
        <v>3239.90938198273</v>
      </c>
      <c r="V76" s="337" t="n">
        <f aca="false">SUM(X76:AG76)</f>
        <v>5.77299371754049</v>
      </c>
      <c r="W76" s="338" t="n">
        <f aca="false">W33+W12+W54</f>
        <v>40.0833333333333</v>
      </c>
      <c r="X76" s="339" t="n">
        <f aca="false">X33+X12+X54</f>
        <v>0</v>
      </c>
      <c r="Y76" s="340" t="n">
        <f aca="false">Y33+Y12+Y54</f>
        <v>0.185827750624068</v>
      </c>
      <c r="Z76" s="340" t="n">
        <f aca="false">Z33+Z12+Z54</f>
        <v>0.432069458800809</v>
      </c>
      <c r="AA76" s="340" t="n">
        <f aca="false">AA33+AA12+AA54</f>
        <v>0.0279140397933149</v>
      </c>
      <c r="AB76" s="340" t="n">
        <f aca="false">AB33+AB12+AB54</f>
        <v>0.570443341776242</v>
      </c>
      <c r="AC76" s="340" t="n">
        <f aca="false">AC33+AC12+AC54</f>
        <v>2.9396332273768</v>
      </c>
      <c r="AD76" s="340" t="n">
        <f aca="false">AD33+AD12+AD54</f>
        <v>0.191068754013833</v>
      </c>
      <c r="AE76" s="340" t="n">
        <f aca="false">AE33+AE12+AE54</f>
        <v>0.0666803746491328</v>
      </c>
      <c r="AF76" s="340" t="n">
        <f aca="false">AF33+AF12+AF54</f>
        <v>0.357584546495178</v>
      </c>
      <c r="AG76" s="340" t="n">
        <f aca="false">AG33+AG12+AG54</f>
        <v>1.00177222401111</v>
      </c>
      <c r="AH76" s="1167" t="n">
        <f aca="false">AH33+AH12+AH54</f>
        <v>3.60011358934352</v>
      </c>
      <c r="AI76" s="1167" t="n">
        <f aca="false">AI33+AI12+AI54</f>
        <v>3.98544127334757</v>
      </c>
      <c r="AJ76" s="1167" t="n">
        <f aca="false">AJ33+AJ12+AJ54</f>
        <v>3.94670342220583</v>
      </c>
      <c r="AK76" s="1168" t="n">
        <f aca="false">AK33+AK12+AK54</f>
        <v>0.0894388621949068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7339.64182117451</v>
      </c>
      <c r="AP76" s="344" t="n">
        <f aca="false">AP12</f>
        <v>8430</v>
      </c>
      <c r="AQ76" s="89" t="n">
        <f aca="false">AQ12</f>
        <v>0</v>
      </c>
      <c r="AR76" s="90" t="n">
        <f aca="false">(AO76*100)/(AO76+AS76)</f>
        <v>46.5428568664083</v>
      </c>
      <c r="AS76" s="346" t="n">
        <f aca="false">AP76+AQ76</f>
        <v>84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0</v>
      </c>
      <c r="E77" s="55" t="n">
        <f aca="false">E34+E13+E55</f>
        <v>0</v>
      </c>
      <c r="F77" s="388" t="n">
        <f aca="false">F34+F13+F55</f>
        <v>31.9544546348268</v>
      </c>
      <c r="G77" s="388" t="n">
        <f aca="false">G34+G13+G55</f>
        <v>1368.1477664111</v>
      </c>
      <c r="H77" s="388" t="n">
        <f aca="false">H34+H13+H55</f>
        <v>0</v>
      </c>
      <c r="I77" s="117" t="n">
        <f aca="false">I34+I13+I55</f>
        <v>96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6.73184098444085</v>
      </c>
      <c r="M77" s="388" t="n">
        <f aca="false">M34+M13+M55</f>
        <v>1.39940487249547</v>
      </c>
      <c r="N77" s="388" t="n">
        <f aca="false">N34+N13+N55</f>
        <v>31.2027694203926</v>
      </c>
      <c r="O77" s="388" t="n">
        <f aca="false">O34+O13+O55</f>
        <v>0</v>
      </c>
      <c r="P77" s="388" t="n">
        <f aca="false">P34+P13+P55</f>
        <v>2.81817867056181</v>
      </c>
      <c r="Q77" s="388" t="n">
        <f aca="false">Q34+Q13+Q55</f>
        <v>188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11.6216971470918</v>
      </c>
      <c r="U77" s="324" t="n">
        <f aca="false">U34+U13+U55</f>
        <v>7734.90938198273</v>
      </c>
      <c r="V77" s="337" t="n">
        <f aca="false">SUM(X77:AG77)</f>
        <v>5.77299371754049</v>
      </c>
      <c r="W77" s="338" t="n">
        <f aca="false">W34+W13+W55</f>
        <v>40.0833333333333</v>
      </c>
      <c r="X77" s="339" t="n">
        <f aca="false">X34+X13+X55</f>
        <v>0</v>
      </c>
      <c r="Y77" s="340" t="n">
        <f aca="false">Y34+Y13+Y55</f>
        <v>0.185827750624068</v>
      </c>
      <c r="Z77" s="340" t="n">
        <f aca="false">Z34+Z13+Z55</f>
        <v>0.432069458800809</v>
      </c>
      <c r="AA77" s="340" t="n">
        <f aca="false">AA34+AA13+AA55</f>
        <v>0.0279140397933149</v>
      </c>
      <c r="AB77" s="340" t="n">
        <f aca="false">AB34+AB13+AB55</f>
        <v>0.570443341776242</v>
      </c>
      <c r="AC77" s="340" t="n">
        <f aca="false">AC34+AC13+AC55</f>
        <v>2.9396332273768</v>
      </c>
      <c r="AD77" s="340" t="n">
        <f aca="false">AD34+AD13+AD55</f>
        <v>0.191068754013833</v>
      </c>
      <c r="AE77" s="340" t="n">
        <f aca="false">AE34+AE13+AE55</f>
        <v>0.0666803746491328</v>
      </c>
      <c r="AF77" s="340" t="n">
        <f aca="false">AF34+AF13+AF55</f>
        <v>0.357584546495178</v>
      </c>
      <c r="AG77" s="340" t="n">
        <f aca="false">AG34+AG13+AG55</f>
        <v>1.00177222401111</v>
      </c>
      <c r="AH77" s="1167" t="n">
        <f aca="false">AH34+AH13+AH55</f>
        <v>3.60011358934352</v>
      </c>
      <c r="AI77" s="1167" t="n">
        <f aca="false">AI34+AI13+AI55</f>
        <v>3.98544127334757</v>
      </c>
      <c r="AJ77" s="1167" t="n">
        <f aca="false">AJ34+AJ13+AJ55</f>
        <v>3.94670342220583</v>
      </c>
      <c r="AK77" s="1168" t="n">
        <f aca="false">AK34+AK13+AK55</f>
        <v>0.0894388621949068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2074.6418211745</v>
      </c>
      <c r="AP77" s="344" t="n">
        <f aca="false">AP13</f>
        <v>10715</v>
      </c>
      <c r="AQ77" s="89" t="n">
        <f aca="false">AQ13</f>
        <v>0</v>
      </c>
      <c r="AR77" s="90" t="n">
        <f aca="false">(AO77*100)/(AO77+AS77)</f>
        <v>52.9830258672851</v>
      </c>
      <c r="AS77" s="346" t="n">
        <f aca="false">AP77+AQ77</f>
        <v>10715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0</v>
      </c>
      <c r="E78" s="55" t="n">
        <f aca="false">E35+E14+E56</f>
        <v>0</v>
      </c>
      <c r="F78" s="388" t="n">
        <f aca="false">F35+F14+F56</f>
        <v>31.9544546348268</v>
      </c>
      <c r="G78" s="388" t="n">
        <f aca="false">G35+G14+G56</f>
        <v>2598.1477664111</v>
      </c>
      <c r="H78" s="388" t="n">
        <f aca="false">H35+H14+H56</f>
        <v>0</v>
      </c>
      <c r="I78" s="117" t="n">
        <f aca="false">I35+I14+I56</f>
        <v>258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6.73184098444085</v>
      </c>
      <c r="M78" s="388" t="n">
        <f aca="false">M35+M14+M56</f>
        <v>1.39940487249547</v>
      </c>
      <c r="N78" s="388" t="n">
        <f aca="false">N35+N14+N56</f>
        <v>31.2027694203926</v>
      </c>
      <c r="O78" s="388" t="n">
        <f aca="false">O35+O14+O56</f>
        <v>210</v>
      </c>
      <c r="P78" s="388" t="n">
        <f aca="false">P35+P14+P56</f>
        <v>2.81817867056181</v>
      </c>
      <c r="Q78" s="388" t="n">
        <f aca="false">Q35+Q14+Q56</f>
        <v>277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11.6216971470918</v>
      </c>
      <c r="U78" s="324" t="n">
        <f aca="false">U35+U14+U56</f>
        <v>3974.90938198273</v>
      </c>
      <c r="V78" s="337" t="n">
        <f aca="false">SUM(X78:AG78)</f>
        <v>5.77299371754049</v>
      </c>
      <c r="W78" s="338" t="n">
        <f aca="false">W35+W14+W56</f>
        <v>40.0833333333333</v>
      </c>
      <c r="X78" s="339" t="n">
        <f aca="false">X35+X14+X56</f>
        <v>0</v>
      </c>
      <c r="Y78" s="340" t="n">
        <f aca="false">Y35+Y14+Y56</f>
        <v>0.185827750624068</v>
      </c>
      <c r="Z78" s="340" t="n">
        <f aca="false">Z35+Z14+Z56</f>
        <v>0.432069458800809</v>
      </c>
      <c r="AA78" s="340" t="n">
        <f aca="false">AA35+AA14+AA56</f>
        <v>0.0279140397933149</v>
      </c>
      <c r="AB78" s="340" t="n">
        <f aca="false">AB35+AB14+AB56</f>
        <v>0.570443341776242</v>
      </c>
      <c r="AC78" s="340" t="n">
        <f aca="false">AC35+AC14+AC56</f>
        <v>2.9396332273768</v>
      </c>
      <c r="AD78" s="340" t="n">
        <f aca="false">AD35+AD14+AD56</f>
        <v>0.191068754013833</v>
      </c>
      <c r="AE78" s="340" t="n">
        <f aca="false">AE35+AE14+AE56</f>
        <v>0.0666803746491328</v>
      </c>
      <c r="AF78" s="340" t="n">
        <f aca="false">AF35+AF14+AF56</f>
        <v>0.357584546495178</v>
      </c>
      <c r="AG78" s="340" t="n">
        <f aca="false">AG35+AG14+AG56</f>
        <v>1.00177222401111</v>
      </c>
      <c r="AH78" s="1167" t="n">
        <f aca="false">AH35+AH14+AH56</f>
        <v>3.60011358934352</v>
      </c>
      <c r="AI78" s="1167" t="n">
        <f aca="false">AI35+AI14+AI56</f>
        <v>3.98544127334757</v>
      </c>
      <c r="AJ78" s="1167" t="n">
        <f aca="false">AJ35+AJ14+AJ56</f>
        <v>3.94670342220583</v>
      </c>
      <c r="AK78" s="1168" t="n">
        <f aca="false">AK35+AK14+AK56</f>
        <v>0.0894388621949068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2264.6418211745</v>
      </c>
      <c r="AP78" s="344" t="n">
        <f aca="false">AP14</f>
        <v>12970</v>
      </c>
      <c r="AQ78" s="89" t="n">
        <f aca="false">AQ14</f>
        <v>0</v>
      </c>
      <c r="AR78" s="90" t="n">
        <f aca="false">(AO78*100)/(AO78+AS78)</f>
        <v>48.6024010488756</v>
      </c>
      <c r="AS78" s="346" t="n">
        <f aca="false">AP78+AQ78</f>
        <v>1297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0</v>
      </c>
      <c r="E79" s="55" t="n">
        <f aca="false">E36+E15+E57</f>
        <v>0</v>
      </c>
      <c r="F79" s="388" t="n">
        <f aca="false">F36+F15+F57</f>
        <v>31.9544546348268</v>
      </c>
      <c r="G79" s="388" t="n">
        <f aca="false">G36+G15+G57</f>
        <v>2928.1477664111</v>
      </c>
      <c r="H79" s="388" t="n">
        <f aca="false">H36+H15+H57</f>
        <v>0</v>
      </c>
      <c r="I79" s="117" t="n">
        <f aca="false">I36+I15+I57</f>
        <v>354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6.73184098444085</v>
      </c>
      <c r="M79" s="388" t="n">
        <f aca="false">M36+M15+M57</f>
        <v>1.39940487249547</v>
      </c>
      <c r="N79" s="388" t="n">
        <f aca="false">N36+N15+N57</f>
        <v>31.2027694203926</v>
      </c>
      <c r="O79" s="388" t="n">
        <f aca="false">O36+O15+O57</f>
        <v>50</v>
      </c>
      <c r="P79" s="388" t="n">
        <f aca="false">P36+P15+P57</f>
        <v>2.81817867056181</v>
      </c>
      <c r="Q79" s="388" t="n">
        <f aca="false">Q36+Q15+Q57</f>
        <v>129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11.6216971470918</v>
      </c>
      <c r="U79" s="324" t="n">
        <f aca="false">U36+U15+U57</f>
        <v>2999.90938198273</v>
      </c>
      <c r="V79" s="337" t="n">
        <f aca="false">SUM(X79:AG79)</f>
        <v>5.77299371754049</v>
      </c>
      <c r="W79" s="338" t="n">
        <f aca="false">W36+W15+W57</f>
        <v>40.0833333333333</v>
      </c>
      <c r="X79" s="339" t="n">
        <f aca="false">X36+X15+X57</f>
        <v>0</v>
      </c>
      <c r="Y79" s="340" t="n">
        <f aca="false">Y36+Y15+Y57</f>
        <v>0.185827750624068</v>
      </c>
      <c r="Z79" s="340" t="n">
        <f aca="false">Z36+Z15+Z57</f>
        <v>0.432069458800809</v>
      </c>
      <c r="AA79" s="340" t="n">
        <f aca="false">AA36+AA15+AA57</f>
        <v>0.0279140397933149</v>
      </c>
      <c r="AB79" s="340" t="n">
        <f aca="false">AB36+AB15+AB57</f>
        <v>0.570443341776242</v>
      </c>
      <c r="AC79" s="340" t="n">
        <f aca="false">AC36+AC15+AC57</f>
        <v>2.9396332273768</v>
      </c>
      <c r="AD79" s="340" t="n">
        <f aca="false">AD36+AD15+AD57</f>
        <v>0.191068754013833</v>
      </c>
      <c r="AE79" s="340" t="n">
        <f aca="false">AE36+AE15+AE57</f>
        <v>0.0666803746491328</v>
      </c>
      <c r="AF79" s="340" t="n">
        <f aca="false">AF36+AF15+AF57</f>
        <v>0.357584546495178</v>
      </c>
      <c r="AG79" s="340" t="n">
        <f aca="false">AG36+AG15+AG57</f>
        <v>1.00177222401111</v>
      </c>
      <c r="AH79" s="1167" t="n">
        <f aca="false">AH36+AH15+AH57</f>
        <v>3.60011358934352</v>
      </c>
      <c r="AI79" s="1167" t="n">
        <f aca="false">AI36+AI15+AI57</f>
        <v>3.98544127334757</v>
      </c>
      <c r="AJ79" s="1167" t="n">
        <f aca="false">AJ36+AJ15+AJ57</f>
        <v>3.94670342220583</v>
      </c>
      <c r="AK79" s="1168" t="n">
        <f aca="false">AK36+AK15+AK57</f>
        <v>0.0894388621949068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0939.6418211745</v>
      </c>
      <c r="AP79" s="344" t="n">
        <f aca="false">AP15</f>
        <v>20358</v>
      </c>
      <c r="AQ79" s="89" t="n">
        <f aca="false">AQ15</f>
        <v>0</v>
      </c>
      <c r="AR79" s="90" t="n">
        <f aca="false">(AO79*100)/(AO79+AS79)</f>
        <v>34.9535657787906</v>
      </c>
      <c r="AS79" s="346" t="n">
        <f aca="false">AP79+AQ79</f>
        <v>20358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0</v>
      </c>
      <c r="E80" s="55" t="n">
        <f aca="false">E37+E16+E58</f>
        <v>0</v>
      </c>
      <c r="F80" s="388" t="n">
        <f aca="false">F37+F16+F58</f>
        <v>31.9544546348268</v>
      </c>
      <c r="G80" s="388" t="n">
        <f aca="false">G37+G16+G58</f>
        <v>878.1477664111</v>
      </c>
      <c r="H80" s="388" t="n">
        <f aca="false">H37+H16+H58</f>
        <v>0</v>
      </c>
      <c r="I80" s="117" t="n">
        <f aca="false">I37+I16+I58</f>
        <v>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6.73184098444085</v>
      </c>
      <c r="M80" s="388" t="n">
        <f aca="false">M37+M16+M58</f>
        <v>1.39940487249547</v>
      </c>
      <c r="N80" s="388" t="n">
        <f aca="false">N37+N16+N58</f>
        <v>31.2027694203926</v>
      </c>
      <c r="O80" s="388" t="n">
        <f aca="false">O37+O16+O58</f>
        <v>460</v>
      </c>
      <c r="P80" s="388" t="n">
        <f aca="false">P37+P16+P58</f>
        <v>2.81817867056181</v>
      </c>
      <c r="Q80" s="388" t="n">
        <f aca="false">Q37+Q16+Q58</f>
        <v>178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11.6216971470918</v>
      </c>
      <c r="U80" s="324" t="n">
        <f aca="false">U37+U16+U58</f>
        <v>2534.90938198273</v>
      </c>
      <c r="V80" s="337" t="n">
        <f aca="false">SUM(X80:AG80)</f>
        <v>5.77299371754049</v>
      </c>
      <c r="W80" s="338" t="n">
        <f aca="false">W37+W16+W58</f>
        <v>40.0833333333333</v>
      </c>
      <c r="X80" s="339" t="n">
        <f aca="false">X37+X16+X58</f>
        <v>0</v>
      </c>
      <c r="Y80" s="340" t="n">
        <f aca="false">Y37+Y16+Y58</f>
        <v>0.185827750624068</v>
      </c>
      <c r="Z80" s="340" t="n">
        <f aca="false">Z37+Z16+Z58</f>
        <v>0.432069458800809</v>
      </c>
      <c r="AA80" s="340" t="n">
        <f aca="false">AA37+AA16+AA58</f>
        <v>0.0279140397933149</v>
      </c>
      <c r="AB80" s="340" t="n">
        <f aca="false">AB37+AB16+AB58</f>
        <v>0.570443341776242</v>
      </c>
      <c r="AC80" s="340" t="n">
        <f aca="false">AC37+AC16+AC58</f>
        <v>2.9396332273768</v>
      </c>
      <c r="AD80" s="340" t="n">
        <f aca="false">AD37+AD16+AD58</f>
        <v>0.191068754013833</v>
      </c>
      <c r="AE80" s="340" t="n">
        <f aca="false">AE37+AE16+AE58</f>
        <v>0.0666803746491328</v>
      </c>
      <c r="AF80" s="340" t="n">
        <f aca="false">AF37+AF16+AF58</f>
        <v>0.357584546495178</v>
      </c>
      <c r="AG80" s="340" t="n">
        <f aca="false">AG37+AG16+AG58</f>
        <v>1.00177222401111</v>
      </c>
      <c r="AH80" s="1167" t="n">
        <f aca="false">AH37+AH16+AH58</f>
        <v>3.60011358934352</v>
      </c>
      <c r="AI80" s="1167" t="n">
        <f aca="false">AI37+AI16+AI58</f>
        <v>3.98544127334757</v>
      </c>
      <c r="AJ80" s="1167" t="n">
        <f aca="false">AJ37+AJ16+AJ58</f>
        <v>3.94670342220583</v>
      </c>
      <c r="AK80" s="1168" t="n">
        <f aca="false">AK37+AK16+AK58</f>
        <v>0.0894388621949068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5784.64182117451</v>
      </c>
      <c r="AP80" s="344" t="n">
        <f aca="false">AP16</f>
        <v>7960</v>
      </c>
      <c r="AQ80" s="89" t="n">
        <f aca="false">AQ16</f>
        <v>0</v>
      </c>
      <c r="AR80" s="90" t="n">
        <f aca="false">(AO80*100)/(AO80+AS80)</f>
        <v>42.0865228533122</v>
      </c>
      <c r="AS80" s="346" t="n">
        <f aca="false">AP80+AQ80</f>
        <v>796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0</v>
      </c>
      <c r="E81" s="55" t="n">
        <f aca="false">E38+E17+E59</f>
        <v>0</v>
      </c>
      <c r="F81" s="388" t="n">
        <f aca="false">F38+F17+F59</f>
        <v>31.9544546348268</v>
      </c>
      <c r="G81" s="388" t="n">
        <f aca="false">G38+G17+G59</f>
        <v>1038.1477664111</v>
      </c>
      <c r="H81" s="388" t="n">
        <f aca="false">H38+H17+H59</f>
        <v>0</v>
      </c>
      <c r="I81" s="117" t="n">
        <f aca="false">I38+I17+I59</f>
        <v>352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6.73184098444085</v>
      </c>
      <c r="M81" s="388" t="n">
        <f aca="false">M38+M17+M59</f>
        <v>1.39940487249547</v>
      </c>
      <c r="N81" s="388" t="n">
        <f aca="false">N38+N17+N59</f>
        <v>31.2027694203926</v>
      </c>
      <c r="O81" s="388" t="n">
        <f aca="false">O38+O17+O59</f>
        <v>0</v>
      </c>
      <c r="P81" s="388" t="n">
        <f aca="false">P38+P17+P59</f>
        <v>2.81817867056181</v>
      </c>
      <c r="Q81" s="388" t="n">
        <f aca="false">Q38+Q17+Q59</f>
        <v>84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11.6216971470918</v>
      </c>
      <c r="U81" s="324" t="n">
        <f aca="false">U38+U17+U59</f>
        <v>284.90938198273</v>
      </c>
      <c r="V81" s="337" t="n">
        <f aca="false">SUM(X81:AG81)</f>
        <v>5.77299371754049</v>
      </c>
      <c r="W81" s="338" t="n">
        <f aca="false">W38+W17+W59</f>
        <v>40.0833333333333</v>
      </c>
      <c r="X81" s="339" t="n">
        <f aca="false">X38+X17+X59</f>
        <v>0</v>
      </c>
      <c r="Y81" s="340" t="n">
        <f aca="false">Y38+Y17+Y59</f>
        <v>0.185827750624068</v>
      </c>
      <c r="Z81" s="340" t="n">
        <f aca="false">Z38+Z17+Z59</f>
        <v>0.432069458800809</v>
      </c>
      <c r="AA81" s="340" t="n">
        <f aca="false">AA38+AA17+AA59</f>
        <v>0.0279140397933149</v>
      </c>
      <c r="AB81" s="340" t="n">
        <f aca="false">AB38+AB17+AB59</f>
        <v>0.570443341776242</v>
      </c>
      <c r="AC81" s="340" t="n">
        <f aca="false">AC38+AC17+AC59</f>
        <v>2.9396332273768</v>
      </c>
      <c r="AD81" s="340" t="n">
        <f aca="false">AD38+AD17+AD59</f>
        <v>0.191068754013833</v>
      </c>
      <c r="AE81" s="340" t="n">
        <f aca="false">AE38+AE17+AE59</f>
        <v>0.0666803746491328</v>
      </c>
      <c r="AF81" s="340" t="n">
        <f aca="false">AF38+AF17+AF59</f>
        <v>0.357584546495178</v>
      </c>
      <c r="AG81" s="340" t="n">
        <f aca="false">AG38+AG17+AG59</f>
        <v>1.00177222401111</v>
      </c>
      <c r="AH81" s="1167" t="n">
        <f aca="false">AH38+AH17+AH59</f>
        <v>3.60011358934352</v>
      </c>
      <c r="AI81" s="1167" t="n">
        <f aca="false">AI38+AI17+AI59</f>
        <v>3.98544127334757</v>
      </c>
      <c r="AJ81" s="1167" t="n">
        <f aca="false">AJ38+AJ17+AJ59</f>
        <v>3.94670342220583</v>
      </c>
      <c r="AK81" s="1168" t="n">
        <f aca="false">AK38+AK17+AK59</f>
        <v>0.0894388621949068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5814.64182117451</v>
      </c>
      <c r="AP81" s="344" t="n">
        <f aca="false">AP17</f>
        <v>9390</v>
      </c>
      <c r="AQ81" s="89" t="n">
        <f aca="false">AQ17</f>
        <v>0</v>
      </c>
      <c r="AR81" s="90" t="n">
        <f aca="false">(AO81*100)/(AO81+AS81)</f>
        <v>38.242543886018</v>
      </c>
      <c r="AS81" s="346" t="n">
        <f aca="false">AP81+AQ81</f>
        <v>939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0</v>
      </c>
      <c r="E82" s="55" t="n">
        <f aca="false">E39+E18+E60</f>
        <v>0</v>
      </c>
      <c r="F82" s="388" t="n">
        <f aca="false">F39+F18+F60</f>
        <v>31.9544546348268</v>
      </c>
      <c r="G82" s="388" t="n">
        <f aca="false">G39+G18+G60</f>
        <v>788.1477664111</v>
      </c>
      <c r="H82" s="388" t="n">
        <f aca="false">H39+H18+H60</f>
        <v>0</v>
      </c>
      <c r="I82" s="117" t="n">
        <f aca="false">I39+I18+I60</f>
        <v>198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6.73184098444085</v>
      </c>
      <c r="M82" s="388" t="n">
        <f aca="false">M39+M18+M60</f>
        <v>1.39940487249547</v>
      </c>
      <c r="N82" s="388" t="n">
        <f aca="false">N39+N18+N60</f>
        <v>31.2027694203926</v>
      </c>
      <c r="O82" s="388" t="n">
        <f aca="false">O39+O18+O60</f>
        <v>320</v>
      </c>
      <c r="P82" s="388" t="n">
        <f aca="false">P39+P18+P60</f>
        <v>2.81817867056181</v>
      </c>
      <c r="Q82" s="388" t="n">
        <f aca="false">Q39+Q18+Q60</f>
        <v>60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11.6216971470918</v>
      </c>
      <c r="U82" s="324" t="n">
        <f aca="false">U39+U18+U60</f>
        <v>1994.90938198273</v>
      </c>
      <c r="V82" s="337" t="n">
        <f aca="false">SUM(X82:AG82)</f>
        <v>5.77299371754049</v>
      </c>
      <c r="W82" s="338" t="n">
        <f aca="false">W39+W18+W60</f>
        <v>40.0833333333333</v>
      </c>
      <c r="X82" s="339" t="n">
        <f aca="false">X39+X18+X60</f>
        <v>0</v>
      </c>
      <c r="Y82" s="340" t="n">
        <f aca="false">Y39+Y18+Y60</f>
        <v>0.185827750624068</v>
      </c>
      <c r="Z82" s="340" t="n">
        <f aca="false">Z39+Z18+Z60</f>
        <v>0.432069458800809</v>
      </c>
      <c r="AA82" s="340" t="n">
        <f aca="false">AA39+AA18+AA60</f>
        <v>0.0279140397933149</v>
      </c>
      <c r="AB82" s="340" t="n">
        <f aca="false">AB39+AB18+AB60</f>
        <v>0.570443341776242</v>
      </c>
      <c r="AC82" s="340" t="n">
        <f aca="false">AC39+AC18+AC60</f>
        <v>2.9396332273768</v>
      </c>
      <c r="AD82" s="340" t="n">
        <f aca="false">AD39+AD18+AD60</f>
        <v>0.191068754013833</v>
      </c>
      <c r="AE82" s="340" t="n">
        <f aca="false">AE39+AE18+AE60</f>
        <v>0.0666803746491328</v>
      </c>
      <c r="AF82" s="340" t="n">
        <f aca="false">AF39+AF18+AF60</f>
        <v>0.357584546495178</v>
      </c>
      <c r="AG82" s="340" t="n">
        <f aca="false">AG39+AG18+AG60</f>
        <v>1.00177222401111</v>
      </c>
      <c r="AH82" s="1167" t="n">
        <f aca="false">AH39+AH18+AH60</f>
        <v>3.60011358934352</v>
      </c>
      <c r="AI82" s="1167" t="n">
        <f aca="false">AI39+AI18+AI60</f>
        <v>3.98544127334757</v>
      </c>
      <c r="AJ82" s="1167" t="n">
        <f aca="false">AJ39+AJ18+AJ60</f>
        <v>3.94670342220583</v>
      </c>
      <c r="AK82" s="1168" t="n">
        <f aca="false">AK39+AK18+AK60</f>
        <v>0.0894388621949068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5814.64182117451</v>
      </c>
      <c r="AP82" s="344" t="n">
        <f aca="false">AP18</f>
        <v>5200</v>
      </c>
      <c r="AQ82" s="89" t="n">
        <f aca="false">AQ18</f>
        <v>0</v>
      </c>
      <c r="AR82" s="90" t="n">
        <f aca="false">(AO82*100)/(AO82+AS82)</f>
        <v>52.7901126117098</v>
      </c>
      <c r="AS82" s="346" t="n">
        <f aca="false">AP82+AQ82</f>
        <v>520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0</v>
      </c>
      <c r="E83" s="55" t="n">
        <f aca="false">E40+E19+E61</f>
        <v>0</v>
      </c>
      <c r="F83" s="388" t="n">
        <f aca="false">F40+F19+F61</f>
        <v>31.9544546348268</v>
      </c>
      <c r="G83" s="388" t="n">
        <f aca="false">G40+G19+G61</f>
        <v>1128.1477664111</v>
      </c>
      <c r="H83" s="388" t="n">
        <f aca="false">H40+H19+H61</f>
        <v>0</v>
      </c>
      <c r="I83" s="117" t="n">
        <f aca="false">I40+I19+I61</f>
        <v>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6.73184098444085</v>
      </c>
      <c r="M83" s="388" t="n">
        <f aca="false">M40+M19+M61</f>
        <v>1.39940487249547</v>
      </c>
      <c r="N83" s="388" t="n">
        <f aca="false">N40+N19+N61</f>
        <v>31.2027694203926</v>
      </c>
      <c r="O83" s="388" t="n">
        <f aca="false">O40+O19+O61</f>
        <v>0</v>
      </c>
      <c r="P83" s="388" t="n">
        <f aca="false">P40+P19+P61</f>
        <v>2.81817867056181</v>
      </c>
      <c r="Q83" s="388" t="n">
        <f aca="false">Q40+Q19+Q61</f>
        <v>103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11.6216971470918</v>
      </c>
      <c r="U83" s="324" t="n">
        <f aca="false">U40+U19+U61</f>
        <v>3124.90938198273</v>
      </c>
      <c r="V83" s="347" t="n">
        <f aca="false">SUM(X83:AG83)</f>
        <v>5.77299371754049</v>
      </c>
      <c r="W83" s="348" t="n">
        <f aca="false">W40+W19+W61</f>
        <v>40.0833333333333</v>
      </c>
      <c r="X83" s="349" t="n">
        <f aca="false">X40+X19+X61</f>
        <v>0</v>
      </c>
      <c r="Y83" s="350" t="n">
        <f aca="false">Y40+Y19+Y61</f>
        <v>0.185827750624068</v>
      </c>
      <c r="Z83" s="350" t="n">
        <f aca="false">Z40+Z19+Z61</f>
        <v>0.432069458800809</v>
      </c>
      <c r="AA83" s="350" t="n">
        <f aca="false">AA40+AA19+AA61</f>
        <v>0.0279140397933149</v>
      </c>
      <c r="AB83" s="350" t="n">
        <f aca="false">AB40+AB19+AB61</f>
        <v>0.570443341776242</v>
      </c>
      <c r="AC83" s="350" t="n">
        <f aca="false">AC40+AC19+AC61</f>
        <v>2.9396332273768</v>
      </c>
      <c r="AD83" s="350" t="n">
        <f aca="false">AD40+AD19+AD61</f>
        <v>0.191068754013833</v>
      </c>
      <c r="AE83" s="350" t="n">
        <f aca="false">AE40+AE19+AE61</f>
        <v>0.0666803746491328</v>
      </c>
      <c r="AF83" s="350" t="n">
        <f aca="false">AF40+AF19+AF61</f>
        <v>0.357584546495178</v>
      </c>
      <c r="AG83" s="350" t="n">
        <f aca="false">AG40+AG19+AG61</f>
        <v>1.00177222401111</v>
      </c>
      <c r="AH83" s="1169" t="n">
        <f aca="false">AH40+AH19+AH61</f>
        <v>3.60011358934352</v>
      </c>
      <c r="AI83" s="1169" t="n">
        <f aca="false">AI40+AI19+AI61</f>
        <v>3.98544127334757</v>
      </c>
      <c r="AJ83" s="1169" t="n">
        <f aca="false">AJ40+AJ19+AJ61</f>
        <v>3.94670342220583</v>
      </c>
      <c r="AK83" s="1170" t="n">
        <f aca="false">AK40+AK19+AK61</f>
        <v>0.0894388621949068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5414.64182117451</v>
      </c>
      <c r="AP83" s="467" t="n">
        <f aca="false">AP19</f>
        <v>5980</v>
      </c>
      <c r="AQ83" s="123" t="n">
        <f aca="false">AQ19</f>
        <v>0</v>
      </c>
      <c r="AR83" s="124" t="n">
        <f aca="false">(AO83*100)/(AO83+AS83)</f>
        <v>47.5191928465233</v>
      </c>
      <c r="AS83" s="355" t="n">
        <f aca="false">AP83+AQ83</f>
        <v>59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0</v>
      </c>
      <c r="E84" s="509"/>
      <c r="F84" s="128" t="n">
        <f aca="false">SUM(F72:F83)</f>
        <v>383.453455617922</v>
      </c>
      <c r="G84" s="128" t="n">
        <f aca="false">SUM(G72:G83)</f>
        <v>14877.7731969332</v>
      </c>
      <c r="H84" s="128" t="n">
        <f aca="false">SUM(H72:H83)</f>
        <v>0</v>
      </c>
      <c r="I84" s="129" t="n">
        <f aca="false">SUM(I72:I83)</f>
        <v>1998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80.7820918132902</v>
      </c>
      <c r="M84" s="129" t="n">
        <f aca="false">SUM(M72:M83)</f>
        <v>16.7928584699456</v>
      </c>
      <c r="N84" s="129" t="n">
        <f aca="false">SUM(N72:N83)</f>
        <v>374.433233044711</v>
      </c>
      <c r="O84" s="129" t="n">
        <f aca="false">SUM(O72:O83)</f>
        <v>1630</v>
      </c>
      <c r="P84" s="129" t="n">
        <f aca="false">SUM(P72:P83)</f>
        <v>33.8181440467417</v>
      </c>
      <c r="Q84" s="129" t="n">
        <f aca="false">SUM(Q72:Q83)</f>
        <v>1435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39.460365765102</v>
      </c>
      <c r="U84" s="131" t="n">
        <f aca="false">SUM(U72:U83)</f>
        <v>32768.9125837928</v>
      </c>
      <c r="V84" s="357" t="n">
        <f aca="false">SUM(V72:V83)</f>
        <v>69.2759246104858</v>
      </c>
      <c r="W84" s="131" t="n">
        <f aca="false">SUM(W72:W83)</f>
        <v>481</v>
      </c>
      <c r="X84" s="1171" t="n">
        <f aca="false">SUM(X72:X83)</f>
        <v>0</v>
      </c>
      <c r="Y84" s="360" t="n">
        <f aca="false">SUM(Y72:Y83)</f>
        <v>2.22993300748881</v>
      </c>
      <c r="Z84" s="360" t="n">
        <f aca="false">SUM(Z72:Z83)</f>
        <v>5.18483350560971</v>
      </c>
      <c r="AA84" s="360" t="n">
        <f aca="false">SUM(AA72:AA83)</f>
        <v>0.334968477519778</v>
      </c>
      <c r="AB84" s="360" t="n">
        <f aca="false">SUM(AB72:AB83)</f>
        <v>6.8453201013149</v>
      </c>
      <c r="AC84" s="360" t="n">
        <f aca="false">SUM(AC72:AC83)</f>
        <v>35.2755987285216</v>
      </c>
      <c r="AD84" s="360" t="n">
        <f aca="false">SUM(AD72:AD83)</f>
        <v>2.29282504816599</v>
      </c>
      <c r="AE84" s="360" t="n">
        <f aca="false">SUM(AE72:AE83)</f>
        <v>0.800164495789593</v>
      </c>
      <c r="AF84" s="360" t="n">
        <f aca="false">SUM(AF72:AF83)</f>
        <v>4.29101455794214</v>
      </c>
      <c r="AG84" s="361" t="n">
        <f aca="false">SUM(AG72:AG83)</f>
        <v>12.0212666881333</v>
      </c>
      <c r="AH84" s="361" t="n">
        <f aca="false">SUM(AH72:AH83)</f>
        <v>43.2013630721223</v>
      </c>
      <c r="AI84" s="361" t="n">
        <f aca="false">SUM(AI72:AI83)</f>
        <v>47.8252952801708</v>
      </c>
      <c r="AJ84" s="361" t="n">
        <f aca="false">SUM(AJ72:AJ83)</f>
        <v>47.3604410664699</v>
      </c>
      <c r="AK84" s="421" t="n">
        <f aca="false">SUM(AK72:AK83)</f>
        <v>1.07326634633888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85185.7018540942</v>
      </c>
      <c r="AP84" s="364" t="n">
        <f aca="false">SUM(AP72:AP83)</f>
        <v>102703</v>
      </c>
      <c r="AQ84" s="365" t="n">
        <f aca="false">SUM(AQ72:AQ83)</f>
        <v>0</v>
      </c>
      <c r="AR84" s="143" t="n">
        <f aca="false">(AO84*100)/(AO84+AS84)</f>
        <v>45.3383843804752</v>
      </c>
      <c r="AS84" s="144" t="n">
        <f aca="false">AP84+AQ84</f>
        <v>102703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86"/>
  <sheetViews>
    <sheetView showFormulas="false" showGridLines="true" showRowColHeaders="true" showZeros="true" rightToLeft="false" tabSelected="false" showOutlineSymbols="true" defaultGridColor="true" view="normal" topLeftCell="D4" colorId="64" zoomScale="68" zoomScaleNormal="68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52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32830</v>
      </c>
      <c r="E8" s="388" t="n">
        <v>11330</v>
      </c>
      <c r="F8" s="388" t="n">
        <v>3390</v>
      </c>
      <c r="G8" s="389" t="n">
        <v>19900</v>
      </c>
      <c r="H8" s="991" t="n">
        <v>4600</v>
      </c>
      <c r="I8" s="117" t="n">
        <v>18620</v>
      </c>
      <c r="J8" s="390" t="n">
        <v>0</v>
      </c>
      <c r="K8" s="504" t="n">
        <v>0</v>
      </c>
      <c r="L8" s="388" t="n">
        <v>40</v>
      </c>
      <c r="M8" s="390" t="n">
        <v>0</v>
      </c>
      <c r="N8" s="388" t="n">
        <v>310</v>
      </c>
      <c r="O8" s="388" t="n">
        <v>640</v>
      </c>
      <c r="P8" s="390" t="n">
        <v>0</v>
      </c>
      <c r="Q8" s="117" t="n">
        <v>20230</v>
      </c>
      <c r="R8" s="117" t="n">
        <v>0</v>
      </c>
      <c r="S8" s="390" t="n">
        <v>0</v>
      </c>
      <c r="T8" s="388" t="n">
        <f aca="false">SUM(AH8:AK8)</f>
        <v>100</v>
      </c>
      <c r="U8" s="388" t="n">
        <v>390</v>
      </c>
      <c r="V8" s="388" t="n">
        <f aca="false">SUM(X8:AG8)</f>
        <v>110</v>
      </c>
      <c r="W8" s="388" t="n">
        <v>0</v>
      </c>
      <c r="X8" s="393" t="n">
        <v>68</v>
      </c>
      <c r="Y8" s="393" t="n">
        <v>42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767"/>
      <c r="AI8" s="767" t="n">
        <v>100</v>
      </c>
      <c r="AJ8" s="767"/>
      <c r="AK8" s="1043"/>
      <c r="AL8" s="1172" t="n">
        <v>0</v>
      </c>
      <c r="AM8" s="390" t="n">
        <v>0</v>
      </c>
      <c r="AN8" s="397" t="n">
        <v>0</v>
      </c>
      <c r="AO8" s="398" t="n">
        <f aca="false">SUM(D8:U8)+V8+W8+AL8+AM8+AN8</f>
        <v>112490</v>
      </c>
      <c r="AP8" s="333" t="n">
        <v>50860</v>
      </c>
      <c r="AQ8" s="72" t="n">
        <v>0</v>
      </c>
      <c r="AR8" s="73" t="n">
        <f aca="false">(AO8*100)/(AO8+AS8)</f>
        <v>68.8644015916743</v>
      </c>
      <c r="AS8" s="680" t="n">
        <f aca="false">AP8+AQ8</f>
        <v>50860</v>
      </c>
    </row>
    <row r="9" customFormat="false" ht="26.25" hidden="false" customHeight="true" outlineLevel="0" collapsed="false">
      <c r="C9" s="75" t="s">
        <v>49</v>
      </c>
      <c r="D9" s="97" t="n">
        <v>31380</v>
      </c>
      <c r="E9" s="97" t="n">
        <v>11330</v>
      </c>
      <c r="F9" s="97" t="n">
        <v>6410</v>
      </c>
      <c r="G9" s="399" t="n">
        <v>10880</v>
      </c>
      <c r="H9" s="399" t="n">
        <v>12420</v>
      </c>
      <c r="I9" s="58" t="n">
        <v>13590</v>
      </c>
      <c r="J9" s="96"/>
      <c r="K9" s="505" t="n">
        <v>930</v>
      </c>
      <c r="L9" s="97" t="n">
        <v>370</v>
      </c>
      <c r="M9" s="96"/>
      <c r="N9" s="97" t="n">
        <v>1530</v>
      </c>
      <c r="O9" s="97" t="n">
        <v>960</v>
      </c>
      <c r="P9" s="96"/>
      <c r="Q9" s="58" t="n">
        <v>13520</v>
      </c>
      <c r="R9" s="58"/>
      <c r="S9" s="96"/>
      <c r="T9" s="97" t="n">
        <f aca="false">SUM(AH9:AK9)</f>
        <v>480</v>
      </c>
      <c r="U9" s="97" t="n">
        <v>1500</v>
      </c>
      <c r="V9" s="97" t="n">
        <f aca="false">SUM(X9:AG9)</f>
        <v>65</v>
      </c>
      <c r="W9" s="97"/>
      <c r="X9" s="340"/>
      <c r="Y9" s="340" t="n">
        <v>65</v>
      </c>
      <c r="Z9" s="340"/>
      <c r="AA9" s="340"/>
      <c r="AB9" s="340"/>
      <c r="AC9" s="340"/>
      <c r="AD9" s="340"/>
      <c r="AE9" s="340"/>
      <c r="AF9" s="340"/>
      <c r="AG9" s="564"/>
      <c r="AH9" s="341"/>
      <c r="AI9" s="341" t="n">
        <v>480</v>
      </c>
      <c r="AJ9" s="341"/>
      <c r="AK9" s="1047"/>
      <c r="AL9" s="592"/>
      <c r="AM9" s="342"/>
      <c r="AN9" s="343"/>
      <c r="AO9" s="87" t="n">
        <f aca="false">SUM(D9:U9)+V9+W9+AL9+AM9+AN9</f>
        <v>105365</v>
      </c>
      <c r="AP9" s="593" t="n">
        <v>49920</v>
      </c>
      <c r="AQ9" s="89" t="n">
        <v>0</v>
      </c>
      <c r="AR9" s="90" t="n">
        <f aca="false">(AO9*100)/(AO9+AS9)</f>
        <v>67.8526580159062</v>
      </c>
      <c r="AS9" s="346" t="n">
        <f aca="false">AP9+AQ9</f>
        <v>49920</v>
      </c>
    </row>
    <row r="10" customFormat="false" ht="26.25" hidden="false" customHeight="true" outlineLevel="0" collapsed="false">
      <c r="C10" s="92" t="s">
        <v>50</v>
      </c>
      <c r="D10" s="97" t="n">
        <v>37500</v>
      </c>
      <c r="E10" s="97" t="n">
        <v>11330</v>
      </c>
      <c r="F10" s="97" t="n">
        <v>11680</v>
      </c>
      <c r="G10" s="399" t="n">
        <v>23480</v>
      </c>
      <c r="H10" s="399" t="n">
        <v>7490</v>
      </c>
      <c r="I10" s="58" t="n">
        <v>27930</v>
      </c>
      <c r="J10" s="96"/>
      <c r="K10" s="505"/>
      <c r="L10" s="97" t="n">
        <v>410</v>
      </c>
      <c r="M10" s="96"/>
      <c r="N10" s="97" t="n">
        <v>870</v>
      </c>
      <c r="O10" s="97" t="n">
        <v>240</v>
      </c>
      <c r="P10" s="96"/>
      <c r="Q10" s="58" t="n">
        <v>12930</v>
      </c>
      <c r="R10" s="58"/>
      <c r="S10" s="96"/>
      <c r="T10" s="97" t="n">
        <f aca="false">SUM(AH10:AK10)</f>
        <v>450</v>
      </c>
      <c r="U10" s="97" t="n">
        <v>710</v>
      </c>
      <c r="V10" s="97" t="n">
        <f aca="false">SUM(X10:AG10)</f>
        <v>85</v>
      </c>
      <c r="W10" s="97"/>
      <c r="X10" s="340" t="n">
        <v>10</v>
      </c>
      <c r="Y10" s="340" t="n">
        <v>75</v>
      </c>
      <c r="Z10" s="340"/>
      <c r="AA10" s="340"/>
      <c r="AB10" s="340"/>
      <c r="AC10" s="340"/>
      <c r="AD10" s="340"/>
      <c r="AE10" s="340"/>
      <c r="AF10" s="340"/>
      <c r="AG10" s="564"/>
      <c r="AH10" s="341"/>
      <c r="AI10" s="341" t="n">
        <v>450</v>
      </c>
      <c r="AJ10" s="341"/>
      <c r="AK10" s="1047"/>
      <c r="AL10" s="592"/>
      <c r="AM10" s="342"/>
      <c r="AN10" s="343"/>
      <c r="AO10" s="87" t="n">
        <f aca="false">SUM(D10:U10)+V10+W10+AL10+AM10+AN10</f>
        <v>135105</v>
      </c>
      <c r="AP10" s="593" t="n">
        <v>43930</v>
      </c>
      <c r="AQ10" s="89" t="n">
        <v>0</v>
      </c>
      <c r="AR10" s="90" t="n">
        <f aca="false">(AO10*100)/(AO10+AS10)</f>
        <v>75.4628983159717</v>
      </c>
      <c r="AS10" s="346" t="n">
        <f aca="false">AP10+AQ10</f>
        <v>43930</v>
      </c>
    </row>
    <row r="11" customFormat="false" ht="26.25" hidden="false" customHeight="true" outlineLevel="0" collapsed="false">
      <c r="C11" s="92" t="s">
        <v>51</v>
      </c>
      <c r="D11" s="97" t="n">
        <v>35770</v>
      </c>
      <c r="E11" s="97" t="n">
        <v>11330</v>
      </c>
      <c r="F11" s="97" t="n">
        <v>17400</v>
      </c>
      <c r="G11" s="399" t="n">
        <v>17160</v>
      </c>
      <c r="H11" s="399" t="n">
        <v>2630</v>
      </c>
      <c r="I11" s="58" t="n">
        <v>16580</v>
      </c>
      <c r="J11" s="96"/>
      <c r="K11" s="505"/>
      <c r="L11" s="97" t="n">
        <v>0</v>
      </c>
      <c r="M11" s="96"/>
      <c r="N11" s="97" t="n">
        <v>0</v>
      </c>
      <c r="O11" s="97" t="n">
        <v>190</v>
      </c>
      <c r="P11" s="96"/>
      <c r="Q11" s="58" t="n">
        <v>15500</v>
      </c>
      <c r="R11" s="58"/>
      <c r="S11" s="96"/>
      <c r="T11" s="97" t="n">
        <f aca="false">SUM(AH11:AK11)</f>
        <v>0</v>
      </c>
      <c r="U11" s="407" t="n">
        <v>0</v>
      </c>
      <c r="V11" s="97" t="n">
        <f aca="false">SUM(X11:AG11)</f>
        <v>124</v>
      </c>
      <c r="W11" s="97"/>
      <c r="X11" s="340" t="n">
        <v>0</v>
      </c>
      <c r="Y11" s="340" t="n">
        <v>124</v>
      </c>
      <c r="Z11" s="340"/>
      <c r="AA11" s="340"/>
      <c r="AB11" s="340"/>
      <c r="AC11" s="340"/>
      <c r="AD11" s="340"/>
      <c r="AE11" s="340"/>
      <c r="AF11" s="340"/>
      <c r="AG11" s="564"/>
      <c r="AH11" s="341"/>
      <c r="AI11" s="341"/>
      <c r="AJ11" s="341"/>
      <c r="AK11" s="1047"/>
      <c r="AL11" s="592"/>
      <c r="AM11" s="342"/>
      <c r="AN11" s="343"/>
      <c r="AO11" s="87" t="n">
        <f aca="false">SUM(D11:U11)+V11+W11+AL11+AM11+AN11</f>
        <v>116684</v>
      </c>
      <c r="AP11" s="344" t="n">
        <v>50450</v>
      </c>
      <c r="AQ11" s="89" t="n">
        <v>0</v>
      </c>
      <c r="AR11" s="90" t="n">
        <f aca="false">(AO11*100)/(AO11+AS11)</f>
        <v>69.8146397501406</v>
      </c>
      <c r="AS11" s="346" t="n">
        <f aca="false">AP11+AQ11</f>
        <v>50450</v>
      </c>
    </row>
    <row r="12" customFormat="false" ht="26.25" hidden="false" customHeight="true" outlineLevel="0" collapsed="false">
      <c r="C12" s="93" t="s">
        <v>52</v>
      </c>
      <c r="D12" s="97" t="n">
        <v>36020</v>
      </c>
      <c r="E12" s="97" t="n">
        <v>11330</v>
      </c>
      <c r="F12" s="97" t="n">
        <v>18200</v>
      </c>
      <c r="G12" s="399" t="n">
        <v>19080</v>
      </c>
      <c r="H12" s="399" t="n">
        <v>3830</v>
      </c>
      <c r="I12" s="58" t="n">
        <v>30460</v>
      </c>
      <c r="J12" s="96"/>
      <c r="K12" s="505"/>
      <c r="L12" s="97" t="n">
        <v>460</v>
      </c>
      <c r="M12" s="96"/>
      <c r="N12" s="97" t="n">
        <v>1900</v>
      </c>
      <c r="O12" s="97" t="n">
        <v>590</v>
      </c>
      <c r="P12" s="96"/>
      <c r="Q12" s="58" t="n">
        <v>15110</v>
      </c>
      <c r="R12" s="58"/>
      <c r="S12" s="96"/>
      <c r="T12" s="97" t="n">
        <f aca="false">SUM(AH12:AK12)</f>
        <v>900</v>
      </c>
      <c r="U12" s="97" t="n">
        <v>1780</v>
      </c>
      <c r="V12" s="97" t="n">
        <f aca="false">SUM(X12:AG12)</f>
        <v>185</v>
      </c>
      <c r="W12" s="97"/>
      <c r="X12" s="340" t="n">
        <v>102</v>
      </c>
      <c r="Y12" s="340" t="n">
        <v>83</v>
      </c>
      <c r="Z12" s="340"/>
      <c r="AA12" s="340"/>
      <c r="AB12" s="340"/>
      <c r="AC12" s="340"/>
      <c r="AD12" s="340"/>
      <c r="AE12" s="340"/>
      <c r="AF12" s="340"/>
      <c r="AG12" s="564"/>
      <c r="AH12" s="341"/>
      <c r="AI12" s="341" t="n">
        <v>900</v>
      </c>
      <c r="AJ12" s="341"/>
      <c r="AK12" s="1047"/>
      <c r="AL12" s="592"/>
      <c r="AM12" s="342"/>
      <c r="AN12" s="343"/>
      <c r="AO12" s="87" t="n">
        <f aca="false">SUM(D12:U12)+V12+W12+AL12+AM12+AN12</f>
        <v>139845</v>
      </c>
      <c r="AP12" s="344" t="n">
        <v>60240</v>
      </c>
      <c r="AQ12" s="89" t="n">
        <v>0</v>
      </c>
      <c r="AR12" s="90" t="n">
        <f aca="false">(AO12*100)/(AO12+AS12)</f>
        <v>69.8927955618862</v>
      </c>
      <c r="AS12" s="346" t="n">
        <f aca="false">AP12+AQ12</f>
        <v>60240</v>
      </c>
    </row>
    <row r="13" customFormat="false" ht="26.25" hidden="false" customHeight="true" outlineLevel="0" collapsed="false">
      <c r="C13" s="75" t="s">
        <v>53</v>
      </c>
      <c r="D13" s="97" t="n">
        <v>31080</v>
      </c>
      <c r="E13" s="97" t="n">
        <v>11330</v>
      </c>
      <c r="F13" s="97" t="n">
        <v>22470</v>
      </c>
      <c r="G13" s="399" t="n">
        <v>15840</v>
      </c>
      <c r="H13" s="399" t="n">
        <v>2640</v>
      </c>
      <c r="I13" s="58" t="n">
        <v>15800</v>
      </c>
      <c r="J13" s="96"/>
      <c r="K13" s="505"/>
      <c r="L13" s="97" t="n">
        <v>0</v>
      </c>
      <c r="M13" s="96"/>
      <c r="N13" s="97" t="n">
        <v>0</v>
      </c>
      <c r="O13" s="97" t="n">
        <v>760</v>
      </c>
      <c r="P13" s="96"/>
      <c r="Q13" s="58" t="n">
        <v>15180</v>
      </c>
      <c r="R13" s="58"/>
      <c r="S13" s="96"/>
      <c r="T13" s="97" t="n">
        <f aca="false">SUM(AH13:AK13)</f>
        <v>0</v>
      </c>
      <c r="U13" s="97" t="n">
        <v>0</v>
      </c>
      <c r="V13" s="97" t="n">
        <f aca="false">SUM(X13:AG13)</f>
        <v>78</v>
      </c>
      <c r="W13" s="97"/>
      <c r="X13" s="340"/>
      <c r="Y13" s="340" t="n">
        <v>78</v>
      </c>
      <c r="Z13" s="340"/>
      <c r="AA13" s="340"/>
      <c r="AB13" s="340"/>
      <c r="AC13" s="340"/>
      <c r="AD13" s="340"/>
      <c r="AE13" s="340"/>
      <c r="AF13" s="340"/>
      <c r="AG13" s="564"/>
      <c r="AH13" s="341"/>
      <c r="AI13" s="341"/>
      <c r="AJ13" s="341"/>
      <c r="AK13" s="1047"/>
      <c r="AL13" s="592"/>
      <c r="AM13" s="342"/>
      <c r="AN13" s="343"/>
      <c r="AO13" s="87" t="n">
        <f aca="false">SUM(D13:U13)+V13+W13+AL13+AM13+AN13</f>
        <v>115178</v>
      </c>
      <c r="AP13" s="594" t="n">
        <v>62680</v>
      </c>
      <c r="AQ13" s="103" t="n">
        <v>0</v>
      </c>
      <c r="AR13" s="104" t="n">
        <f aca="false">(AO13*100)/(AO13+AS13)</f>
        <v>64.7584027707497</v>
      </c>
      <c r="AS13" s="992" t="n">
        <f aca="false">AP13+AQ13</f>
        <v>62680</v>
      </c>
    </row>
    <row r="14" customFormat="false" ht="26.25" hidden="false" customHeight="true" outlineLevel="0" collapsed="false">
      <c r="C14" s="92" t="s">
        <v>54</v>
      </c>
      <c r="D14" s="97" t="n">
        <v>37280</v>
      </c>
      <c r="E14" s="97" t="n">
        <v>11330</v>
      </c>
      <c r="F14" s="97" t="n">
        <v>17440</v>
      </c>
      <c r="G14" s="399" t="n">
        <v>16620</v>
      </c>
      <c r="H14" s="399" t="n">
        <v>5630</v>
      </c>
      <c r="I14" s="58" t="n">
        <v>28175</v>
      </c>
      <c r="J14" s="96"/>
      <c r="K14" s="505"/>
      <c r="L14" s="97" t="n">
        <v>530</v>
      </c>
      <c r="M14" s="96"/>
      <c r="N14" s="97" t="n">
        <v>1560</v>
      </c>
      <c r="O14" s="97" t="n">
        <v>220</v>
      </c>
      <c r="P14" s="96"/>
      <c r="Q14" s="58" t="n">
        <v>20150</v>
      </c>
      <c r="R14" s="58"/>
      <c r="S14" s="96"/>
      <c r="T14" s="97" t="n">
        <f aca="false">SUM(AH14:AK14)</f>
        <v>780</v>
      </c>
      <c r="U14" s="97" t="n">
        <v>1690</v>
      </c>
      <c r="V14" s="97" t="n">
        <f aca="false">SUM(X14:AG14)</f>
        <v>123</v>
      </c>
      <c r="W14" s="97"/>
      <c r="X14" s="340" t="n">
        <v>46</v>
      </c>
      <c r="Y14" s="340" t="n">
        <v>77</v>
      </c>
      <c r="Z14" s="340"/>
      <c r="AA14" s="340"/>
      <c r="AB14" s="340"/>
      <c r="AC14" s="340"/>
      <c r="AD14" s="340"/>
      <c r="AE14" s="340"/>
      <c r="AF14" s="340"/>
      <c r="AG14" s="564"/>
      <c r="AH14" s="341"/>
      <c r="AI14" s="341" t="n">
        <v>780</v>
      </c>
      <c r="AJ14" s="341"/>
      <c r="AK14" s="1047"/>
      <c r="AL14" s="595"/>
      <c r="AM14" s="408"/>
      <c r="AN14" s="343" t="n">
        <v>5115</v>
      </c>
      <c r="AO14" s="87" t="n">
        <f aca="false">SUM(D14:U14)+V14+W14+AL14+AM14+AN14</f>
        <v>146643</v>
      </c>
      <c r="AP14" s="88" t="n">
        <v>45710</v>
      </c>
      <c r="AQ14" s="89" t="n">
        <v>0</v>
      </c>
      <c r="AR14" s="90" t="n">
        <f aca="false">(AO14*100)/(AO14+AS14)</f>
        <v>76.2363987044652</v>
      </c>
      <c r="AS14" s="346" t="n">
        <f aca="false">AP14+AQ14</f>
        <v>45710</v>
      </c>
    </row>
    <row r="15" customFormat="false" ht="26.25" hidden="false" customHeight="true" outlineLevel="0" collapsed="false">
      <c r="C15" s="75" t="s">
        <v>55</v>
      </c>
      <c r="D15" s="97" t="n">
        <v>39170</v>
      </c>
      <c r="E15" s="97" t="n">
        <v>11330</v>
      </c>
      <c r="F15" s="97" t="n">
        <v>13920</v>
      </c>
      <c r="G15" s="399" t="n">
        <v>15560</v>
      </c>
      <c r="H15" s="399" t="n">
        <v>1840</v>
      </c>
      <c r="I15" s="58" t="n">
        <v>12460</v>
      </c>
      <c r="J15" s="96"/>
      <c r="K15" s="505"/>
      <c r="L15" s="97" t="n">
        <v>210</v>
      </c>
      <c r="M15" s="109"/>
      <c r="N15" s="97" t="n">
        <v>1330</v>
      </c>
      <c r="O15" s="97" t="n">
        <v>190</v>
      </c>
      <c r="P15" s="109"/>
      <c r="Q15" s="58" t="n">
        <v>12620</v>
      </c>
      <c r="R15" s="58"/>
      <c r="S15" s="96"/>
      <c r="T15" s="97" t="n">
        <f aca="false">SUM(AH15:AK15)</f>
        <v>500</v>
      </c>
      <c r="U15" s="97" t="n">
        <v>1480</v>
      </c>
      <c r="V15" s="97" t="n">
        <f aca="false">SUM(X15:AG15)</f>
        <v>55</v>
      </c>
      <c r="W15" s="97"/>
      <c r="X15" s="340"/>
      <c r="Y15" s="340" t="n">
        <v>55</v>
      </c>
      <c r="Z15" s="340"/>
      <c r="AA15" s="340"/>
      <c r="AB15" s="340"/>
      <c r="AC15" s="340"/>
      <c r="AD15" s="340"/>
      <c r="AE15" s="340"/>
      <c r="AF15" s="340"/>
      <c r="AG15" s="564"/>
      <c r="AH15" s="341"/>
      <c r="AI15" s="341" t="n">
        <v>500</v>
      </c>
      <c r="AJ15" s="341"/>
      <c r="AK15" s="1047"/>
      <c r="AL15" s="595"/>
      <c r="AM15" s="408"/>
      <c r="AN15" s="343"/>
      <c r="AO15" s="87" t="n">
        <f aca="false">SUM(D15:U15)+V15+W15+AL15+AM15+AN15</f>
        <v>110665</v>
      </c>
      <c r="AP15" s="88" t="n">
        <v>46580</v>
      </c>
      <c r="AQ15" s="89" t="n">
        <v>0</v>
      </c>
      <c r="AR15" s="90" t="n">
        <f aca="false">(AO15*100)/(AO15+AS15)</f>
        <v>70.3774364844669</v>
      </c>
      <c r="AS15" s="346" t="n">
        <f aca="false">AP15+AQ15</f>
        <v>46580</v>
      </c>
    </row>
    <row r="16" customFormat="false" ht="26.25" hidden="false" customHeight="true" outlineLevel="0" collapsed="false">
      <c r="C16" s="92" t="s">
        <v>56</v>
      </c>
      <c r="D16" s="97" t="n">
        <v>32800</v>
      </c>
      <c r="E16" s="97" t="n">
        <v>11330</v>
      </c>
      <c r="F16" s="97" t="n">
        <v>12510</v>
      </c>
      <c r="G16" s="399" t="n">
        <v>23010</v>
      </c>
      <c r="H16" s="399" t="n">
        <v>5780</v>
      </c>
      <c r="I16" s="58" t="n">
        <v>15420</v>
      </c>
      <c r="J16" s="96"/>
      <c r="K16" s="505"/>
      <c r="L16" s="97" t="n">
        <v>190</v>
      </c>
      <c r="M16" s="109"/>
      <c r="N16" s="97" t="n">
        <v>860</v>
      </c>
      <c r="O16" s="97" t="n">
        <v>670</v>
      </c>
      <c r="P16" s="109"/>
      <c r="Q16" s="58" t="n">
        <v>13510</v>
      </c>
      <c r="R16" s="58"/>
      <c r="S16" s="96"/>
      <c r="T16" s="97" t="n">
        <f aca="false">SUM(AH16:AK16)</f>
        <v>540</v>
      </c>
      <c r="U16" s="97" t="n">
        <v>850</v>
      </c>
      <c r="V16" s="97" t="n">
        <f aca="false">SUM(X16:AG16)</f>
        <v>88</v>
      </c>
      <c r="W16" s="97"/>
      <c r="X16" s="340" t="n">
        <v>22</v>
      </c>
      <c r="Y16" s="340" t="n">
        <v>66</v>
      </c>
      <c r="Z16" s="340"/>
      <c r="AA16" s="340"/>
      <c r="AB16" s="340"/>
      <c r="AC16" s="340"/>
      <c r="AD16" s="340"/>
      <c r="AE16" s="340"/>
      <c r="AF16" s="340"/>
      <c r="AG16" s="564"/>
      <c r="AH16" s="341"/>
      <c r="AI16" s="341" t="n">
        <v>540</v>
      </c>
      <c r="AJ16" s="341"/>
      <c r="AK16" s="1047"/>
      <c r="AL16" s="595"/>
      <c r="AM16" s="408"/>
      <c r="AN16" s="343"/>
      <c r="AO16" s="87" t="n">
        <f aca="false">SUM(D16:U16)+V16+W16+AL16+AM16+AN16</f>
        <v>117558</v>
      </c>
      <c r="AP16" s="88" t="n">
        <v>48950</v>
      </c>
      <c r="AQ16" s="89" t="n">
        <v>0</v>
      </c>
      <c r="AR16" s="90" t="n">
        <f aca="false">(AO16*100)/(AO16+AS16)</f>
        <v>70.6020131164869</v>
      </c>
      <c r="AS16" s="346" t="n">
        <f aca="false">AP16+AQ16</f>
        <v>48950</v>
      </c>
    </row>
    <row r="17" customFormat="false" ht="26.25" hidden="false" customHeight="true" outlineLevel="0" collapsed="false">
      <c r="C17" s="92" t="s">
        <v>57</v>
      </c>
      <c r="D17" s="97" t="n">
        <v>38100</v>
      </c>
      <c r="E17" s="97" t="n">
        <v>11330</v>
      </c>
      <c r="F17" s="97" t="n">
        <v>10790</v>
      </c>
      <c r="G17" s="399" t="n">
        <v>14020</v>
      </c>
      <c r="H17" s="399" t="n">
        <v>3360</v>
      </c>
      <c r="I17" s="58" t="n">
        <v>24800</v>
      </c>
      <c r="J17" s="96"/>
      <c r="K17" s="505"/>
      <c r="L17" s="97" t="n">
        <v>170</v>
      </c>
      <c r="M17" s="109"/>
      <c r="N17" s="97" t="n">
        <v>480</v>
      </c>
      <c r="O17" s="97" t="n">
        <v>490</v>
      </c>
      <c r="P17" s="109"/>
      <c r="Q17" s="58" t="n">
        <v>12700</v>
      </c>
      <c r="R17" s="58"/>
      <c r="S17" s="96"/>
      <c r="T17" s="97" t="n">
        <f aca="false">SUM(AH17:AK17)</f>
        <v>400</v>
      </c>
      <c r="U17" s="97" t="n">
        <v>1270</v>
      </c>
      <c r="V17" s="97" t="n">
        <f aca="false">SUM(X17:AG17)</f>
        <v>55</v>
      </c>
      <c r="W17" s="97"/>
      <c r="X17" s="340"/>
      <c r="Y17" s="340" t="n">
        <v>55</v>
      </c>
      <c r="Z17" s="340"/>
      <c r="AA17" s="340"/>
      <c r="AB17" s="340"/>
      <c r="AC17" s="340"/>
      <c r="AD17" s="340"/>
      <c r="AE17" s="340"/>
      <c r="AF17" s="340"/>
      <c r="AG17" s="564"/>
      <c r="AH17" s="341"/>
      <c r="AI17" s="341" t="n">
        <v>400</v>
      </c>
      <c r="AJ17" s="341"/>
      <c r="AK17" s="1047"/>
      <c r="AL17" s="595"/>
      <c r="AM17" s="408"/>
      <c r="AN17" s="343"/>
      <c r="AO17" s="87" t="n">
        <f aca="false">SUM(D17:U17)+V17+W17+AL17+AM17+AN17</f>
        <v>117965</v>
      </c>
      <c r="AP17" s="88" t="n">
        <v>43940</v>
      </c>
      <c r="AQ17" s="89" t="n">
        <v>0</v>
      </c>
      <c r="AR17" s="90" t="n">
        <f aca="false">(AO17*100)/(AO17+AS17)</f>
        <v>72.8606281461351</v>
      </c>
      <c r="AS17" s="346" t="n">
        <f aca="false">AP17+AQ17</f>
        <v>43940</v>
      </c>
    </row>
    <row r="18" customFormat="false" ht="26.25" hidden="false" customHeight="true" outlineLevel="0" collapsed="false">
      <c r="C18" s="75" t="s">
        <v>58</v>
      </c>
      <c r="D18" s="97" t="n">
        <v>35350</v>
      </c>
      <c r="E18" s="97" t="n">
        <v>11330</v>
      </c>
      <c r="F18" s="97" t="n">
        <v>11440</v>
      </c>
      <c r="G18" s="399" t="n">
        <v>14280</v>
      </c>
      <c r="H18" s="399" t="n">
        <v>6450</v>
      </c>
      <c r="I18" s="58" t="n">
        <v>11700</v>
      </c>
      <c r="J18" s="96"/>
      <c r="K18" s="505"/>
      <c r="L18" s="97" t="n">
        <v>160</v>
      </c>
      <c r="M18" s="109"/>
      <c r="N18" s="97" t="n">
        <v>970</v>
      </c>
      <c r="O18" s="97" t="n">
        <v>500</v>
      </c>
      <c r="P18" s="109"/>
      <c r="Q18" s="58" t="n">
        <v>13630</v>
      </c>
      <c r="R18" s="58"/>
      <c r="S18" s="96"/>
      <c r="T18" s="97" t="n">
        <f aca="false">SUM(AH18:AK18)</f>
        <v>410</v>
      </c>
      <c r="U18" s="97" t="n">
        <v>860</v>
      </c>
      <c r="V18" s="97" t="n">
        <f aca="false">SUM(X18:AG18)</f>
        <v>139</v>
      </c>
      <c r="W18" s="97"/>
      <c r="X18" s="340" t="n">
        <v>77</v>
      </c>
      <c r="Y18" s="340" t="n">
        <v>62</v>
      </c>
      <c r="Z18" s="340"/>
      <c r="AA18" s="340"/>
      <c r="AB18" s="340"/>
      <c r="AC18" s="340"/>
      <c r="AD18" s="340"/>
      <c r="AE18" s="340"/>
      <c r="AF18" s="340"/>
      <c r="AG18" s="564"/>
      <c r="AH18" s="341"/>
      <c r="AI18" s="341" t="n">
        <v>410</v>
      </c>
      <c r="AJ18" s="341"/>
      <c r="AK18" s="1047"/>
      <c r="AL18" s="596"/>
      <c r="AM18" s="411"/>
      <c r="AN18" s="331"/>
      <c r="AO18" s="87" t="n">
        <f aca="false">SUM(D18:U18)+V18+W18+AL18+AM18+AN18</f>
        <v>107219</v>
      </c>
      <c r="AP18" s="88" t="n">
        <v>47540</v>
      </c>
      <c r="AQ18" s="89" t="n">
        <v>0</v>
      </c>
      <c r="AR18" s="90" t="n">
        <f aca="false">(AO18*100)/(AO18+AS18)</f>
        <v>69.2812695869061</v>
      </c>
      <c r="AS18" s="346" t="n">
        <f aca="false">AP18+AQ18</f>
        <v>47540</v>
      </c>
    </row>
    <row r="19" customFormat="false" ht="26.25" hidden="false" customHeight="true" outlineLevel="0" collapsed="false">
      <c r="C19" s="110" t="s">
        <v>59</v>
      </c>
      <c r="D19" s="79" t="n">
        <v>30700</v>
      </c>
      <c r="E19" s="97" t="n">
        <v>11330</v>
      </c>
      <c r="F19" s="79" t="n">
        <v>5540</v>
      </c>
      <c r="G19" s="399" t="n">
        <v>14800</v>
      </c>
      <c r="H19" s="389" t="n">
        <v>4420</v>
      </c>
      <c r="I19" s="113" t="n">
        <v>22790</v>
      </c>
      <c r="J19" s="216"/>
      <c r="K19" s="506" t="n">
        <v>1090</v>
      </c>
      <c r="L19" s="79" t="n">
        <v>300</v>
      </c>
      <c r="M19" s="216"/>
      <c r="N19" s="79" t="n">
        <v>860</v>
      </c>
      <c r="O19" s="79" t="n">
        <v>390</v>
      </c>
      <c r="P19" s="216"/>
      <c r="Q19" s="113" t="n">
        <v>19950</v>
      </c>
      <c r="R19" s="113"/>
      <c r="S19" s="216"/>
      <c r="T19" s="97" t="n">
        <f aca="false">SUM(AH19:AK19)</f>
        <v>380</v>
      </c>
      <c r="U19" s="79" t="n">
        <v>1460</v>
      </c>
      <c r="V19" s="97" t="n">
        <f aca="false">SUM(X19:AG19)</f>
        <v>70</v>
      </c>
      <c r="W19" s="79"/>
      <c r="X19" s="350"/>
      <c r="Y19" s="350" t="n">
        <v>70</v>
      </c>
      <c r="Z19" s="350"/>
      <c r="AA19" s="350"/>
      <c r="AB19" s="350"/>
      <c r="AC19" s="350"/>
      <c r="AD19" s="350"/>
      <c r="AE19" s="350"/>
      <c r="AF19" s="350"/>
      <c r="AG19" s="567"/>
      <c r="AH19" s="341"/>
      <c r="AI19" s="341" t="n">
        <v>380</v>
      </c>
      <c r="AJ19" s="341"/>
      <c r="AK19" s="1047"/>
      <c r="AL19" s="603"/>
      <c r="AM19" s="120"/>
      <c r="AN19" s="121"/>
      <c r="AO19" s="398" t="n">
        <f aca="false">SUM(D19:U19)+V19+W19+AL19+AM19+AN19</f>
        <v>114080</v>
      </c>
      <c r="AP19" s="122" t="n">
        <v>59550</v>
      </c>
      <c r="AQ19" s="123" t="n">
        <v>0</v>
      </c>
      <c r="AR19" s="124" t="n">
        <f aca="false">(AO19*100)/(AO19+AS19)</f>
        <v>65.7029315210505</v>
      </c>
      <c r="AS19" s="355" t="n">
        <f aca="false">AP19+AQ19</f>
        <v>5955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417980</v>
      </c>
      <c r="E20" s="127" t="n">
        <f aca="false">SUM(E8:E19)</f>
        <v>135960</v>
      </c>
      <c r="F20" s="128" t="n">
        <f aca="false">SUM(F8:F19)</f>
        <v>151190</v>
      </c>
      <c r="G20" s="128" t="n">
        <f aca="false">SUM(G8:G19)</f>
        <v>204630</v>
      </c>
      <c r="H20" s="128" t="n">
        <f aca="false">SUM(H8:H19)</f>
        <v>61090</v>
      </c>
      <c r="I20" s="129" t="n">
        <f aca="false">SUM(I8:I19)</f>
        <v>238325</v>
      </c>
      <c r="J20" s="130" t="n">
        <f aca="false">SUM(J8:J19)</f>
        <v>0</v>
      </c>
      <c r="K20" s="510" t="n">
        <f aca="false">SUM(K8:K19)</f>
        <v>2020</v>
      </c>
      <c r="L20" s="128" t="n">
        <f aca="false">SUM(L8:L19)</f>
        <v>2840</v>
      </c>
      <c r="M20" s="130" t="n">
        <f aca="false">SUM(M8:M19)</f>
        <v>0</v>
      </c>
      <c r="N20" s="128" t="n">
        <f aca="false">SUM(N8:N19)</f>
        <v>10670</v>
      </c>
      <c r="O20" s="128" t="n">
        <f aca="false">SUM(O8:O19)</f>
        <v>5840</v>
      </c>
      <c r="P20" s="130" t="n">
        <f aca="false">SUM(P8:P19)</f>
        <v>0</v>
      </c>
      <c r="Q20" s="129" t="n">
        <f aca="false">SUM(Q8:Q19)</f>
        <v>18503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4940</v>
      </c>
      <c r="U20" s="131" t="n">
        <f aca="false">SUM(U8:U19)</f>
        <v>11990</v>
      </c>
      <c r="V20" s="132" t="n">
        <f aca="false">SUM(V8:V19)</f>
        <v>1177</v>
      </c>
      <c r="W20" s="358" t="n">
        <f aca="false">SUM(W8:W19)</f>
        <v>0</v>
      </c>
      <c r="X20" s="136" t="n">
        <f aca="false">SUM(X8:X19)</f>
        <v>325</v>
      </c>
      <c r="Y20" s="135" t="n">
        <f aca="false">SUM(Y8:Y19)</f>
        <v>852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494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5115</v>
      </c>
      <c r="AO20" s="140" t="n">
        <f aca="false">SUM(D20:U20)+V20+W20+AL20+AM20+AN20</f>
        <v>1438797</v>
      </c>
      <c r="AP20" s="141" t="n">
        <f aca="false">SUM(AP8:AP19)</f>
        <v>610350</v>
      </c>
      <c r="AQ20" s="142" t="n">
        <f aca="false">SUM(AQ8:AQ19)</f>
        <v>0</v>
      </c>
      <c r="AR20" s="143" t="n">
        <f aca="false">(AO20*100)/(AO20+AS20)</f>
        <v>70.2144355675801</v>
      </c>
      <c r="AS20" s="144" t="n">
        <f aca="false">AP20+AQ20</f>
        <v>61035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52</v>
      </c>
      <c r="D27" s="165" t="s">
        <v>5</v>
      </c>
      <c r="E27" s="1147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42" t="s">
        <v>46</v>
      </c>
      <c r="W28" s="384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173" t="s">
        <v>46</v>
      </c>
      <c r="AM28" s="1174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7</f>
        <v>0</v>
      </c>
      <c r="E29" s="795"/>
      <c r="F29" s="796" t="n">
        <f aca="false">'riepilogo mensile ecostazioni'!E27</f>
        <v>9548.67754342244</v>
      </c>
      <c r="G29" s="796" t="n">
        <f aca="false">'riepilogo mensile ecostazioni'!F27</f>
        <v>2434.72764745375</v>
      </c>
      <c r="H29" s="256" t="n">
        <f aca="false">'riepilogo mensile ecostazioni'!G27</f>
        <v>0</v>
      </c>
      <c r="I29" s="256" t="n">
        <f aca="false">'riepilogo mensile ecostazioni'!H27</f>
        <v>0</v>
      </c>
      <c r="J29" s="256" t="n">
        <f aca="false">'riepilogo mensile ecostazioni'!I27</f>
        <v>0</v>
      </c>
      <c r="K29" s="256" t="n">
        <f aca="false">'riepilogo mensile ecostazioni'!J27</f>
        <v>0</v>
      </c>
      <c r="L29" s="796" t="n">
        <f aca="false">'riepilogo mensile ecostazioni'!K27</f>
        <v>2011.61871071218</v>
      </c>
      <c r="M29" s="796" t="n">
        <f aca="false">'riepilogo mensile ecostazioni'!L27</f>
        <v>418.172240235633</v>
      </c>
      <c r="N29" s="796" t="n">
        <f aca="false">'riepilogo mensile ecostazioni'!M27</f>
        <v>9324.05785240232</v>
      </c>
      <c r="O29" s="796" t="n">
        <f aca="false">'riepilogo mensile ecostazioni'!N27</f>
        <v>0</v>
      </c>
      <c r="P29" s="796" t="n">
        <f aca="false">'riepilogo mensile ecostazioni'!O27</f>
        <v>842.132331547191</v>
      </c>
      <c r="Q29" s="256" t="n">
        <f aca="false">'riepilogo mensile ecostazioni'!P27</f>
        <v>0</v>
      </c>
      <c r="R29" s="256" t="n">
        <f aca="false">'riepilogo mensile ecostazioni'!Q27</f>
        <v>0</v>
      </c>
      <c r="S29" s="256" t="n">
        <f aca="false">'riepilogo mensile ecostazioni'!R27</f>
        <v>0</v>
      </c>
      <c r="T29" s="796" t="n">
        <f aca="false">SUM(AH29:AK29)</f>
        <v>3472.81278410383</v>
      </c>
      <c r="U29" s="796" t="n">
        <f aca="false">'riepilogo mensile ecostazioni'!T27</f>
        <v>25372.7475004603</v>
      </c>
      <c r="V29" s="796" t="n">
        <f aca="false">SUM(X29:AG29)</f>
        <v>1725.09454781676</v>
      </c>
      <c r="W29" s="796" t="n">
        <f aca="false">'riepilogo mensile ecostazioni'!V27</f>
        <v>8481.25</v>
      </c>
      <c r="X29" s="798" t="n">
        <f aca="false">'riepilogo mensile ecostazioni'!W27</f>
        <v>0</v>
      </c>
      <c r="Y29" s="798" t="n">
        <f aca="false">'riepilogo mensile ecostazioni'!X27</f>
        <v>55.5293241460873</v>
      </c>
      <c r="Z29" s="798" t="n">
        <f aca="false">'riepilogo mensile ecostazioni'!Y27</f>
        <v>129.111636721643</v>
      </c>
      <c r="AA29" s="798" t="n">
        <f aca="false">'riepilogo mensile ecostazioni'!Z27</f>
        <v>8.34131478589294</v>
      </c>
      <c r="AB29" s="798" t="n">
        <f aca="false">'riepilogo mensile ecostazioni'!AA27</f>
        <v>170.460725731712</v>
      </c>
      <c r="AC29" s="798" t="n">
        <f aca="false">'ripartizione quantitativi ecost'!O27</f>
        <v>878.425562411525</v>
      </c>
      <c r="AD29" s="798" t="n">
        <f aca="false">'riepilogo mensile ecostazioni'!AC27</f>
        <v>57.0954485548672</v>
      </c>
      <c r="AE29" s="798" t="n">
        <f aca="false">'riepilogo mensile ecostazioni'!AD27</f>
        <v>19.9255284834443</v>
      </c>
      <c r="AF29" s="798" t="n">
        <f aca="false">'riepilogo mensile ecostazioni'!AE27</f>
        <v>106.853944716429</v>
      </c>
      <c r="AG29" s="798" t="n">
        <f aca="false">'riepilogo mensile ecostazioni'!AF27</f>
        <v>299.351062265158</v>
      </c>
      <c r="AH29" s="796" t="n">
        <f aca="false">'riepilogo mensile ecostazioni'!AG27</f>
        <v>1075.79128410059</v>
      </c>
      <c r="AI29" s="796" t="n">
        <f aca="false">'riepilogo mensile ecostazioni'!AH27</f>
        <v>1190.93547432871</v>
      </c>
      <c r="AJ29" s="796" t="n">
        <f aca="false">'riepilogo mensile ecostazioni'!AI27</f>
        <v>1179.35977217686</v>
      </c>
      <c r="AK29" s="525" t="n">
        <f aca="false">'riepilogo mensile ecostazioni'!AJ27</f>
        <v>26.726253497657</v>
      </c>
      <c r="AL29" s="201"/>
      <c r="AM29" s="1012"/>
      <c r="AN29" s="203"/>
      <c r="AO29" s="828" t="n">
        <f aca="false">SUM(D29:U29)+V29+W29+AL29+AM29+AN29</f>
        <v>63631.2911581544</v>
      </c>
      <c r="AP29" s="205" t="n">
        <v>0</v>
      </c>
      <c r="AQ29" s="206" t="n">
        <v>0</v>
      </c>
      <c r="AR29" s="829" t="n">
        <f aca="false">(AO29*100)/(AO29+AS29)</f>
        <v>100</v>
      </c>
      <c r="AS29" s="1175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9548.67754342244</v>
      </c>
      <c r="G30" s="197" t="n">
        <f aca="false">G29</f>
        <v>2434.72764745375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2011.61871071218</v>
      </c>
      <c r="M30" s="197" t="n">
        <f aca="false">M29</f>
        <v>418.172240235633</v>
      </c>
      <c r="N30" s="197" t="n">
        <f aca="false">N29</f>
        <v>9324.05785240232</v>
      </c>
      <c r="O30" s="197" t="n">
        <f aca="false">O29</f>
        <v>0</v>
      </c>
      <c r="P30" s="197" t="n">
        <f aca="false">P29</f>
        <v>842.132331547191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3472.81278410383</v>
      </c>
      <c r="U30" s="197" t="n">
        <f aca="false">U29</f>
        <v>25372.7475004603</v>
      </c>
      <c r="V30" s="197" t="n">
        <f aca="false">SUM(X30:AG30)</f>
        <v>1725.09454781676</v>
      </c>
      <c r="W30" s="197" t="n">
        <f aca="false">W29</f>
        <v>8481.25</v>
      </c>
      <c r="X30" s="199" t="n">
        <f aca="false">X29</f>
        <v>0</v>
      </c>
      <c r="Y30" s="199" t="n">
        <f aca="false">Y29</f>
        <v>55.5293241460873</v>
      </c>
      <c r="Z30" s="199" t="n">
        <f aca="false">Z29</f>
        <v>129.111636721643</v>
      </c>
      <c r="AA30" s="199" t="n">
        <f aca="false">AA29</f>
        <v>8.34131478589294</v>
      </c>
      <c r="AB30" s="199" t="n">
        <f aca="false">AB29</f>
        <v>170.460725731712</v>
      </c>
      <c r="AC30" s="199" t="n">
        <f aca="false">AC29</f>
        <v>878.425562411525</v>
      </c>
      <c r="AD30" s="199" t="n">
        <f aca="false">AD29</f>
        <v>57.0954485548672</v>
      </c>
      <c r="AE30" s="199" t="n">
        <f aca="false">AE29</f>
        <v>19.9255284834443</v>
      </c>
      <c r="AF30" s="199" t="n">
        <f aca="false">AF29</f>
        <v>106.853944716429</v>
      </c>
      <c r="AG30" s="199" t="n">
        <f aca="false">AG29</f>
        <v>299.351062265158</v>
      </c>
      <c r="AH30" s="627" t="n">
        <f aca="false">AH29</f>
        <v>1075.79128410059</v>
      </c>
      <c r="AI30" s="627" t="n">
        <f aca="false">AI29</f>
        <v>1190.93547432871</v>
      </c>
      <c r="AJ30" s="627" t="n">
        <f aca="false">AJ29</f>
        <v>1179.35977217686</v>
      </c>
      <c r="AK30" s="629" t="n">
        <f aca="false">AK29</f>
        <v>26.726253497657</v>
      </c>
      <c r="AL30" s="728"/>
      <c r="AM30" s="276"/>
      <c r="AN30" s="277"/>
      <c r="AO30" s="204" t="n">
        <f aca="false">SUM(D30:U30)+V30+W30+AL30+AM30+AN30</f>
        <v>63631.2911581544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9548.67754342244</v>
      </c>
      <c r="G31" s="197" t="n">
        <f aca="false">G30</f>
        <v>2434.72764745375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2011.61871071218</v>
      </c>
      <c r="M31" s="197" t="n">
        <f aca="false">M30</f>
        <v>418.172240235633</v>
      </c>
      <c r="N31" s="197" t="n">
        <f aca="false">N30</f>
        <v>9324.05785240232</v>
      </c>
      <c r="O31" s="197" t="n">
        <f aca="false">O30</f>
        <v>0</v>
      </c>
      <c r="P31" s="197" t="n">
        <f aca="false">P30</f>
        <v>842.132331547191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3472.81278410383</v>
      </c>
      <c r="U31" s="197" t="n">
        <f aca="false">U30</f>
        <v>25372.7475004603</v>
      </c>
      <c r="V31" s="197" t="n">
        <f aca="false">SUM(X31:AG31)</f>
        <v>1725.09454781676</v>
      </c>
      <c r="W31" s="197" t="n">
        <f aca="false">W30</f>
        <v>8481.25</v>
      </c>
      <c r="X31" s="199" t="n">
        <f aca="false">X30</f>
        <v>0</v>
      </c>
      <c r="Y31" s="199" t="n">
        <f aca="false">Y30</f>
        <v>55.5293241460873</v>
      </c>
      <c r="Z31" s="199" t="n">
        <f aca="false">Z30</f>
        <v>129.111636721643</v>
      </c>
      <c r="AA31" s="199" t="n">
        <f aca="false">AA30</f>
        <v>8.34131478589294</v>
      </c>
      <c r="AB31" s="199" t="n">
        <f aca="false">AB30</f>
        <v>170.460725731712</v>
      </c>
      <c r="AC31" s="199" t="n">
        <f aca="false">AC30</f>
        <v>878.425562411525</v>
      </c>
      <c r="AD31" s="199" t="n">
        <f aca="false">AD30</f>
        <v>57.0954485548672</v>
      </c>
      <c r="AE31" s="199" t="n">
        <f aca="false">AE30</f>
        <v>19.9255284834443</v>
      </c>
      <c r="AF31" s="199" t="n">
        <f aca="false">AF30</f>
        <v>106.853944716429</v>
      </c>
      <c r="AG31" s="199" t="n">
        <f aca="false">AG30</f>
        <v>299.351062265158</v>
      </c>
      <c r="AH31" s="627" t="n">
        <f aca="false">AH30</f>
        <v>1075.79128410059</v>
      </c>
      <c r="AI31" s="627" t="n">
        <f aca="false">AI30</f>
        <v>1190.93547432871</v>
      </c>
      <c r="AJ31" s="627" t="n">
        <f aca="false">AJ30</f>
        <v>1179.35977217686</v>
      </c>
      <c r="AK31" s="629" t="n">
        <f aca="false">AK30</f>
        <v>26.726253497657</v>
      </c>
      <c r="AL31" s="728" t="n">
        <v>0</v>
      </c>
      <c r="AM31" s="276"/>
      <c r="AN31" s="277"/>
      <c r="AO31" s="204" t="n">
        <f aca="false">SUM(D31:U31)+V31+W31+AL31+AM31+AN31</f>
        <v>63631.2911581544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9548.67754342244</v>
      </c>
      <c r="G32" s="197" t="n">
        <f aca="false">G31</f>
        <v>2434.72764745375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2011.61871071218</v>
      </c>
      <c r="M32" s="197" t="n">
        <f aca="false">M31</f>
        <v>418.172240235633</v>
      </c>
      <c r="N32" s="197" t="n">
        <f aca="false">N31</f>
        <v>9324.05785240232</v>
      </c>
      <c r="O32" s="197" t="n">
        <f aca="false">O31</f>
        <v>0</v>
      </c>
      <c r="P32" s="197" t="n">
        <f aca="false">P31</f>
        <v>842.132331547191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3472.81278410383</v>
      </c>
      <c r="U32" s="197" t="n">
        <f aca="false">U31</f>
        <v>25372.7475004603</v>
      </c>
      <c r="V32" s="197" t="n">
        <f aca="false">SUM(X32:AG32)</f>
        <v>1725.09454781676</v>
      </c>
      <c r="W32" s="197" t="n">
        <f aca="false">W31</f>
        <v>8481.25</v>
      </c>
      <c r="X32" s="199" t="n">
        <f aca="false">X31</f>
        <v>0</v>
      </c>
      <c r="Y32" s="199" t="n">
        <f aca="false">Y31</f>
        <v>55.5293241460873</v>
      </c>
      <c r="Z32" s="199" t="n">
        <f aca="false">Z31</f>
        <v>129.111636721643</v>
      </c>
      <c r="AA32" s="199" t="n">
        <f aca="false">AA31</f>
        <v>8.34131478589294</v>
      </c>
      <c r="AB32" s="199" t="n">
        <f aca="false">AB31</f>
        <v>170.460725731712</v>
      </c>
      <c r="AC32" s="199" t="n">
        <f aca="false">AC31</f>
        <v>878.425562411525</v>
      </c>
      <c r="AD32" s="199" t="n">
        <f aca="false">AD31</f>
        <v>57.0954485548672</v>
      </c>
      <c r="AE32" s="199" t="n">
        <f aca="false">AE31</f>
        <v>19.9255284834443</v>
      </c>
      <c r="AF32" s="199" t="n">
        <f aca="false">AF31</f>
        <v>106.853944716429</v>
      </c>
      <c r="AG32" s="199" t="n">
        <f aca="false">AG31</f>
        <v>299.351062265158</v>
      </c>
      <c r="AH32" s="627" t="n">
        <f aca="false">AH31</f>
        <v>1075.79128410059</v>
      </c>
      <c r="AI32" s="627" t="n">
        <f aca="false">AI31</f>
        <v>1190.93547432871</v>
      </c>
      <c r="AJ32" s="627" t="n">
        <f aca="false">AJ31</f>
        <v>1179.35977217686</v>
      </c>
      <c r="AK32" s="629" t="n">
        <f aca="false">AK31</f>
        <v>26.726253497657</v>
      </c>
      <c r="AL32" s="728"/>
      <c r="AM32" s="276"/>
      <c r="AN32" s="277"/>
      <c r="AO32" s="204" t="n">
        <f aca="false">SUM(D32:U32)+V32+W32+AL32+AM32+AN32</f>
        <v>63631.2911581544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9548.67754342244</v>
      </c>
      <c r="G33" s="197" t="n">
        <f aca="false">G32</f>
        <v>2434.72764745375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2011.61871071218</v>
      </c>
      <c r="M33" s="197" t="n">
        <f aca="false">M32</f>
        <v>418.172240235633</v>
      </c>
      <c r="N33" s="197" t="n">
        <f aca="false">N32</f>
        <v>9324.05785240232</v>
      </c>
      <c r="O33" s="197" t="n">
        <f aca="false">O32</f>
        <v>0</v>
      </c>
      <c r="P33" s="197" t="n">
        <f aca="false">P32</f>
        <v>842.132331547191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3472.81278410383</v>
      </c>
      <c r="U33" s="197" t="n">
        <f aca="false">U32</f>
        <v>25372.7475004603</v>
      </c>
      <c r="V33" s="197" t="n">
        <f aca="false">SUM(X33:AG33)</f>
        <v>1725.09454781676</v>
      </c>
      <c r="W33" s="197" t="n">
        <f aca="false">W32</f>
        <v>8481.25</v>
      </c>
      <c r="X33" s="199" t="n">
        <f aca="false">X32</f>
        <v>0</v>
      </c>
      <c r="Y33" s="199" t="n">
        <f aca="false">Y32</f>
        <v>55.5293241460873</v>
      </c>
      <c r="Z33" s="199" t="n">
        <f aca="false">Z32</f>
        <v>129.111636721643</v>
      </c>
      <c r="AA33" s="199" t="n">
        <f aca="false">AA32</f>
        <v>8.34131478589294</v>
      </c>
      <c r="AB33" s="199" t="n">
        <f aca="false">AB32</f>
        <v>170.460725731712</v>
      </c>
      <c r="AC33" s="199" t="n">
        <f aca="false">AC32</f>
        <v>878.425562411525</v>
      </c>
      <c r="AD33" s="199" t="n">
        <f aca="false">AD32</f>
        <v>57.0954485548672</v>
      </c>
      <c r="AE33" s="199" t="n">
        <f aca="false">AE32</f>
        <v>19.9255284834443</v>
      </c>
      <c r="AF33" s="199" t="n">
        <f aca="false">AF32</f>
        <v>106.853944716429</v>
      </c>
      <c r="AG33" s="199" t="n">
        <f aca="false">AG32</f>
        <v>299.351062265158</v>
      </c>
      <c r="AH33" s="627" t="n">
        <f aca="false">AH32</f>
        <v>1075.79128410059</v>
      </c>
      <c r="AI33" s="627" t="n">
        <f aca="false">AI32</f>
        <v>1190.93547432871</v>
      </c>
      <c r="AJ33" s="627" t="n">
        <f aca="false">AJ32</f>
        <v>1179.35977217686</v>
      </c>
      <c r="AK33" s="629" t="n">
        <f aca="false">AK32</f>
        <v>26.726253497657</v>
      </c>
      <c r="AL33" s="728"/>
      <c r="AM33" s="276"/>
      <c r="AN33" s="277"/>
      <c r="AO33" s="204" t="n">
        <f aca="false">SUM(D33:U33)+V33+W33+AL33+AM33+AN33</f>
        <v>63631.2911581544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9548.67754342244</v>
      </c>
      <c r="G34" s="197" t="n">
        <f aca="false">G33</f>
        <v>2434.72764745375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2011.61871071218</v>
      </c>
      <c r="M34" s="197" t="n">
        <f aca="false">M33</f>
        <v>418.172240235633</v>
      </c>
      <c r="N34" s="197" t="n">
        <f aca="false">N33</f>
        <v>9324.05785240232</v>
      </c>
      <c r="O34" s="197" t="n">
        <f aca="false">O33</f>
        <v>0</v>
      </c>
      <c r="P34" s="197" t="n">
        <f aca="false">P33</f>
        <v>842.132331547191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3472.81278410383</v>
      </c>
      <c r="U34" s="197" t="n">
        <f aca="false">U33</f>
        <v>25372.7475004603</v>
      </c>
      <c r="V34" s="197" t="n">
        <f aca="false">SUM(X34:AG34)</f>
        <v>1725.09454781676</v>
      </c>
      <c r="W34" s="197" t="n">
        <f aca="false">W33</f>
        <v>8481.25</v>
      </c>
      <c r="X34" s="199" t="n">
        <f aca="false">X33</f>
        <v>0</v>
      </c>
      <c r="Y34" s="199" t="n">
        <f aca="false">Y33</f>
        <v>55.5293241460873</v>
      </c>
      <c r="Z34" s="199" t="n">
        <f aca="false">Z33</f>
        <v>129.111636721643</v>
      </c>
      <c r="AA34" s="199" t="n">
        <f aca="false">AA33</f>
        <v>8.34131478589294</v>
      </c>
      <c r="AB34" s="199" t="n">
        <f aca="false">AB33</f>
        <v>170.460725731712</v>
      </c>
      <c r="AC34" s="199" t="n">
        <f aca="false">AC33</f>
        <v>878.425562411525</v>
      </c>
      <c r="AD34" s="199" t="n">
        <f aca="false">AD33</f>
        <v>57.0954485548672</v>
      </c>
      <c r="AE34" s="199" t="n">
        <f aca="false">AE33</f>
        <v>19.9255284834443</v>
      </c>
      <c r="AF34" s="199" t="n">
        <f aca="false">AF33</f>
        <v>106.853944716429</v>
      </c>
      <c r="AG34" s="199" t="n">
        <f aca="false">AG33</f>
        <v>299.351062265158</v>
      </c>
      <c r="AH34" s="627" t="n">
        <f aca="false">AH33</f>
        <v>1075.79128410059</v>
      </c>
      <c r="AI34" s="627" t="n">
        <f aca="false">AI33</f>
        <v>1190.93547432871</v>
      </c>
      <c r="AJ34" s="627" t="n">
        <f aca="false">AJ33</f>
        <v>1179.35977217686</v>
      </c>
      <c r="AK34" s="629" t="n">
        <f aca="false">AK33</f>
        <v>26.726253497657</v>
      </c>
      <c r="AL34" s="728"/>
      <c r="AM34" s="276"/>
      <c r="AN34" s="277"/>
      <c r="AO34" s="204" t="n">
        <f aca="false">SUM(D34:U34)+V34+W34+AL34+AM34+AN34</f>
        <v>63631.2911581544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9548.67754342244</v>
      </c>
      <c r="G35" s="197" t="n">
        <f aca="false">G34</f>
        <v>2434.72764745375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2011.61871071218</v>
      </c>
      <c r="M35" s="197" t="n">
        <f aca="false">M34</f>
        <v>418.172240235633</v>
      </c>
      <c r="N35" s="197" t="n">
        <f aca="false">N34</f>
        <v>9324.05785240232</v>
      </c>
      <c r="O35" s="197" t="n">
        <f aca="false">O34</f>
        <v>0</v>
      </c>
      <c r="P35" s="197" t="n">
        <f aca="false">P34</f>
        <v>842.132331547191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3472.81278410383</v>
      </c>
      <c r="U35" s="197" t="n">
        <f aca="false">U34</f>
        <v>25372.7475004603</v>
      </c>
      <c r="V35" s="197" t="n">
        <f aca="false">SUM(X35:AG35)</f>
        <v>1725.09454781676</v>
      </c>
      <c r="W35" s="197" t="n">
        <f aca="false">W34</f>
        <v>8481.25</v>
      </c>
      <c r="X35" s="199" t="n">
        <f aca="false">X34</f>
        <v>0</v>
      </c>
      <c r="Y35" s="199" t="n">
        <f aca="false">Y34</f>
        <v>55.5293241460873</v>
      </c>
      <c r="Z35" s="199" t="n">
        <f aca="false">Z34</f>
        <v>129.111636721643</v>
      </c>
      <c r="AA35" s="199" t="n">
        <f aca="false">AA34</f>
        <v>8.34131478589294</v>
      </c>
      <c r="AB35" s="199" t="n">
        <f aca="false">AB34</f>
        <v>170.460725731712</v>
      </c>
      <c r="AC35" s="199" t="n">
        <f aca="false">AC34</f>
        <v>878.425562411525</v>
      </c>
      <c r="AD35" s="199" t="n">
        <f aca="false">AD34</f>
        <v>57.0954485548672</v>
      </c>
      <c r="AE35" s="199" t="n">
        <f aca="false">AE34</f>
        <v>19.9255284834443</v>
      </c>
      <c r="AF35" s="199" t="n">
        <f aca="false">AF34</f>
        <v>106.853944716429</v>
      </c>
      <c r="AG35" s="199" t="n">
        <f aca="false">AG34</f>
        <v>299.351062265158</v>
      </c>
      <c r="AH35" s="627" t="n">
        <f aca="false">AH34</f>
        <v>1075.79128410059</v>
      </c>
      <c r="AI35" s="627" t="n">
        <f aca="false">AI34</f>
        <v>1190.93547432871</v>
      </c>
      <c r="AJ35" s="627" t="n">
        <f aca="false">AJ34</f>
        <v>1179.35977217686</v>
      </c>
      <c r="AK35" s="629" t="n">
        <f aca="false">AK34</f>
        <v>26.726253497657</v>
      </c>
      <c r="AL35" s="728"/>
      <c r="AM35" s="276"/>
      <c r="AN35" s="277"/>
      <c r="AO35" s="204" t="n">
        <f aca="false">SUM(D35:U35)+V35+W35+AL35+AM35+AN35</f>
        <v>63631.2911581544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9548.67754342244</v>
      </c>
      <c r="G36" s="197" t="n">
        <f aca="false">G35</f>
        <v>2434.72764745375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2011.61871071218</v>
      </c>
      <c r="M36" s="197" t="n">
        <f aca="false">M35</f>
        <v>418.172240235633</v>
      </c>
      <c r="N36" s="197" t="n">
        <f aca="false">N35</f>
        <v>9324.05785240232</v>
      </c>
      <c r="O36" s="197" t="n">
        <f aca="false">O35</f>
        <v>0</v>
      </c>
      <c r="P36" s="197" t="n">
        <f aca="false">P35</f>
        <v>842.132331547191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3472.81278410383</v>
      </c>
      <c r="U36" s="197" t="n">
        <f aca="false">U35</f>
        <v>25372.7475004603</v>
      </c>
      <c r="V36" s="197" t="n">
        <f aca="false">SUM(X36:AG36)</f>
        <v>1725.09454781676</v>
      </c>
      <c r="W36" s="197" t="n">
        <f aca="false">W35</f>
        <v>8481.25</v>
      </c>
      <c r="X36" s="199" t="n">
        <f aca="false">X35</f>
        <v>0</v>
      </c>
      <c r="Y36" s="199" t="n">
        <f aca="false">Y35</f>
        <v>55.5293241460873</v>
      </c>
      <c r="Z36" s="199" t="n">
        <f aca="false">Z35</f>
        <v>129.111636721643</v>
      </c>
      <c r="AA36" s="199" t="n">
        <f aca="false">AA35</f>
        <v>8.34131478589294</v>
      </c>
      <c r="AB36" s="199" t="n">
        <f aca="false">AB35</f>
        <v>170.460725731712</v>
      </c>
      <c r="AC36" s="199" t="n">
        <f aca="false">AC35</f>
        <v>878.425562411525</v>
      </c>
      <c r="AD36" s="199" t="n">
        <f aca="false">AD35</f>
        <v>57.0954485548672</v>
      </c>
      <c r="AE36" s="199" t="n">
        <f aca="false">AE35</f>
        <v>19.9255284834443</v>
      </c>
      <c r="AF36" s="199" t="n">
        <f aca="false">AF35</f>
        <v>106.853944716429</v>
      </c>
      <c r="AG36" s="199" t="n">
        <f aca="false">AG35</f>
        <v>299.351062265158</v>
      </c>
      <c r="AH36" s="627" t="n">
        <f aca="false">AH35</f>
        <v>1075.79128410059</v>
      </c>
      <c r="AI36" s="627" t="n">
        <f aca="false">AI35</f>
        <v>1190.93547432871</v>
      </c>
      <c r="AJ36" s="627" t="n">
        <f aca="false">AJ35</f>
        <v>1179.35977217686</v>
      </c>
      <c r="AK36" s="629" t="n">
        <f aca="false">AK35</f>
        <v>26.726253497657</v>
      </c>
      <c r="AL36" s="728"/>
      <c r="AM36" s="276"/>
      <c r="AN36" s="277"/>
      <c r="AO36" s="204" t="n">
        <f aca="false">SUM(D36:U36)+V36+W36+AL36+AM36+AN36</f>
        <v>63631.2911581544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9548.67754342244</v>
      </c>
      <c r="G37" s="197" t="n">
        <f aca="false">G36</f>
        <v>2434.72764745375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2011.61871071218</v>
      </c>
      <c r="M37" s="197" t="n">
        <f aca="false">M36</f>
        <v>418.172240235633</v>
      </c>
      <c r="N37" s="197" t="n">
        <f aca="false">N36</f>
        <v>9324.05785240232</v>
      </c>
      <c r="O37" s="197" t="n">
        <f aca="false">O36</f>
        <v>0</v>
      </c>
      <c r="P37" s="197" t="n">
        <f aca="false">P36</f>
        <v>842.132331547191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3472.81278410383</v>
      </c>
      <c r="U37" s="197" t="n">
        <f aca="false">U36</f>
        <v>25372.7475004603</v>
      </c>
      <c r="V37" s="197" t="n">
        <f aca="false">SUM(X37:AG37)</f>
        <v>1725.09454781676</v>
      </c>
      <c r="W37" s="197" t="n">
        <f aca="false">W36</f>
        <v>8481.25</v>
      </c>
      <c r="X37" s="199" t="n">
        <f aca="false">X36</f>
        <v>0</v>
      </c>
      <c r="Y37" s="199" t="n">
        <f aca="false">Y36</f>
        <v>55.5293241460873</v>
      </c>
      <c r="Z37" s="199" t="n">
        <f aca="false">Z36</f>
        <v>129.111636721643</v>
      </c>
      <c r="AA37" s="199" t="n">
        <f aca="false">AA36</f>
        <v>8.34131478589294</v>
      </c>
      <c r="AB37" s="199" t="n">
        <f aca="false">AB36</f>
        <v>170.460725731712</v>
      </c>
      <c r="AC37" s="199" t="n">
        <f aca="false">AC36</f>
        <v>878.425562411525</v>
      </c>
      <c r="AD37" s="199" t="n">
        <f aca="false">AD36</f>
        <v>57.0954485548672</v>
      </c>
      <c r="AE37" s="199" t="n">
        <f aca="false">AE36</f>
        <v>19.9255284834443</v>
      </c>
      <c r="AF37" s="199" t="n">
        <f aca="false">AF36</f>
        <v>106.853944716429</v>
      </c>
      <c r="AG37" s="199" t="n">
        <f aca="false">AG36</f>
        <v>299.351062265158</v>
      </c>
      <c r="AH37" s="627" t="n">
        <f aca="false">AH36</f>
        <v>1075.79128410059</v>
      </c>
      <c r="AI37" s="627" t="n">
        <f aca="false">AI36</f>
        <v>1190.93547432871</v>
      </c>
      <c r="AJ37" s="627" t="n">
        <f aca="false">AJ36</f>
        <v>1179.35977217686</v>
      </c>
      <c r="AK37" s="629" t="n">
        <f aca="false">AK36</f>
        <v>26.726253497657</v>
      </c>
      <c r="AL37" s="728"/>
      <c r="AM37" s="276"/>
      <c r="AN37" s="277"/>
      <c r="AO37" s="204" t="n">
        <f aca="false">SUM(D37:U37)+V37+W37+AL37+AM37+AN37</f>
        <v>63631.2911581544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68"/>
      <c r="F38" s="197" t="n">
        <f aca="false">F37</f>
        <v>9548.67754342244</v>
      </c>
      <c r="G38" s="197" t="n">
        <f aca="false">G37</f>
        <v>2434.72764745375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2011.61871071218</v>
      </c>
      <c r="M38" s="197" t="n">
        <f aca="false">M37</f>
        <v>418.172240235633</v>
      </c>
      <c r="N38" s="197" t="n">
        <f aca="false">N37</f>
        <v>9324.05785240232</v>
      </c>
      <c r="O38" s="197" t="n">
        <f aca="false">O37</f>
        <v>0</v>
      </c>
      <c r="P38" s="197" t="n">
        <f aca="false">P37</f>
        <v>842.132331547191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3472.81278410383</v>
      </c>
      <c r="U38" s="197" t="n">
        <f aca="false">U37</f>
        <v>25372.7475004603</v>
      </c>
      <c r="V38" s="197" t="n">
        <f aca="false">SUM(X38:AG38)</f>
        <v>1725.09454781676</v>
      </c>
      <c r="W38" s="197" t="n">
        <f aca="false">W37</f>
        <v>8481.25</v>
      </c>
      <c r="X38" s="199" t="n">
        <f aca="false">X37</f>
        <v>0</v>
      </c>
      <c r="Y38" s="199" t="n">
        <f aca="false">Y37</f>
        <v>55.5293241460873</v>
      </c>
      <c r="Z38" s="199" t="n">
        <f aca="false">Z37</f>
        <v>129.111636721643</v>
      </c>
      <c r="AA38" s="199" t="n">
        <f aca="false">AA37</f>
        <v>8.34131478589294</v>
      </c>
      <c r="AB38" s="199" t="n">
        <f aca="false">AB37</f>
        <v>170.460725731712</v>
      </c>
      <c r="AC38" s="199" t="n">
        <f aca="false">AC37</f>
        <v>878.425562411525</v>
      </c>
      <c r="AD38" s="199" t="n">
        <f aca="false">AD37</f>
        <v>57.0954485548672</v>
      </c>
      <c r="AE38" s="199" t="n">
        <f aca="false">AE37</f>
        <v>19.9255284834443</v>
      </c>
      <c r="AF38" s="199" t="n">
        <f aca="false">AF37</f>
        <v>106.853944716429</v>
      </c>
      <c r="AG38" s="199" t="n">
        <f aca="false">AG37</f>
        <v>299.351062265158</v>
      </c>
      <c r="AH38" s="627" t="n">
        <f aca="false">AH37</f>
        <v>1075.79128410059</v>
      </c>
      <c r="AI38" s="627" t="n">
        <f aca="false">AI37</f>
        <v>1190.93547432871</v>
      </c>
      <c r="AJ38" s="627" t="n">
        <f aca="false">AJ37</f>
        <v>1179.35977217686</v>
      </c>
      <c r="AK38" s="629" t="n">
        <f aca="false">AK37</f>
        <v>26.726253497657</v>
      </c>
      <c r="AL38" s="728"/>
      <c r="AM38" s="276"/>
      <c r="AN38" s="277"/>
      <c r="AO38" s="204" t="n">
        <f aca="false">SUM(D38:U38)+V38+W38+AL38+AM38+AN38</f>
        <v>63631.2911581544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9548.67754342244</v>
      </c>
      <c r="G39" s="197" t="n">
        <f aca="false">G38</f>
        <v>2434.72764745375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2011.61871071218</v>
      </c>
      <c r="M39" s="197" t="n">
        <f aca="false">M38</f>
        <v>418.172240235633</v>
      </c>
      <c r="N39" s="197" t="n">
        <f aca="false">N38</f>
        <v>9324.05785240232</v>
      </c>
      <c r="O39" s="197" t="n">
        <f aca="false">O38</f>
        <v>0</v>
      </c>
      <c r="P39" s="197" t="n">
        <f aca="false">P38</f>
        <v>842.132331547191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3472.81278410383</v>
      </c>
      <c r="U39" s="197" t="n">
        <f aca="false">U38</f>
        <v>25372.7475004603</v>
      </c>
      <c r="V39" s="197" t="n">
        <f aca="false">SUM(X39:AG39)</f>
        <v>1725.09454781676</v>
      </c>
      <c r="W39" s="197" t="n">
        <f aca="false">W38</f>
        <v>8481.25</v>
      </c>
      <c r="X39" s="199" t="n">
        <f aca="false">X38</f>
        <v>0</v>
      </c>
      <c r="Y39" s="199" t="n">
        <f aca="false">Y38</f>
        <v>55.5293241460873</v>
      </c>
      <c r="Z39" s="199" t="n">
        <f aca="false">Z38</f>
        <v>129.111636721643</v>
      </c>
      <c r="AA39" s="199" t="n">
        <f aca="false">AA38</f>
        <v>8.34131478589294</v>
      </c>
      <c r="AB39" s="199" t="n">
        <f aca="false">AB38</f>
        <v>170.460725731712</v>
      </c>
      <c r="AC39" s="199" t="n">
        <f aca="false">AC38</f>
        <v>878.425562411525</v>
      </c>
      <c r="AD39" s="199" t="n">
        <f aca="false">AD38</f>
        <v>57.0954485548672</v>
      </c>
      <c r="AE39" s="199" t="n">
        <f aca="false">AE38</f>
        <v>19.9255284834443</v>
      </c>
      <c r="AF39" s="199" t="n">
        <f aca="false">AF38</f>
        <v>106.853944716429</v>
      </c>
      <c r="AG39" s="199" t="n">
        <f aca="false">AG38</f>
        <v>299.351062265158</v>
      </c>
      <c r="AH39" s="627" t="n">
        <f aca="false">AH38</f>
        <v>1075.79128410059</v>
      </c>
      <c r="AI39" s="627" t="n">
        <f aca="false">AI38</f>
        <v>1190.93547432871</v>
      </c>
      <c r="AJ39" s="627" t="n">
        <f aca="false">AJ38</f>
        <v>1179.35977217686</v>
      </c>
      <c r="AK39" s="629" t="n">
        <f aca="false">AK38</f>
        <v>26.726253497657</v>
      </c>
      <c r="AL39" s="728"/>
      <c r="AM39" s="276"/>
      <c r="AN39" s="277"/>
      <c r="AO39" s="204" t="n">
        <f aca="false">SUM(D39:U39)+V39+W39+AL39+AM39+AN39</f>
        <v>63631.2911581544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/>
      <c r="F40" s="715" t="n">
        <f aca="false">F39</f>
        <v>9548.67754342244</v>
      </c>
      <c r="G40" s="715" t="n">
        <f aca="false">G39</f>
        <v>2434.72764745375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2011.61871071218</v>
      </c>
      <c r="M40" s="715" t="n">
        <f aca="false">M39</f>
        <v>418.172240235633</v>
      </c>
      <c r="N40" s="715" t="n">
        <f aca="false">N39</f>
        <v>9324.05785240232</v>
      </c>
      <c r="O40" s="715" t="n">
        <f aca="false">O39</f>
        <v>0</v>
      </c>
      <c r="P40" s="715" t="n">
        <f aca="false">P39</f>
        <v>842.132331547191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3472.81278410383</v>
      </c>
      <c r="U40" s="715" t="n">
        <f aca="false">U39</f>
        <v>25372.7475004603</v>
      </c>
      <c r="V40" s="715" t="n">
        <f aca="false">SUM(X40:AG40)</f>
        <v>1725.09454781676</v>
      </c>
      <c r="W40" s="715" t="n">
        <f aca="false">W39</f>
        <v>8481.25</v>
      </c>
      <c r="X40" s="717" t="n">
        <f aca="false">X39</f>
        <v>0</v>
      </c>
      <c r="Y40" s="717" t="n">
        <f aca="false">Y39</f>
        <v>55.5293241460873</v>
      </c>
      <c r="Z40" s="717" t="n">
        <f aca="false">Z39</f>
        <v>129.111636721643</v>
      </c>
      <c r="AA40" s="717" t="n">
        <f aca="false">AA39</f>
        <v>8.34131478589294</v>
      </c>
      <c r="AB40" s="717" t="n">
        <f aca="false">AB39</f>
        <v>170.460725731712</v>
      </c>
      <c r="AC40" s="717" t="n">
        <f aca="false">AC39</f>
        <v>878.425562411525</v>
      </c>
      <c r="AD40" s="717" t="n">
        <f aca="false">AD39</f>
        <v>57.0954485548672</v>
      </c>
      <c r="AE40" s="717" t="n">
        <f aca="false">AE39</f>
        <v>19.9255284834443</v>
      </c>
      <c r="AF40" s="717" t="n">
        <f aca="false">AF39</f>
        <v>106.853944716429</v>
      </c>
      <c r="AG40" s="717" t="n">
        <f aca="false">AG39</f>
        <v>299.351062265158</v>
      </c>
      <c r="AH40" s="1001" t="n">
        <f aca="false">AH39</f>
        <v>1075.79128410059</v>
      </c>
      <c r="AI40" s="1001" t="n">
        <f aca="false">AI39</f>
        <v>1190.93547432871</v>
      </c>
      <c r="AJ40" s="1001" t="n">
        <f aca="false">AJ39</f>
        <v>1179.35977217686</v>
      </c>
      <c r="AK40" s="1028" t="n">
        <f aca="false">AK39</f>
        <v>26.726253497657</v>
      </c>
      <c r="AL40" s="736"/>
      <c r="AM40" s="293"/>
      <c r="AN40" s="294"/>
      <c r="AO40" s="204" t="n">
        <f aca="false">SUM(D40:U40)+V40+W40+AL40+AM40+AN40</f>
        <v>63631.2911581544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114584.130521069</v>
      </c>
      <c r="G41" s="223" t="n">
        <f aca="false">SUM(G29:G40)</f>
        <v>29216.73176944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24139.4245285462</v>
      </c>
      <c r="M41" s="462" t="n">
        <f aca="false">SUM(M29:M40)</f>
        <v>5018.06688282759</v>
      </c>
      <c r="N41" s="462" t="n">
        <f aca="false">SUM(N29:N40)</f>
        <v>111888.694228828</v>
      </c>
      <c r="O41" s="462" t="n">
        <f aca="false">SUM(O29:O40)</f>
        <v>0</v>
      </c>
      <c r="P41" s="223" t="n">
        <f aca="false">SUM(P29:P40)</f>
        <v>10105.5879785663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41673.7534092459</v>
      </c>
      <c r="U41" s="225" t="n">
        <f aca="false">SUM(U29:U40)</f>
        <v>304472.970005524</v>
      </c>
      <c r="V41" s="226" t="n">
        <f aca="false">SUM(V29:V40)</f>
        <v>20701.1345738011</v>
      </c>
      <c r="W41" s="227" t="n">
        <f aca="false">SUM(W29:W40)</f>
        <v>101775</v>
      </c>
      <c r="X41" s="228" t="n">
        <f aca="false">SUM(X29:X40)</f>
        <v>0</v>
      </c>
      <c r="Y41" s="229" t="n">
        <f aca="false">SUM(Y29:Y40)</f>
        <v>666.351889753047</v>
      </c>
      <c r="Z41" s="229" t="n">
        <f aca="false">SUM(Z29:Z40)</f>
        <v>1549.33964065971</v>
      </c>
      <c r="AA41" s="229" t="n">
        <f aca="false">SUM(AA29:AA40)</f>
        <v>100.095777430715</v>
      </c>
      <c r="AB41" s="229" t="n">
        <f aca="false">SUM(AB29:AB40)</f>
        <v>2045.52870878055</v>
      </c>
      <c r="AC41" s="229" t="n">
        <f aca="false">SUM(AC29:AC40)</f>
        <v>10541.1067489383</v>
      </c>
      <c r="AD41" s="229" t="n">
        <f aca="false">SUM(AD29:AD40)</f>
        <v>685.145382658406</v>
      </c>
      <c r="AE41" s="229" t="n">
        <f aca="false">SUM(AE29:AE40)</f>
        <v>239.106341801331</v>
      </c>
      <c r="AF41" s="229" t="n">
        <f aca="false">SUM(AF29:AF40)</f>
        <v>1282.24733659714</v>
      </c>
      <c r="AG41" s="230" t="n">
        <f aca="false">SUM(AG29:AG40)</f>
        <v>3592.21274718189</v>
      </c>
      <c r="AH41" s="230" t="n">
        <f aca="false">SUM(AH29:AH40)</f>
        <v>12909.4954092071</v>
      </c>
      <c r="AI41" s="230" t="n">
        <f aca="false">SUM(AI29:AI40)</f>
        <v>14291.2256919446</v>
      </c>
      <c r="AJ41" s="230" t="n">
        <f aca="false">SUM(AJ29:AJ40)</f>
        <v>14152.3172661224</v>
      </c>
      <c r="AK41" s="229" t="n">
        <f aca="false">SUM(AK29:AK40)</f>
        <v>320.71504197188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763575.493897853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52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1.7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455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222" t="n">
        <f aca="false">SUM(E50:E61)</f>
        <v>0</v>
      </c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NOL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52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0.25" hidden="false" customHeight="true" outlineLevel="0" collapsed="false">
      <c r="C72" s="54" t="s">
        <v>48</v>
      </c>
      <c r="D72" s="55" t="n">
        <f aca="false">D29+D8+D50</f>
        <v>32830</v>
      </c>
      <c r="E72" s="55" t="n">
        <f aca="false">E29+E8+E50</f>
        <v>11330</v>
      </c>
      <c r="F72" s="388" t="n">
        <f aca="false">F29+F8+F50</f>
        <v>12938.6775434224</v>
      </c>
      <c r="G72" s="388" t="n">
        <f aca="false">G29+G8+G50</f>
        <v>22334.7276474538</v>
      </c>
      <c r="H72" s="388" t="n">
        <f aca="false">H29+H8+H50</f>
        <v>4600</v>
      </c>
      <c r="I72" s="117" t="n">
        <f aca="false">I29+I8+I50</f>
        <v>1862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2051.61871071218</v>
      </c>
      <c r="M72" s="388" t="n">
        <f aca="false">M29+M8+M50</f>
        <v>418.172240235633</v>
      </c>
      <c r="N72" s="388" t="n">
        <f aca="false">N29+N8+N50</f>
        <v>9634.05785240232</v>
      </c>
      <c r="O72" s="388" t="n">
        <f aca="false">O29+O8+O50</f>
        <v>640</v>
      </c>
      <c r="P72" s="388" t="n">
        <f aca="false">P29+P8+P50</f>
        <v>842.132331547191</v>
      </c>
      <c r="Q72" s="388" t="n">
        <f aca="false">Q29+Q8+Q50</f>
        <v>2023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3572.81278410383</v>
      </c>
      <c r="U72" s="324" t="n">
        <f aca="false">U8+U29</f>
        <v>25762.7475004603</v>
      </c>
      <c r="V72" s="1060" t="n">
        <f aca="false">SUM(X72:AG72)</f>
        <v>1835.09454781676</v>
      </c>
      <c r="W72" s="326" t="n">
        <f aca="false">W29+W8+W50</f>
        <v>8481.25</v>
      </c>
      <c r="X72" s="327" t="n">
        <f aca="false">X29+X8+X50</f>
        <v>68</v>
      </c>
      <c r="Y72" s="328" t="n">
        <f aca="false">Y29+Y8+Y50</f>
        <v>97.5293241460873</v>
      </c>
      <c r="Z72" s="328" t="n">
        <f aca="false">Z29+Z8+Z50</f>
        <v>129.111636721643</v>
      </c>
      <c r="AA72" s="328" t="n">
        <f aca="false">AA29+AA8+AA50</f>
        <v>8.34131478589294</v>
      </c>
      <c r="AB72" s="328" t="n">
        <f aca="false">AB29+AB8+AB50</f>
        <v>170.460725731712</v>
      </c>
      <c r="AC72" s="328" t="n">
        <f aca="false">AC29+AC8+AC50</f>
        <v>878.425562411525</v>
      </c>
      <c r="AD72" s="328" t="n">
        <f aca="false">AD29+AD8+AD50</f>
        <v>57.0954485548672</v>
      </c>
      <c r="AE72" s="328" t="n">
        <f aca="false">AE29+AE8+AE50</f>
        <v>19.9255284834443</v>
      </c>
      <c r="AF72" s="328" t="n">
        <f aca="false">AF29+AF8+AF50</f>
        <v>106.853944716429</v>
      </c>
      <c r="AG72" s="328" t="n">
        <f aca="false">AG29+AG8+AG50</f>
        <v>299.351062265158</v>
      </c>
      <c r="AH72" s="560" t="n">
        <f aca="false">AH29+AH8+AH50</f>
        <v>1075.79128410059</v>
      </c>
      <c r="AI72" s="560" t="n">
        <f aca="false">AI29+AI8+AI50</f>
        <v>1290.93547432871</v>
      </c>
      <c r="AJ72" s="560" t="n">
        <f aca="false">AJ29+AJ8+AJ50</f>
        <v>1179.35977217686</v>
      </c>
      <c r="AK72" s="811" t="n">
        <f aca="false">AK29+AK8+AK50</f>
        <v>26.72625349765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76121.291158154</v>
      </c>
      <c r="AP72" s="333" t="n">
        <f aca="false">AP8</f>
        <v>50860</v>
      </c>
      <c r="AQ72" s="334" t="n">
        <f aca="false">AQ8</f>
        <v>0</v>
      </c>
      <c r="AR72" s="563" t="n">
        <f aca="false">(AO72*100)/(AO72+AS72)</f>
        <v>77.5928669096511</v>
      </c>
      <c r="AS72" s="336" t="n">
        <f aca="false">AP72+AQ72</f>
        <v>50860</v>
      </c>
    </row>
    <row r="73" customFormat="false" ht="26.25" hidden="false" customHeight="true" outlineLevel="0" collapsed="false">
      <c r="C73" s="75" t="s">
        <v>49</v>
      </c>
      <c r="D73" s="76" t="n">
        <f aca="false">D30+D9+D51</f>
        <v>31380</v>
      </c>
      <c r="E73" s="76" t="n">
        <f aca="false">E30+E9+E51</f>
        <v>11330</v>
      </c>
      <c r="F73" s="97" t="n">
        <f aca="false">F30+F9+F51</f>
        <v>15958.6775434224</v>
      </c>
      <c r="G73" s="97" t="n">
        <f aca="false">G30+G9+G51</f>
        <v>13314.7276474538</v>
      </c>
      <c r="H73" s="97" t="n">
        <f aca="false">H30+H9+H51</f>
        <v>12420</v>
      </c>
      <c r="I73" s="58" t="n">
        <f aca="false">I30+I9+I51</f>
        <v>13590</v>
      </c>
      <c r="J73" s="58" t="n">
        <f aca="false">J30+J9+J51</f>
        <v>0</v>
      </c>
      <c r="K73" s="58" t="n">
        <f aca="false">K30+K9+K51</f>
        <v>930</v>
      </c>
      <c r="L73" s="97" t="n">
        <f aca="false">L30+L9+L51</f>
        <v>2381.61871071218</v>
      </c>
      <c r="M73" s="97" t="n">
        <f aca="false">M30+M9+M51</f>
        <v>418.172240235633</v>
      </c>
      <c r="N73" s="97" t="n">
        <f aca="false">N30+N9+N51</f>
        <v>10854.0578524023</v>
      </c>
      <c r="O73" s="97" t="n">
        <f aca="false">O30+O9+O51</f>
        <v>960</v>
      </c>
      <c r="P73" s="97" t="n">
        <f aca="false">P30+P9+P51</f>
        <v>842.132331547191</v>
      </c>
      <c r="Q73" s="97" t="n">
        <f aca="false">Q30+Q9+Q51</f>
        <v>13520</v>
      </c>
      <c r="R73" s="97" t="n">
        <f aca="false">R30+R9+R51</f>
        <v>0</v>
      </c>
      <c r="S73" s="97" t="n">
        <f aca="false">S30+S9+S51</f>
        <v>0</v>
      </c>
      <c r="T73" s="388" t="n">
        <f aca="false">SUM(AH73:AK73)</f>
        <v>3952.81278410383</v>
      </c>
      <c r="U73" s="324" t="n">
        <f aca="false">U9+U30</f>
        <v>26872.7475004603</v>
      </c>
      <c r="V73" s="337" t="n">
        <f aca="false">SUM(X73:AG73)</f>
        <v>1790.09454781676</v>
      </c>
      <c r="W73" s="338" t="n">
        <f aca="false">W30+W9+W51</f>
        <v>8481.25</v>
      </c>
      <c r="X73" s="339" t="n">
        <f aca="false">X30+X9+X51</f>
        <v>0</v>
      </c>
      <c r="Y73" s="340" t="n">
        <f aca="false">Y30+Y9+Y51</f>
        <v>120.529324146087</v>
      </c>
      <c r="Z73" s="340" t="n">
        <f aca="false">Z30+Z9+Z51</f>
        <v>129.111636721643</v>
      </c>
      <c r="AA73" s="340" t="n">
        <f aca="false">AA30+AA9+AA51</f>
        <v>8.34131478589294</v>
      </c>
      <c r="AB73" s="340" t="n">
        <f aca="false">AB30+AB9+AB51</f>
        <v>170.460725731712</v>
      </c>
      <c r="AC73" s="340" t="n">
        <f aca="false">AC30+AC9+AC51</f>
        <v>878.425562411525</v>
      </c>
      <c r="AD73" s="340" t="n">
        <f aca="false">AD30+AD9+AD51</f>
        <v>57.0954485548672</v>
      </c>
      <c r="AE73" s="340" t="n">
        <f aca="false">AE30+AE9+AE51</f>
        <v>19.9255284834443</v>
      </c>
      <c r="AF73" s="340" t="n">
        <f aca="false">AF30+AF9+AF51</f>
        <v>106.853944716429</v>
      </c>
      <c r="AG73" s="340" t="n">
        <f aca="false">AG30+AG9+AG51</f>
        <v>299.351062265158</v>
      </c>
      <c r="AH73" s="404" t="n">
        <f aca="false">AH30+AH9+AH51</f>
        <v>1075.79128410059</v>
      </c>
      <c r="AI73" s="404" t="n">
        <f aca="false">AI30+AI9+AI51</f>
        <v>1670.93547432871</v>
      </c>
      <c r="AJ73" s="404" t="n">
        <f aca="false">AJ30+AJ9+AJ51</f>
        <v>1179.35977217686</v>
      </c>
      <c r="AK73" s="949" t="n">
        <f aca="false">AK30+AK9+AK51</f>
        <v>26.72625349765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68996.291158154</v>
      </c>
      <c r="AP73" s="344" t="n">
        <f aca="false">AP9</f>
        <v>49920</v>
      </c>
      <c r="AQ73" s="89" t="n">
        <f aca="false">AQ9</f>
        <v>0</v>
      </c>
      <c r="AR73" s="90" t="n">
        <f aca="false">(AO73*100)/(AO73+AS73)</f>
        <v>77.1967633217686</v>
      </c>
      <c r="AS73" s="346" t="n">
        <f aca="false">AP73+AQ73</f>
        <v>4992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37500</v>
      </c>
      <c r="E74" s="55" t="n">
        <f aca="false">E31+E10+E52</f>
        <v>11330</v>
      </c>
      <c r="F74" s="388" t="n">
        <f aca="false">F31+F10+F52</f>
        <v>21228.6775434224</v>
      </c>
      <c r="G74" s="388" t="n">
        <f aca="false">G31+G10+G52</f>
        <v>25914.7276474538</v>
      </c>
      <c r="H74" s="388" t="n">
        <f aca="false">H31+H10+H52</f>
        <v>7490</v>
      </c>
      <c r="I74" s="117" t="n">
        <f aca="false">I31+I10+I52</f>
        <v>2793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2421.61871071218</v>
      </c>
      <c r="M74" s="388" t="n">
        <f aca="false">M31+M10+M52</f>
        <v>418.172240235633</v>
      </c>
      <c r="N74" s="388" t="n">
        <f aca="false">N31+N10+N52</f>
        <v>10194.0578524023</v>
      </c>
      <c r="O74" s="388" t="n">
        <f aca="false">O31+O10+O52</f>
        <v>240</v>
      </c>
      <c r="P74" s="388" t="n">
        <f aca="false">P31+P10+P52</f>
        <v>842.132331547191</v>
      </c>
      <c r="Q74" s="388" t="n">
        <f aca="false">Q31+Q10+Q52</f>
        <v>1293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3922.81278410383</v>
      </c>
      <c r="U74" s="324" t="n">
        <f aca="false">U10+U31</f>
        <v>26082.7475004603</v>
      </c>
      <c r="V74" s="337" t="n">
        <f aca="false">SUM(X74:AG74)</f>
        <v>1810.09454781676</v>
      </c>
      <c r="W74" s="338" t="n">
        <f aca="false">W31+W10+W52</f>
        <v>8481.25</v>
      </c>
      <c r="X74" s="339" t="n">
        <f aca="false">X31+X10+X52</f>
        <v>10</v>
      </c>
      <c r="Y74" s="340" t="n">
        <f aca="false">Y31+Y10+Y52</f>
        <v>130.529324146087</v>
      </c>
      <c r="Z74" s="340" t="n">
        <f aca="false">Z31+Z10+Z52</f>
        <v>129.111636721643</v>
      </c>
      <c r="AA74" s="340" t="n">
        <f aca="false">AA31+AA10+AA52</f>
        <v>8.34131478589294</v>
      </c>
      <c r="AB74" s="340" t="n">
        <f aca="false">AB31+AB10+AB52</f>
        <v>170.460725731712</v>
      </c>
      <c r="AC74" s="340" t="n">
        <f aca="false">AC31+AC10+AC52</f>
        <v>878.425562411525</v>
      </c>
      <c r="AD74" s="340" t="n">
        <f aca="false">AD31+AD10+AD52</f>
        <v>57.0954485548672</v>
      </c>
      <c r="AE74" s="340" t="n">
        <f aca="false">AE31+AE10+AE52</f>
        <v>19.9255284834443</v>
      </c>
      <c r="AF74" s="340" t="n">
        <f aca="false">AF31+AF10+AF52</f>
        <v>106.853944716429</v>
      </c>
      <c r="AG74" s="340" t="n">
        <f aca="false">AG31+AG10+AG52</f>
        <v>299.351062265158</v>
      </c>
      <c r="AH74" s="404" t="n">
        <f aca="false">AH31+AH10+AH52</f>
        <v>1075.79128410059</v>
      </c>
      <c r="AI74" s="404" t="n">
        <f aca="false">AI31+AI10+AI52</f>
        <v>1640.93547432871</v>
      </c>
      <c r="AJ74" s="404" t="n">
        <f aca="false">AJ31+AJ10+AJ52</f>
        <v>1179.35977217686</v>
      </c>
      <c r="AK74" s="949" t="n">
        <f aca="false">AK31+AK10+AK52</f>
        <v>26.72625349765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98736.291158154</v>
      </c>
      <c r="AP74" s="344" t="n">
        <f aca="false">AP10</f>
        <v>43930</v>
      </c>
      <c r="AQ74" s="89" t="n">
        <f aca="false">AQ10</f>
        <v>0</v>
      </c>
      <c r="AR74" s="90" t="n">
        <f aca="false">(AO74*100)/(AO74+AS74)</f>
        <v>81.8969500088625</v>
      </c>
      <c r="AS74" s="346" t="n">
        <f aca="false">AP74+AQ74</f>
        <v>43930</v>
      </c>
    </row>
    <row r="75" customFormat="false" ht="26.25" hidden="false" customHeight="true" outlineLevel="0" collapsed="false">
      <c r="C75" s="92" t="s">
        <v>51</v>
      </c>
      <c r="D75" s="76" t="n">
        <f aca="false">D32+D11+D53</f>
        <v>35770</v>
      </c>
      <c r="E75" s="76" t="n">
        <f aca="false">E32+E11+E53</f>
        <v>11330</v>
      </c>
      <c r="F75" s="97" t="n">
        <f aca="false">F32+F11+F53</f>
        <v>26948.6775434224</v>
      </c>
      <c r="G75" s="97" t="n">
        <f aca="false">G32+G11+G53</f>
        <v>19594.7276474538</v>
      </c>
      <c r="H75" s="97" t="n">
        <f aca="false">H32+H11+H53</f>
        <v>2630</v>
      </c>
      <c r="I75" s="58" t="n">
        <f aca="false">I32+I11+I53</f>
        <v>16580</v>
      </c>
      <c r="J75" s="58" t="n">
        <f aca="false">J32+J11+J53</f>
        <v>0</v>
      </c>
      <c r="K75" s="58" t="n">
        <f aca="false">K32+K11+K53</f>
        <v>0</v>
      </c>
      <c r="L75" s="97" t="n">
        <f aca="false">L32+L11+L53</f>
        <v>2011.61871071218</v>
      </c>
      <c r="M75" s="97" t="n">
        <f aca="false">M32+M11+M53</f>
        <v>418.172240235633</v>
      </c>
      <c r="N75" s="97" t="n">
        <f aca="false">N32+N11+N53</f>
        <v>9324.05785240232</v>
      </c>
      <c r="O75" s="97" t="n">
        <f aca="false">O32+O11+O53</f>
        <v>190</v>
      </c>
      <c r="P75" s="97" t="n">
        <f aca="false">P32+P11+P53</f>
        <v>842.132331547191</v>
      </c>
      <c r="Q75" s="97" t="n">
        <f aca="false">Q32+Q11+Q53</f>
        <v>15500</v>
      </c>
      <c r="R75" s="97" t="n">
        <f aca="false">R32+R11+R53</f>
        <v>0</v>
      </c>
      <c r="S75" s="97" t="n">
        <f aca="false">S32+S11+S53</f>
        <v>0</v>
      </c>
      <c r="T75" s="388" t="n">
        <f aca="false">SUM(AH75:AK75)</f>
        <v>3472.81278410383</v>
      </c>
      <c r="U75" s="324" t="n">
        <f aca="false">U11+U32</f>
        <v>25372.7475004603</v>
      </c>
      <c r="V75" s="337" t="n">
        <f aca="false">SUM(X75:AG75)</f>
        <v>1849.09454781676</v>
      </c>
      <c r="W75" s="338" t="n">
        <f aca="false">W32+W11+W53</f>
        <v>8481.25</v>
      </c>
      <c r="X75" s="339" t="n">
        <f aca="false">X32+X11+X53</f>
        <v>0</v>
      </c>
      <c r="Y75" s="340" t="n">
        <f aca="false">Y32+Y11+Y53</f>
        <v>179.529324146087</v>
      </c>
      <c r="Z75" s="340" t="n">
        <f aca="false">Z32+Z11+Z53</f>
        <v>129.111636721643</v>
      </c>
      <c r="AA75" s="340" t="n">
        <f aca="false">AA32+AA11+AA53</f>
        <v>8.34131478589294</v>
      </c>
      <c r="AB75" s="340" t="n">
        <f aca="false">AB32+AB11+AB53</f>
        <v>170.460725731712</v>
      </c>
      <c r="AC75" s="340" t="n">
        <f aca="false">AC32+AC11+AC53</f>
        <v>878.425562411525</v>
      </c>
      <c r="AD75" s="340" t="n">
        <f aca="false">AD32+AD11+AD53</f>
        <v>57.0954485548672</v>
      </c>
      <c r="AE75" s="340" t="n">
        <f aca="false">AE32+AE11+AE53</f>
        <v>19.9255284834443</v>
      </c>
      <c r="AF75" s="340" t="n">
        <f aca="false">AF32+AF11+AF53</f>
        <v>106.853944716429</v>
      </c>
      <c r="AG75" s="340" t="n">
        <f aca="false">AG32+AG11+AG53</f>
        <v>299.351062265158</v>
      </c>
      <c r="AH75" s="404" t="n">
        <f aca="false">AH32+AH11+AH53</f>
        <v>1075.79128410059</v>
      </c>
      <c r="AI75" s="404" t="n">
        <f aca="false">AI32+AI11+AI53</f>
        <v>1190.93547432871</v>
      </c>
      <c r="AJ75" s="404" t="n">
        <f aca="false">AJ32+AJ11+AJ53</f>
        <v>1179.35977217686</v>
      </c>
      <c r="AK75" s="949" t="n">
        <f aca="false">AK32+AK11+AK53</f>
        <v>26.72625349765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80315.291158154</v>
      </c>
      <c r="AP75" s="344" t="n">
        <f aca="false">AP11</f>
        <v>50450</v>
      </c>
      <c r="AQ75" s="89" t="n">
        <f aca="false">AQ11</f>
        <v>0</v>
      </c>
      <c r="AR75" s="90" t="n">
        <f aca="false">(AO75*100)/(AO75+AS75)</f>
        <v>78.1379601122839</v>
      </c>
      <c r="AS75" s="346" t="n">
        <f aca="false">AP75+AQ75</f>
        <v>5045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36020</v>
      </c>
      <c r="E76" s="55" t="n">
        <f aca="false">E33+E12+E54</f>
        <v>11330</v>
      </c>
      <c r="F76" s="388" t="n">
        <f aca="false">F33+F12+F54</f>
        <v>27748.6775434224</v>
      </c>
      <c r="G76" s="388" t="n">
        <f aca="false">G33+G12+G54</f>
        <v>21514.7276474538</v>
      </c>
      <c r="H76" s="388" t="n">
        <f aca="false">H33+H12+H54</f>
        <v>3830</v>
      </c>
      <c r="I76" s="117" t="n">
        <f aca="false">I33+I12+I54</f>
        <v>304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2471.61871071218</v>
      </c>
      <c r="M76" s="388" t="n">
        <f aca="false">M33+M12+M54</f>
        <v>418.172240235633</v>
      </c>
      <c r="N76" s="388" t="n">
        <f aca="false">N33+N12+N54</f>
        <v>11224.0578524023</v>
      </c>
      <c r="O76" s="388" t="n">
        <f aca="false">O33+O12+O54</f>
        <v>590</v>
      </c>
      <c r="P76" s="388" t="n">
        <f aca="false">P33+P12+P54</f>
        <v>842.132331547191</v>
      </c>
      <c r="Q76" s="388" t="n">
        <f aca="false">Q33+Q12+Q54</f>
        <v>1511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4372.81278410383</v>
      </c>
      <c r="U76" s="324" t="n">
        <f aca="false">U12+U33</f>
        <v>27152.7475004603</v>
      </c>
      <c r="V76" s="337" t="n">
        <f aca="false">SUM(X76:AG76)</f>
        <v>1910.09454781676</v>
      </c>
      <c r="W76" s="338" t="n">
        <f aca="false">W33+W12+W54</f>
        <v>8481.25</v>
      </c>
      <c r="X76" s="339" t="n">
        <f aca="false">X33+X12+X54</f>
        <v>102</v>
      </c>
      <c r="Y76" s="340" t="n">
        <f aca="false">Y33+Y12+Y54</f>
        <v>138.529324146087</v>
      </c>
      <c r="Z76" s="340" t="n">
        <f aca="false">Z33+Z12+Z54</f>
        <v>129.111636721643</v>
      </c>
      <c r="AA76" s="340" t="n">
        <f aca="false">AA33+AA12+AA54</f>
        <v>8.34131478589294</v>
      </c>
      <c r="AB76" s="340" t="n">
        <f aca="false">AB33+AB12+AB54</f>
        <v>170.460725731712</v>
      </c>
      <c r="AC76" s="340" t="n">
        <f aca="false">AC33+AC12+AC54</f>
        <v>878.425562411525</v>
      </c>
      <c r="AD76" s="340" t="n">
        <f aca="false">AD33+AD12+AD54</f>
        <v>57.0954485548672</v>
      </c>
      <c r="AE76" s="340" t="n">
        <f aca="false">AE33+AE12+AE54</f>
        <v>19.9255284834443</v>
      </c>
      <c r="AF76" s="340" t="n">
        <f aca="false">AF33+AF12+AF54</f>
        <v>106.853944716429</v>
      </c>
      <c r="AG76" s="340" t="n">
        <f aca="false">AG33+AG12+AG54</f>
        <v>299.351062265158</v>
      </c>
      <c r="AH76" s="404" t="n">
        <f aca="false">AH33+AH12+AH54</f>
        <v>1075.79128410059</v>
      </c>
      <c r="AI76" s="404" t="n">
        <f aca="false">AI33+AI12+AI54</f>
        <v>2090.93547432871</v>
      </c>
      <c r="AJ76" s="404" t="n">
        <f aca="false">AJ33+AJ12+AJ54</f>
        <v>1179.35977217686</v>
      </c>
      <c r="AK76" s="949" t="n">
        <f aca="false">AK33+AK12+AK54</f>
        <v>26.72625349765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203476.291158154</v>
      </c>
      <c r="AP76" s="344" t="n">
        <f aca="false">AP12</f>
        <v>60240</v>
      </c>
      <c r="AQ76" s="89" t="n">
        <f aca="false">AQ12</f>
        <v>0</v>
      </c>
      <c r="AR76" s="90" t="n">
        <f aca="false">(AO76*100)/(AO76+AS76)</f>
        <v>77.1572701347172</v>
      </c>
      <c r="AS76" s="346" t="n">
        <f aca="false">AP76+AQ76</f>
        <v>60240</v>
      </c>
    </row>
    <row r="77" customFormat="false" ht="26.25" hidden="false" customHeight="true" outlineLevel="0" collapsed="false">
      <c r="C77" s="75" t="s">
        <v>53</v>
      </c>
      <c r="D77" s="76" t="n">
        <f aca="false">D34+D13+D55</f>
        <v>31080</v>
      </c>
      <c r="E77" s="76" t="n">
        <f aca="false">E34+E13+E55</f>
        <v>11330</v>
      </c>
      <c r="F77" s="97" t="n">
        <f aca="false">F34+F13+F55</f>
        <v>32018.6775434224</v>
      </c>
      <c r="G77" s="97" t="n">
        <f aca="false">G34+G13+G55</f>
        <v>18274.7276474538</v>
      </c>
      <c r="H77" s="97" t="n">
        <f aca="false">H34+H13+H55</f>
        <v>2640</v>
      </c>
      <c r="I77" s="58" t="n">
        <f aca="false">I34+I13+I55</f>
        <v>15800</v>
      </c>
      <c r="J77" s="58" t="n">
        <f aca="false">J34+J13+J55</f>
        <v>0</v>
      </c>
      <c r="K77" s="58" t="n">
        <f aca="false">K34+K13+K55</f>
        <v>0</v>
      </c>
      <c r="L77" s="97" t="n">
        <f aca="false">L34+L13+L55</f>
        <v>2011.61871071218</v>
      </c>
      <c r="M77" s="97" t="n">
        <f aca="false">M34+M13+M55</f>
        <v>418.172240235633</v>
      </c>
      <c r="N77" s="97" t="n">
        <f aca="false">N34+N13+N55</f>
        <v>9324.05785240232</v>
      </c>
      <c r="O77" s="97" t="n">
        <f aca="false">O34+O13+O55</f>
        <v>760</v>
      </c>
      <c r="P77" s="97" t="n">
        <f aca="false">P34+P13+P55</f>
        <v>842.132331547191</v>
      </c>
      <c r="Q77" s="97" t="n">
        <f aca="false">Q34+Q13+Q55</f>
        <v>15180</v>
      </c>
      <c r="R77" s="97" t="n">
        <f aca="false">R34+R13+R55</f>
        <v>0</v>
      </c>
      <c r="S77" s="97" t="n">
        <f aca="false">S34+S13+S55</f>
        <v>0</v>
      </c>
      <c r="T77" s="388" t="n">
        <f aca="false">SUM(AH77:AK77)</f>
        <v>3472.81278410383</v>
      </c>
      <c r="U77" s="324" t="n">
        <f aca="false">U13+U34</f>
        <v>25372.7475004603</v>
      </c>
      <c r="V77" s="337" t="n">
        <f aca="false">SUM(X77:AG77)</f>
        <v>1803.09454781676</v>
      </c>
      <c r="W77" s="338" t="n">
        <f aca="false">W34+W13+W55</f>
        <v>8481.25</v>
      </c>
      <c r="X77" s="339" t="n">
        <f aca="false">X34+X13+X55</f>
        <v>0</v>
      </c>
      <c r="Y77" s="340" t="n">
        <f aca="false">Y34+Y13+Y55</f>
        <v>133.529324146087</v>
      </c>
      <c r="Z77" s="340" t="n">
        <f aca="false">Z34+Z13+Z55</f>
        <v>129.111636721643</v>
      </c>
      <c r="AA77" s="340" t="n">
        <f aca="false">AA34+AA13+AA55</f>
        <v>8.34131478589294</v>
      </c>
      <c r="AB77" s="340" t="n">
        <f aca="false">AB34+AB13+AB55</f>
        <v>170.460725731712</v>
      </c>
      <c r="AC77" s="340" t="n">
        <f aca="false">AC34+AC13+AC55</f>
        <v>878.425562411525</v>
      </c>
      <c r="AD77" s="340" t="n">
        <f aca="false">AD34+AD13+AD55</f>
        <v>57.0954485548672</v>
      </c>
      <c r="AE77" s="340" t="n">
        <f aca="false">AE34+AE13+AE55</f>
        <v>19.9255284834443</v>
      </c>
      <c r="AF77" s="340" t="n">
        <f aca="false">AF34+AF13+AF55</f>
        <v>106.853944716429</v>
      </c>
      <c r="AG77" s="340" t="n">
        <f aca="false">AG34+AG13+AG55</f>
        <v>299.351062265158</v>
      </c>
      <c r="AH77" s="404" t="n">
        <f aca="false">AH34+AH13+AH55</f>
        <v>1075.79128410059</v>
      </c>
      <c r="AI77" s="404" t="n">
        <f aca="false">AI34+AI13+AI55</f>
        <v>1190.93547432871</v>
      </c>
      <c r="AJ77" s="404" t="n">
        <f aca="false">AJ34+AJ13+AJ55</f>
        <v>1179.35977217686</v>
      </c>
      <c r="AK77" s="949" t="n">
        <f aca="false">AK34+AK13+AK55</f>
        <v>26.72625349765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78809.291158154</v>
      </c>
      <c r="AP77" s="344" t="n">
        <f aca="false">AP13</f>
        <v>62680</v>
      </c>
      <c r="AQ77" s="89" t="n">
        <f aca="false">AQ13</f>
        <v>0</v>
      </c>
      <c r="AR77" s="90" t="n">
        <f aca="false">(AO77*100)/(AO77+AS77)</f>
        <v>74.0443977041822</v>
      </c>
      <c r="AS77" s="346" t="n">
        <f aca="false">AP77+AQ77</f>
        <v>6268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37280</v>
      </c>
      <c r="E78" s="55" t="n">
        <f aca="false">E35+E14+E56</f>
        <v>11330</v>
      </c>
      <c r="F78" s="388" t="n">
        <f aca="false">F35+F14+F56</f>
        <v>26988.6775434224</v>
      </c>
      <c r="G78" s="388" t="n">
        <f aca="false">G35+G14+G56</f>
        <v>19054.7276474538</v>
      </c>
      <c r="H78" s="388" t="n">
        <f aca="false">H35+H14+H56</f>
        <v>5630</v>
      </c>
      <c r="I78" s="117" t="n">
        <f aca="false">I35+I14+I56</f>
        <v>28175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2541.61871071218</v>
      </c>
      <c r="M78" s="388" t="n">
        <f aca="false">M35+M14+M56</f>
        <v>418.172240235633</v>
      </c>
      <c r="N78" s="388" t="n">
        <f aca="false">N35+N14+N56</f>
        <v>10884.0578524023</v>
      </c>
      <c r="O78" s="388" t="n">
        <f aca="false">O35+O14+O56</f>
        <v>220</v>
      </c>
      <c r="P78" s="388" t="n">
        <f aca="false">P35+P14+P56</f>
        <v>842.132331547191</v>
      </c>
      <c r="Q78" s="388" t="n">
        <f aca="false">Q35+Q14+Q56</f>
        <v>2015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4252.81278410383</v>
      </c>
      <c r="U78" s="324" t="n">
        <f aca="false">U14+U35</f>
        <v>27062.7475004603</v>
      </c>
      <c r="V78" s="337" t="n">
        <f aca="false">SUM(X78:AG78)</f>
        <v>1848.09454781676</v>
      </c>
      <c r="W78" s="338" t="n">
        <f aca="false">W35+W14+W56</f>
        <v>8481.25</v>
      </c>
      <c r="X78" s="339" t="n">
        <f aca="false">X35+X14+X56</f>
        <v>46</v>
      </c>
      <c r="Y78" s="340" t="n">
        <f aca="false">Y35+Y14+Y56</f>
        <v>132.529324146087</v>
      </c>
      <c r="Z78" s="340" t="n">
        <f aca="false">Z35+Z14+Z56</f>
        <v>129.111636721643</v>
      </c>
      <c r="AA78" s="340" t="n">
        <f aca="false">AA35+AA14+AA56</f>
        <v>8.34131478589294</v>
      </c>
      <c r="AB78" s="340" t="n">
        <f aca="false">AB35+AB14+AB56</f>
        <v>170.460725731712</v>
      </c>
      <c r="AC78" s="340" t="n">
        <f aca="false">AC35+AC14+AC56</f>
        <v>878.425562411525</v>
      </c>
      <c r="AD78" s="340" t="n">
        <f aca="false">AD35+AD14+AD56</f>
        <v>57.0954485548672</v>
      </c>
      <c r="AE78" s="340" t="n">
        <f aca="false">AE35+AE14+AE56</f>
        <v>19.9255284834443</v>
      </c>
      <c r="AF78" s="340" t="n">
        <f aca="false">AF35+AF14+AF56</f>
        <v>106.853944716429</v>
      </c>
      <c r="AG78" s="340" t="n">
        <f aca="false">AG35+AG14+AG56</f>
        <v>299.351062265158</v>
      </c>
      <c r="AH78" s="404" t="n">
        <f aca="false">AH35+AH14+AH56</f>
        <v>1075.79128410059</v>
      </c>
      <c r="AI78" s="404" t="n">
        <f aca="false">AI35+AI14+AI56</f>
        <v>1970.93547432871</v>
      </c>
      <c r="AJ78" s="404" t="n">
        <f aca="false">AJ35+AJ14+AJ56</f>
        <v>1179.35977217686</v>
      </c>
      <c r="AK78" s="949" t="n">
        <f aca="false">AK35+AK14+AK56</f>
        <v>26.72625349765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5115</v>
      </c>
      <c r="AO78" s="87" t="n">
        <f aca="false">SUM(D78:U78)+V78+W78+AL78+AM78+AN78</f>
        <v>210274.291158154</v>
      </c>
      <c r="AP78" s="344" t="n">
        <f aca="false">AP14</f>
        <v>45710</v>
      </c>
      <c r="AQ78" s="89" t="n">
        <f aca="false">AQ14</f>
        <v>0</v>
      </c>
      <c r="AR78" s="90" t="n">
        <f aca="false">(AO78*100)/(AO78+AS78)</f>
        <v>82.1434355236435</v>
      </c>
      <c r="AS78" s="346" t="n">
        <f aca="false">AP78+AQ78</f>
        <v>45710</v>
      </c>
    </row>
    <row r="79" customFormat="false" ht="26.25" hidden="false" customHeight="true" outlineLevel="0" collapsed="false">
      <c r="C79" s="75" t="s">
        <v>55</v>
      </c>
      <c r="D79" s="76" t="n">
        <f aca="false">D36+D15+D57</f>
        <v>39170</v>
      </c>
      <c r="E79" s="76" t="n">
        <f aca="false">E36+E15+E57</f>
        <v>11330</v>
      </c>
      <c r="F79" s="97" t="n">
        <f aca="false">F36+F15+F57</f>
        <v>23468.6775434224</v>
      </c>
      <c r="G79" s="97" t="n">
        <f aca="false">G36+G15+G57</f>
        <v>17994.7276474538</v>
      </c>
      <c r="H79" s="97" t="n">
        <f aca="false">H36+H15+H57</f>
        <v>1840</v>
      </c>
      <c r="I79" s="58" t="n">
        <f aca="false">I36+I15+I57</f>
        <v>12460</v>
      </c>
      <c r="J79" s="58" t="n">
        <f aca="false">J36+J15+J57</f>
        <v>0</v>
      </c>
      <c r="K79" s="58" t="n">
        <f aca="false">K36+K15+K57</f>
        <v>0</v>
      </c>
      <c r="L79" s="97" t="n">
        <f aca="false">L36+L15+L57</f>
        <v>2221.61871071218</v>
      </c>
      <c r="M79" s="97" t="n">
        <f aca="false">M36+M15+M57</f>
        <v>418.172240235633</v>
      </c>
      <c r="N79" s="97" t="n">
        <f aca="false">N36+N15+N57</f>
        <v>10654.0578524023</v>
      </c>
      <c r="O79" s="97" t="n">
        <f aca="false">O36+O15+O57</f>
        <v>190</v>
      </c>
      <c r="P79" s="97" t="n">
        <f aca="false">P36+P15+P57</f>
        <v>842.132331547191</v>
      </c>
      <c r="Q79" s="97" t="n">
        <f aca="false">Q36+Q15+Q57</f>
        <v>12620</v>
      </c>
      <c r="R79" s="97" t="n">
        <f aca="false">R36+R15+R57</f>
        <v>0</v>
      </c>
      <c r="S79" s="97" t="n">
        <f aca="false">S36+S15+S57</f>
        <v>0</v>
      </c>
      <c r="T79" s="388" t="n">
        <f aca="false">SUM(AH79:AK79)</f>
        <v>3972.81278410383</v>
      </c>
      <c r="U79" s="324" t="n">
        <f aca="false">U15+U36</f>
        <v>26852.7475004603</v>
      </c>
      <c r="V79" s="337" t="n">
        <f aca="false">SUM(X79:AG79)</f>
        <v>1780.09454781676</v>
      </c>
      <c r="W79" s="338" t="n">
        <f aca="false">W36+W15+W57</f>
        <v>8481.25</v>
      </c>
      <c r="X79" s="339" t="n">
        <f aca="false">X36+X15+X57</f>
        <v>0</v>
      </c>
      <c r="Y79" s="340" t="n">
        <f aca="false">Y36+Y15+Y57</f>
        <v>110.529324146087</v>
      </c>
      <c r="Z79" s="340" t="n">
        <f aca="false">Z36+Z15+Z57</f>
        <v>129.111636721643</v>
      </c>
      <c r="AA79" s="340" t="n">
        <f aca="false">AA36+AA15+AA57</f>
        <v>8.34131478589294</v>
      </c>
      <c r="AB79" s="340" t="n">
        <f aca="false">AB36+AB15+AB57</f>
        <v>170.460725731712</v>
      </c>
      <c r="AC79" s="340" t="n">
        <f aca="false">AC36+AC15+AC57</f>
        <v>878.425562411525</v>
      </c>
      <c r="AD79" s="340" t="n">
        <f aca="false">AD36+AD15+AD57</f>
        <v>57.0954485548672</v>
      </c>
      <c r="AE79" s="340" t="n">
        <f aca="false">AE36+AE15+AE57</f>
        <v>19.9255284834443</v>
      </c>
      <c r="AF79" s="340" t="n">
        <f aca="false">AF36+AF15+AF57</f>
        <v>106.853944716429</v>
      </c>
      <c r="AG79" s="340" t="n">
        <f aca="false">AG36+AG15+AG57</f>
        <v>299.351062265158</v>
      </c>
      <c r="AH79" s="404" t="n">
        <f aca="false">AH36+AH15+AH57</f>
        <v>1075.79128410059</v>
      </c>
      <c r="AI79" s="404" t="n">
        <f aca="false">AI36+AI15+AI57</f>
        <v>1690.93547432871</v>
      </c>
      <c r="AJ79" s="404" t="n">
        <f aca="false">AJ36+AJ15+AJ57</f>
        <v>1179.35977217686</v>
      </c>
      <c r="AK79" s="949" t="n">
        <f aca="false">AK36+AK15+AK57</f>
        <v>26.72625349765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74296.291158154</v>
      </c>
      <c r="AP79" s="344" t="n">
        <f aca="false">AP15</f>
        <v>46580</v>
      </c>
      <c r="AQ79" s="89" t="n">
        <f aca="false">AQ15</f>
        <v>0</v>
      </c>
      <c r="AR79" s="90" t="n">
        <f aca="false">(AO79*100)/(AO79+AS79)</f>
        <v>78.9112721171838</v>
      </c>
      <c r="AS79" s="346" t="n">
        <f aca="false">AP79+AQ79</f>
        <v>4658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32800</v>
      </c>
      <c r="E80" s="55" t="n">
        <f aca="false">E37+E16+E58</f>
        <v>11330</v>
      </c>
      <c r="F80" s="388" t="n">
        <f aca="false">F37+F16+F58</f>
        <v>22058.6775434224</v>
      </c>
      <c r="G80" s="388" t="n">
        <f aca="false">G37+G16+G58</f>
        <v>25444.7276474538</v>
      </c>
      <c r="H80" s="388" t="n">
        <f aca="false">H37+H16+H58</f>
        <v>5780</v>
      </c>
      <c r="I80" s="117" t="n">
        <f aca="false">I37+I16+I58</f>
        <v>1542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2201.61871071218</v>
      </c>
      <c r="M80" s="388" t="n">
        <f aca="false">M37+M16+M58</f>
        <v>418.172240235633</v>
      </c>
      <c r="N80" s="388" t="n">
        <f aca="false">N37+N16+N58</f>
        <v>10184.0578524023</v>
      </c>
      <c r="O80" s="388" t="n">
        <f aca="false">O37+O16+O58</f>
        <v>670</v>
      </c>
      <c r="P80" s="388" t="n">
        <f aca="false">P37+P16+P58</f>
        <v>842.132331547191</v>
      </c>
      <c r="Q80" s="388" t="n">
        <f aca="false">Q37+Q16+Q58</f>
        <v>1351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4012.81278410383</v>
      </c>
      <c r="U80" s="324" t="n">
        <f aca="false">U16+U37</f>
        <v>26222.7475004603</v>
      </c>
      <c r="V80" s="337" t="n">
        <f aca="false">SUM(X80:AG80)</f>
        <v>1813.09454781676</v>
      </c>
      <c r="W80" s="338" t="n">
        <f aca="false">W37+W16+W58</f>
        <v>8481.25</v>
      </c>
      <c r="X80" s="339" t="n">
        <f aca="false">X37+X16+X58</f>
        <v>22</v>
      </c>
      <c r="Y80" s="340" t="n">
        <f aca="false">Y37+Y16+Y58</f>
        <v>121.529324146087</v>
      </c>
      <c r="Z80" s="340" t="n">
        <f aca="false">Z37+Z16+Z58</f>
        <v>129.111636721643</v>
      </c>
      <c r="AA80" s="340" t="n">
        <f aca="false">AA37+AA16+AA58</f>
        <v>8.34131478589294</v>
      </c>
      <c r="AB80" s="340" t="n">
        <f aca="false">AB37+AB16+AB58</f>
        <v>170.460725731712</v>
      </c>
      <c r="AC80" s="340" t="n">
        <f aca="false">AC37+AC16+AC58</f>
        <v>878.425562411525</v>
      </c>
      <c r="AD80" s="340" t="n">
        <f aca="false">AD37+AD16+AD58</f>
        <v>57.0954485548672</v>
      </c>
      <c r="AE80" s="340" t="n">
        <f aca="false">AE37+AE16+AE58</f>
        <v>19.9255284834443</v>
      </c>
      <c r="AF80" s="340" t="n">
        <f aca="false">AF37+AF16+AF58</f>
        <v>106.853944716429</v>
      </c>
      <c r="AG80" s="340" t="n">
        <f aca="false">AG37+AG16+AG58</f>
        <v>299.351062265158</v>
      </c>
      <c r="AH80" s="404" t="n">
        <f aca="false">AH37+AH16+AH58</f>
        <v>1075.79128410059</v>
      </c>
      <c r="AI80" s="404" t="n">
        <f aca="false">AI37+AI16+AI58</f>
        <v>1730.93547432871</v>
      </c>
      <c r="AJ80" s="404" t="n">
        <f aca="false">AJ37+AJ16+AJ58</f>
        <v>1179.35977217686</v>
      </c>
      <c r="AK80" s="949" t="n">
        <f aca="false">AK37+AK16+AK58</f>
        <v>26.72625349765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81189.291158154</v>
      </c>
      <c r="AP80" s="344" t="n">
        <f aca="false">AP16</f>
        <v>48950</v>
      </c>
      <c r="AQ80" s="89" t="n">
        <f aca="false">AQ16</f>
        <v>0</v>
      </c>
      <c r="AR80" s="90" t="n">
        <f aca="false">(AO80*100)/(AO80+AS80)</f>
        <v>78.7302725433525</v>
      </c>
      <c r="AS80" s="346" t="n">
        <f aca="false">AP80+AQ80</f>
        <v>48950</v>
      </c>
    </row>
    <row r="81" customFormat="false" ht="26.25" hidden="false" customHeight="true" outlineLevel="0" collapsed="false">
      <c r="C81" s="92" t="s">
        <v>57</v>
      </c>
      <c r="D81" s="76" t="n">
        <f aca="false">D38+D17+D59</f>
        <v>38100</v>
      </c>
      <c r="E81" s="76" t="n">
        <f aca="false">E38+E17+E59</f>
        <v>11330</v>
      </c>
      <c r="F81" s="97" t="n">
        <f aca="false">F38+F17+F59</f>
        <v>20338.6775434224</v>
      </c>
      <c r="G81" s="97" t="n">
        <f aca="false">G38+G17+G59</f>
        <v>16454.7276474538</v>
      </c>
      <c r="H81" s="97" t="n">
        <f aca="false">H38+H17+H59</f>
        <v>3360</v>
      </c>
      <c r="I81" s="58" t="n">
        <f aca="false">I38+I17+I59</f>
        <v>24800</v>
      </c>
      <c r="J81" s="58" t="n">
        <f aca="false">J38+J17+J59</f>
        <v>0</v>
      </c>
      <c r="K81" s="58" t="n">
        <f aca="false">K38+K17+K59</f>
        <v>0</v>
      </c>
      <c r="L81" s="97" t="n">
        <f aca="false">L38+L17+L59</f>
        <v>2181.61871071218</v>
      </c>
      <c r="M81" s="97" t="n">
        <f aca="false">M38+M17+M59</f>
        <v>418.172240235633</v>
      </c>
      <c r="N81" s="97" t="n">
        <f aca="false">N38+N17+N59</f>
        <v>9804.05785240232</v>
      </c>
      <c r="O81" s="97" t="n">
        <f aca="false">O38+O17+O59</f>
        <v>490</v>
      </c>
      <c r="P81" s="97" t="n">
        <f aca="false">P38+P17+P59</f>
        <v>842.132331547191</v>
      </c>
      <c r="Q81" s="97" t="n">
        <f aca="false">Q38+Q17+Q59</f>
        <v>12700</v>
      </c>
      <c r="R81" s="97" t="n">
        <f aca="false">R38+R17+R59</f>
        <v>0</v>
      </c>
      <c r="S81" s="97" t="n">
        <f aca="false">S38+S17+S59</f>
        <v>0</v>
      </c>
      <c r="T81" s="388" t="n">
        <f aca="false">SUM(AH81:AK81)</f>
        <v>3872.81278410383</v>
      </c>
      <c r="U81" s="324" t="n">
        <f aca="false">U17+U38</f>
        <v>26642.7475004603</v>
      </c>
      <c r="V81" s="337" t="n">
        <f aca="false">SUM(X81:AG81)</f>
        <v>1780.09454781676</v>
      </c>
      <c r="W81" s="338" t="n">
        <f aca="false">W38+W17+W59</f>
        <v>8481.25</v>
      </c>
      <c r="X81" s="339" t="n">
        <f aca="false">X38+X17+X59</f>
        <v>0</v>
      </c>
      <c r="Y81" s="340" t="n">
        <f aca="false">Y38+Y17+Y59</f>
        <v>110.529324146087</v>
      </c>
      <c r="Z81" s="340" t="n">
        <f aca="false">Z38+Z17+Z59</f>
        <v>129.111636721643</v>
      </c>
      <c r="AA81" s="340" t="n">
        <f aca="false">AA38+AA17+AA59</f>
        <v>8.34131478589294</v>
      </c>
      <c r="AB81" s="340" t="n">
        <f aca="false">AB38+AB17+AB59</f>
        <v>170.460725731712</v>
      </c>
      <c r="AC81" s="340" t="n">
        <f aca="false">AC38+AC17+AC59</f>
        <v>878.425562411525</v>
      </c>
      <c r="AD81" s="340" t="n">
        <f aca="false">AD38+AD17+AD59</f>
        <v>57.0954485548672</v>
      </c>
      <c r="AE81" s="340" t="n">
        <f aca="false">AE38+AE17+AE59</f>
        <v>19.9255284834443</v>
      </c>
      <c r="AF81" s="340" t="n">
        <f aca="false">AF38+AF17+AF59</f>
        <v>106.853944716429</v>
      </c>
      <c r="AG81" s="340" t="n">
        <f aca="false">AG38+AG17+AG59</f>
        <v>299.351062265158</v>
      </c>
      <c r="AH81" s="404" t="n">
        <f aca="false">AH38+AH17+AH59</f>
        <v>1075.79128410059</v>
      </c>
      <c r="AI81" s="404" t="n">
        <f aca="false">AI38+AI17+AI59</f>
        <v>1590.93547432871</v>
      </c>
      <c r="AJ81" s="404" t="n">
        <f aca="false">AJ38+AJ17+AJ59</f>
        <v>1179.35977217686</v>
      </c>
      <c r="AK81" s="949" t="n">
        <f aca="false">AK38+AK17+AK59</f>
        <v>26.72625349765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81596.291158154</v>
      </c>
      <c r="AP81" s="344" t="n">
        <f aca="false">AP17</f>
        <v>43940</v>
      </c>
      <c r="AQ81" s="89" t="n">
        <f aca="false">AQ17</f>
        <v>0</v>
      </c>
      <c r="AR81" s="90" t="n">
        <f aca="false">(AO81*100)/(AO81+AS81)</f>
        <v>80.5175478525593</v>
      </c>
      <c r="AS81" s="346" t="n">
        <f aca="false">AP81+AQ81</f>
        <v>4394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35350</v>
      </c>
      <c r="E82" s="55" t="n">
        <f aca="false">E39+E18+E60</f>
        <v>11330</v>
      </c>
      <c r="F82" s="388" t="n">
        <f aca="false">F39+F18+F60</f>
        <v>20988.6775434224</v>
      </c>
      <c r="G82" s="388" t="n">
        <f aca="false">G39+G18+G60</f>
        <v>16714.7276474538</v>
      </c>
      <c r="H82" s="388" t="n">
        <f aca="false">H39+H18+H60</f>
        <v>6450</v>
      </c>
      <c r="I82" s="117" t="n">
        <f aca="false">I39+I18+I60</f>
        <v>117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2171.61871071218</v>
      </c>
      <c r="M82" s="388" t="n">
        <f aca="false">M39+M18+M60</f>
        <v>418.172240235633</v>
      </c>
      <c r="N82" s="388" t="n">
        <f aca="false">N39+N18+N60</f>
        <v>10294.0578524023</v>
      </c>
      <c r="O82" s="388" t="n">
        <f aca="false">O39+O18+O60</f>
        <v>500</v>
      </c>
      <c r="P82" s="388" t="n">
        <f aca="false">P39+P18+P60</f>
        <v>842.132331547191</v>
      </c>
      <c r="Q82" s="388" t="n">
        <f aca="false">Q39+Q18+Q60</f>
        <v>1363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3882.81278410383</v>
      </c>
      <c r="U82" s="324" t="n">
        <f aca="false">U18+U39</f>
        <v>26232.7475004603</v>
      </c>
      <c r="V82" s="337" t="n">
        <f aca="false">SUM(X82:AG82)</f>
        <v>1864.09454781676</v>
      </c>
      <c r="W82" s="338" t="n">
        <f aca="false">W39+W18+W60</f>
        <v>8481.25</v>
      </c>
      <c r="X82" s="339" t="n">
        <f aca="false">X39+X18+X60</f>
        <v>77</v>
      </c>
      <c r="Y82" s="340" t="n">
        <f aca="false">Y39+Y18+Y60</f>
        <v>117.529324146087</v>
      </c>
      <c r="Z82" s="340" t="n">
        <f aca="false">Z39+Z18+Z60</f>
        <v>129.111636721643</v>
      </c>
      <c r="AA82" s="340" t="n">
        <f aca="false">AA39+AA18+AA60</f>
        <v>8.34131478589294</v>
      </c>
      <c r="AB82" s="340" t="n">
        <f aca="false">AB39+AB18+AB60</f>
        <v>170.460725731712</v>
      </c>
      <c r="AC82" s="340" t="n">
        <f aca="false">AC39+AC18+AC60</f>
        <v>878.425562411525</v>
      </c>
      <c r="AD82" s="340" t="n">
        <f aca="false">AD39+AD18+AD60</f>
        <v>57.0954485548672</v>
      </c>
      <c r="AE82" s="340" t="n">
        <f aca="false">AE39+AE18+AE60</f>
        <v>19.9255284834443</v>
      </c>
      <c r="AF82" s="340" t="n">
        <f aca="false">AF39+AF18+AF60</f>
        <v>106.853944716429</v>
      </c>
      <c r="AG82" s="340" t="n">
        <f aca="false">AG39+AG18+AG60</f>
        <v>299.351062265158</v>
      </c>
      <c r="AH82" s="404" t="n">
        <f aca="false">AH39+AH18+AH60</f>
        <v>1075.79128410059</v>
      </c>
      <c r="AI82" s="404" t="n">
        <f aca="false">AI39+AI18+AI60</f>
        <v>1600.93547432871</v>
      </c>
      <c r="AJ82" s="404" t="n">
        <f aca="false">AJ39+AJ18+AJ60</f>
        <v>1179.35977217686</v>
      </c>
      <c r="AK82" s="949" t="n">
        <f aca="false">AK39+AK18+AK60</f>
        <v>26.72625349765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70850.291158154</v>
      </c>
      <c r="AP82" s="344" t="n">
        <f aca="false">AP18</f>
        <v>47540</v>
      </c>
      <c r="AQ82" s="89" t="n">
        <f aca="false">AQ18</f>
        <v>0</v>
      </c>
      <c r="AR82" s="90" t="n">
        <f aca="false">(AO82*100)/(AO82+AS82)</f>
        <v>78.23163303282</v>
      </c>
      <c r="AS82" s="346" t="n">
        <f aca="false">AP82+AQ82</f>
        <v>47540</v>
      </c>
    </row>
    <row r="83" customFormat="false" ht="26.25" hidden="false" customHeight="true" outlineLevel="0" collapsed="false">
      <c r="C83" s="110" t="s">
        <v>59</v>
      </c>
      <c r="D83" s="76" t="n">
        <f aca="false">D40+D19+D61</f>
        <v>30700</v>
      </c>
      <c r="E83" s="76" t="n">
        <f aca="false">E40+E19+E61</f>
        <v>11330</v>
      </c>
      <c r="F83" s="97" t="n">
        <f aca="false">F40+F19+F61</f>
        <v>15088.6775434224</v>
      </c>
      <c r="G83" s="97" t="n">
        <f aca="false">G40+G19+G61</f>
        <v>17234.7276474538</v>
      </c>
      <c r="H83" s="97" t="n">
        <f aca="false">H40+H19+H61</f>
        <v>4420</v>
      </c>
      <c r="I83" s="58" t="n">
        <f aca="false">I40+I19+I61</f>
        <v>22790</v>
      </c>
      <c r="J83" s="58" t="n">
        <f aca="false">J40+J19+J61</f>
        <v>0</v>
      </c>
      <c r="K83" s="58" t="n">
        <f aca="false">K40+K19+K61</f>
        <v>1090</v>
      </c>
      <c r="L83" s="97" t="n">
        <f aca="false">L40+L19+L61</f>
        <v>2311.61871071218</v>
      </c>
      <c r="M83" s="97" t="n">
        <f aca="false">M40+M19+M61</f>
        <v>418.172240235633</v>
      </c>
      <c r="N83" s="97" t="n">
        <f aca="false">N40+N19+N61</f>
        <v>10184.0578524023</v>
      </c>
      <c r="O83" s="97" t="n">
        <f aca="false">O40+O19+O61</f>
        <v>390</v>
      </c>
      <c r="P83" s="97" t="n">
        <f aca="false">P40+P19+P61</f>
        <v>842.132331547191</v>
      </c>
      <c r="Q83" s="97" t="n">
        <f aca="false">Q40+Q19+Q61</f>
        <v>19950</v>
      </c>
      <c r="R83" s="97" t="n">
        <f aca="false">R40+R19+R61</f>
        <v>0</v>
      </c>
      <c r="S83" s="97" t="n">
        <f aca="false">S40+S19+S61</f>
        <v>0</v>
      </c>
      <c r="T83" s="388" t="n">
        <f aca="false">SUM(AH83:AK83)</f>
        <v>3852.81278410383</v>
      </c>
      <c r="U83" s="324" t="n">
        <f aca="false">U19+U40</f>
        <v>26832.7475004603</v>
      </c>
      <c r="V83" s="391" t="n">
        <f aca="false">SUM(X83:AG83)</f>
        <v>1795.09454781676</v>
      </c>
      <c r="W83" s="338" t="n">
        <f aca="false">W40+W19+W61</f>
        <v>8481.25</v>
      </c>
      <c r="X83" s="349" t="n">
        <f aca="false">X40+X19+X61</f>
        <v>0</v>
      </c>
      <c r="Y83" s="350" t="n">
        <f aca="false">Y40+Y19+Y61</f>
        <v>125.529324146087</v>
      </c>
      <c r="Z83" s="350" t="n">
        <f aca="false">Z40+Z19+Z61</f>
        <v>129.111636721643</v>
      </c>
      <c r="AA83" s="350" t="n">
        <f aca="false">AA40+AA19+AA61</f>
        <v>8.34131478589294</v>
      </c>
      <c r="AB83" s="350" t="n">
        <f aca="false">AB40+AB19+AB61</f>
        <v>170.460725731712</v>
      </c>
      <c r="AC83" s="350" t="n">
        <f aca="false">AC40+AC19+AC61</f>
        <v>878.425562411525</v>
      </c>
      <c r="AD83" s="350" t="n">
        <f aca="false">AD40+AD19+AD61</f>
        <v>57.0954485548672</v>
      </c>
      <c r="AE83" s="350" t="n">
        <f aca="false">AE40+AE19+AE61</f>
        <v>19.9255284834443</v>
      </c>
      <c r="AF83" s="350" t="n">
        <f aca="false">AF40+AF19+AF61</f>
        <v>106.853944716429</v>
      </c>
      <c r="AG83" s="350" t="n">
        <f aca="false">AG40+AG19+AG61</f>
        <v>299.351062265158</v>
      </c>
      <c r="AH83" s="415" t="n">
        <f aca="false">AH40+AH19+AH61</f>
        <v>1075.79128410059</v>
      </c>
      <c r="AI83" s="415" t="n">
        <f aca="false">AI40+AI19+AI61</f>
        <v>1570.93547432871</v>
      </c>
      <c r="AJ83" s="415" t="n">
        <f aca="false">AJ40+AJ19+AJ61</f>
        <v>1179.35977217686</v>
      </c>
      <c r="AK83" s="964" t="n">
        <f aca="false">AK40+AK19+AK61</f>
        <v>26.72625349765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77711.291158154</v>
      </c>
      <c r="AP83" s="467" t="n">
        <f aca="false">AP19</f>
        <v>59550</v>
      </c>
      <c r="AQ83" s="123" t="n">
        <f aca="false">AQ19</f>
        <v>0</v>
      </c>
      <c r="AR83" s="124" t="n">
        <f aca="false">(AO83*100)/(AO83+AS83)</f>
        <v>74.9010891286497</v>
      </c>
      <c r="AS83" s="355" t="n">
        <f aca="false">AP83+AQ83</f>
        <v>59550</v>
      </c>
    </row>
    <row r="84" s="407" customFormat="true" ht="26.25" hidden="false" customHeight="true" outlineLevel="0" collapsed="false">
      <c r="B84" s="1"/>
      <c r="C84" s="469" t="s">
        <v>60</v>
      </c>
      <c r="D84" s="127" t="n">
        <f aca="false">SUM(D72:D83)</f>
        <v>417980</v>
      </c>
      <c r="E84" s="127" t="n">
        <f aca="false">SUM(E72:E83)</f>
        <v>135960</v>
      </c>
      <c r="F84" s="128" t="n">
        <f aca="false">SUM(F72:F83)</f>
        <v>265774.130521069</v>
      </c>
      <c r="G84" s="128" t="n">
        <f aca="false">SUM(G72:G83)</f>
        <v>233846.731769445</v>
      </c>
      <c r="H84" s="128" t="n">
        <f aca="false">SUM(H72:H83)</f>
        <v>61090</v>
      </c>
      <c r="I84" s="129" t="n">
        <f aca="false">SUM(I72:I83)</f>
        <v>238325</v>
      </c>
      <c r="J84" s="129" t="n">
        <f aca="false">SUM(J72:J83)</f>
        <v>0</v>
      </c>
      <c r="K84" s="129" t="n">
        <f aca="false">SUM(K72:K83)</f>
        <v>2020</v>
      </c>
      <c r="L84" s="129" t="n">
        <f aca="false">SUM(L72:L83)</f>
        <v>26979.4245285462</v>
      </c>
      <c r="M84" s="129" t="n">
        <f aca="false">SUM(M72:M83)</f>
        <v>5018.06688282759</v>
      </c>
      <c r="N84" s="129" t="n">
        <f aca="false">SUM(N72:N83)</f>
        <v>122558.694228828</v>
      </c>
      <c r="O84" s="129" t="n">
        <f aca="false">SUM(O72:O83)</f>
        <v>5840</v>
      </c>
      <c r="P84" s="129" t="n">
        <f aca="false">SUM(P72:P83)</f>
        <v>10105.5879785663</v>
      </c>
      <c r="Q84" s="129" t="n">
        <f aca="false">SUM(Q72:Q83)</f>
        <v>18503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46613.7534092459</v>
      </c>
      <c r="U84" s="131" t="n">
        <f aca="false">SUM(U72:U83)</f>
        <v>316462.970005524</v>
      </c>
      <c r="V84" s="357" t="n">
        <f aca="false">SUM(V72:V83)</f>
        <v>21878.1345738011</v>
      </c>
      <c r="W84" s="358" t="n">
        <f aca="false">SUM(W72:W83)</f>
        <v>101775</v>
      </c>
      <c r="X84" s="1068" t="n">
        <f aca="false">SUM(X72:X83)</f>
        <v>325</v>
      </c>
      <c r="Y84" s="129" t="n">
        <f aca="false">SUM(Y72:Y83)</f>
        <v>1518.35188975305</v>
      </c>
      <c r="Z84" s="129" t="n">
        <f aca="false">SUM(Z72:Z83)</f>
        <v>1549.33964065971</v>
      </c>
      <c r="AA84" s="129" t="n">
        <f aca="false">SUM(AA72:AA83)</f>
        <v>100.095777430715</v>
      </c>
      <c r="AB84" s="129" t="n">
        <f aca="false">SUM(AB72:AB83)</f>
        <v>2045.52870878055</v>
      </c>
      <c r="AC84" s="129" t="n">
        <f aca="false">SUM(AC72:AC83)</f>
        <v>10541.1067489383</v>
      </c>
      <c r="AD84" s="129" t="n">
        <f aca="false">SUM(AD72:AD83)</f>
        <v>685.145382658406</v>
      </c>
      <c r="AE84" s="129" t="n">
        <f aca="false">SUM(AE72:AE83)</f>
        <v>239.106341801331</v>
      </c>
      <c r="AF84" s="129" t="n">
        <f aca="false">SUM(AF72:AF83)</f>
        <v>1282.24733659714</v>
      </c>
      <c r="AG84" s="1069" t="n">
        <f aca="false">SUM(AG72:AG83)</f>
        <v>3592.21274718189</v>
      </c>
      <c r="AH84" s="1069" t="n">
        <f aca="false">SUM(AH72:AH83)</f>
        <v>12909.4954092071</v>
      </c>
      <c r="AI84" s="1069" t="n">
        <f aca="false">SUM(AI72:AI83)</f>
        <v>19231.2256919446</v>
      </c>
      <c r="AJ84" s="1069" t="n">
        <f aca="false">SUM(AJ72:AJ83)</f>
        <v>14152.3172661224</v>
      </c>
      <c r="AK84" s="418" t="n">
        <f aca="false">SUM(AK72:AK83)</f>
        <v>320.715041971884</v>
      </c>
      <c r="AL84" s="127" t="n">
        <f aca="false">SUM(AL72:AL83)</f>
        <v>0</v>
      </c>
      <c r="AM84" s="128" t="n">
        <f aca="false">SUM(AM72:AM83)</f>
        <v>0</v>
      </c>
      <c r="AN84" s="131" t="n">
        <f aca="false">SUM(AN72:AN83)</f>
        <v>5115</v>
      </c>
      <c r="AO84" s="363" t="n">
        <f aca="false">SUM(D84:U84)+V84+W84+AL84+AM84+AN84</f>
        <v>2202372.49389785</v>
      </c>
      <c r="AP84" s="364" t="n">
        <f aca="false">SUM(AP72:AP83)</f>
        <v>610350</v>
      </c>
      <c r="AQ84" s="365" t="n">
        <f aca="false">SUM(AQ72:AQ83)</f>
        <v>0</v>
      </c>
      <c r="AR84" s="143" t="n">
        <f aca="false">(AO84*100)/(AO84+AS84)</f>
        <v>78.3003833003738</v>
      </c>
      <c r="AS84" s="144" t="n">
        <f aca="false">AP84+AQ84</f>
        <v>610350</v>
      </c>
      <c r="AT84" s="1"/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86"/>
  <sheetViews>
    <sheetView showFormulas="false" showGridLines="true" showRowColHeaders="true" showZeros="true" rightToLeft="false" tabSelected="false" showOutlineSymbols="true" defaultGridColor="true" view="normal" topLeftCell="M4" colorId="64" zoomScale="75" zoomScaleNormal="75" zoomScalePageLayoutView="100" workbookViewId="0">
      <selection pane="topLeft" activeCell="U17" activeCellId="0" sqref="U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5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9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117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140</v>
      </c>
      <c r="E8" s="388" t="n">
        <v>1240</v>
      </c>
      <c r="F8" s="388" t="n">
        <v>0</v>
      </c>
      <c r="G8" s="388" t="n">
        <v>2580</v>
      </c>
      <c r="H8" s="388" t="n">
        <v>0</v>
      </c>
      <c r="I8" s="117" t="n">
        <v>3120</v>
      </c>
      <c r="J8" s="390" t="n">
        <v>0</v>
      </c>
      <c r="K8" s="117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124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0</v>
      </c>
      <c r="W8" s="388" t="n">
        <v>0</v>
      </c>
      <c r="X8" s="328"/>
      <c r="Y8" s="328"/>
      <c r="Z8" s="328"/>
      <c r="AA8" s="328"/>
      <c r="AB8" s="328"/>
      <c r="AC8" s="328"/>
      <c r="AD8" s="328"/>
      <c r="AE8" s="328"/>
      <c r="AF8" s="328"/>
      <c r="AG8" s="558"/>
      <c r="AH8" s="560"/>
      <c r="AI8" s="560"/>
      <c r="AJ8" s="560"/>
      <c r="AK8" s="811"/>
      <c r="AL8" s="1172" t="n">
        <v>0</v>
      </c>
      <c r="AM8" s="390" t="n">
        <v>0</v>
      </c>
      <c r="AN8" s="397" t="n">
        <v>0</v>
      </c>
      <c r="AO8" s="398" t="n">
        <f aca="false">SUM(D8:U8)+V8+W8+AL8+AM8+AN8</f>
        <v>8320</v>
      </c>
      <c r="AP8" s="333" t="n">
        <v>11145</v>
      </c>
      <c r="AQ8" s="72" t="n">
        <v>0</v>
      </c>
      <c r="AR8" s="73" t="n">
        <f aca="false">(AO8*100)/(AO8+AS8)</f>
        <v>42.7433855638325</v>
      </c>
      <c r="AS8" s="680" t="n">
        <f aca="false">AP8+AQ8</f>
        <v>11145</v>
      </c>
    </row>
    <row r="9" customFormat="false" ht="26.25" hidden="false" customHeight="true" outlineLevel="0" collapsed="false">
      <c r="C9" s="75" t="s">
        <v>49</v>
      </c>
      <c r="D9" s="97" t="n">
        <v>300</v>
      </c>
      <c r="E9" s="388" t="n">
        <v>1240</v>
      </c>
      <c r="F9" s="97"/>
      <c r="G9" s="97" t="n">
        <v>1790</v>
      </c>
      <c r="H9" s="97"/>
      <c r="I9" s="58" t="n">
        <v>2000</v>
      </c>
      <c r="J9" s="96"/>
      <c r="K9" s="58"/>
      <c r="L9" s="97"/>
      <c r="M9" s="96"/>
      <c r="N9" s="97"/>
      <c r="O9" s="97" t="n">
        <v>170</v>
      </c>
      <c r="P9" s="96"/>
      <c r="Q9" s="58" t="n">
        <v>216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97" t="n">
        <v>0</v>
      </c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404"/>
      <c r="AI9" s="404"/>
      <c r="AJ9" s="404"/>
      <c r="AK9" s="949"/>
      <c r="AL9" s="592"/>
      <c r="AM9" s="342"/>
      <c r="AN9" s="343"/>
      <c r="AO9" s="87" t="n">
        <f aca="false">SUM(D9:U9)+V9+W9+AL9+AM9+AN9</f>
        <v>7660</v>
      </c>
      <c r="AP9" s="593" t="n">
        <v>12270</v>
      </c>
      <c r="AQ9" s="89" t="n">
        <v>0</v>
      </c>
      <c r="AR9" s="90" t="n">
        <f aca="false">(AO9*100)/(AO9+AS9)</f>
        <v>38.4345208228801</v>
      </c>
      <c r="AS9" s="346" t="n">
        <f aca="false">AP9+AQ9</f>
        <v>12270</v>
      </c>
    </row>
    <row r="10" customFormat="false" ht="26.25" hidden="false" customHeight="true" outlineLevel="0" collapsed="false">
      <c r="C10" s="92" t="s">
        <v>50</v>
      </c>
      <c r="D10" s="97" t="n">
        <v>170</v>
      </c>
      <c r="E10" s="388" t="n">
        <v>1240</v>
      </c>
      <c r="F10" s="97"/>
      <c r="G10" s="97" t="n">
        <v>2500</v>
      </c>
      <c r="H10" s="97"/>
      <c r="I10" s="58" t="n">
        <v>2260</v>
      </c>
      <c r="J10" s="96"/>
      <c r="K10" s="58"/>
      <c r="L10" s="58"/>
      <c r="M10" s="96"/>
      <c r="N10" s="58"/>
      <c r="O10" s="58" t="n">
        <v>200</v>
      </c>
      <c r="P10" s="96"/>
      <c r="Q10" s="58" t="n">
        <v>154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97" t="n">
        <v>0</v>
      </c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404"/>
      <c r="AI10" s="404"/>
      <c r="AJ10" s="404"/>
      <c r="AK10" s="949"/>
      <c r="AL10" s="592"/>
      <c r="AM10" s="342"/>
      <c r="AN10" s="343"/>
      <c r="AO10" s="87" t="n">
        <f aca="false">SUM(D10:U10)+V10+W10+AL10+AM10+AN10</f>
        <v>7910</v>
      </c>
      <c r="AP10" s="593" t="n">
        <v>13720</v>
      </c>
      <c r="AQ10" s="89" t="n">
        <v>0</v>
      </c>
      <c r="AR10" s="90" t="n">
        <f aca="false">(AO10*100)/(AO10+AS10)</f>
        <v>36.5695792880259</v>
      </c>
      <c r="AS10" s="346" t="n">
        <f aca="false">AP10+AQ10</f>
        <v>13720</v>
      </c>
    </row>
    <row r="11" customFormat="false" ht="26.25" hidden="false" customHeight="true" outlineLevel="0" collapsed="false">
      <c r="C11" s="92" t="s">
        <v>51</v>
      </c>
      <c r="D11" s="97" t="n">
        <v>240</v>
      </c>
      <c r="E11" s="388" t="n">
        <v>1240</v>
      </c>
      <c r="F11" s="97"/>
      <c r="G11" s="97" t="n">
        <v>5040</v>
      </c>
      <c r="H11" s="97"/>
      <c r="I11" s="58" t="n">
        <v>3580</v>
      </c>
      <c r="J11" s="96"/>
      <c r="K11" s="58"/>
      <c r="L11" s="58"/>
      <c r="M11" s="96"/>
      <c r="N11" s="58"/>
      <c r="O11" s="58" t="n">
        <v>160</v>
      </c>
      <c r="P11" s="96"/>
      <c r="Q11" s="58" t="n">
        <v>342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97" t="n">
        <v>0</v>
      </c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13680</v>
      </c>
      <c r="AP11" s="344" t="n">
        <v>21730</v>
      </c>
      <c r="AQ11" s="89" t="n">
        <v>0</v>
      </c>
      <c r="AR11" s="90" t="n">
        <f aca="false">(AO11*100)/(AO11+AS11)</f>
        <v>38.6331544761367</v>
      </c>
      <c r="AS11" s="346" t="n">
        <f aca="false">AP11+AQ11</f>
        <v>21730</v>
      </c>
    </row>
    <row r="12" customFormat="false" ht="26.25" hidden="false" customHeight="true" outlineLevel="0" collapsed="false">
      <c r="C12" s="93" t="s">
        <v>52</v>
      </c>
      <c r="D12" s="97" t="n">
        <v>160</v>
      </c>
      <c r="E12" s="388" t="n">
        <v>1240</v>
      </c>
      <c r="F12" s="97"/>
      <c r="G12" s="97" t="n">
        <v>5560</v>
      </c>
      <c r="H12" s="97"/>
      <c r="I12" s="58" t="n">
        <v>4560</v>
      </c>
      <c r="J12" s="96"/>
      <c r="K12" s="58"/>
      <c r="L12" s="58"/>
      <c r="M12" s="96"/>
      <c r="N12" s="58"/>
      <c r="O12" s="58" t="n">
        <v>170</v>
      </c>
      <c r="P12" s="96"/>
      <c r="Q12" s="58" t="n">
        <v>1540</v>
      </c>
      <c r="R12" s="58"/>
      <c r="S12" s="96"/>
      <c r="T12" s="97" t="n">
        <f aca="false">SUM(AH12:AK12)</f>
        <v>0</v>
      </c>
      <c r="U12" s="97"/>
      <c r="V12" s="97" t="n">
        <f aca="false">SUM(X12:AG12)</f>
        <v>0</v>
      </c>
      <c r="W12" s="97" t="n">
        <v>0</v>
      </c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404"/>
      <c r="AI12" s="404"/>
      <c r="AJ12" s="404"/>
      <c r="AK12" s="949"/>
      <c r="AL12" s="592"/>
      <c r="AM12" s="342"/>
      <c r="AN12" s="343"/>
      <c r="AO12" s="87" t="n">
        <f aca="false">SUM(D12:U12)+V12+W12+AL12+AM12+AN12</f>
        <v>13230</v>
      </c>
      <c r="AP12" s="344" t="n">
        <v>22440</v>
      </c>
      <c r="AQ12" s="89" t="n">
        <v>0</v>
      </c>
      <c r="AR12" s="90" t="n">
        <f aca="false">(AO12*100)/(AO12+AS12)</f>
        <v>37.0899915895711</v>
      </c>
      <c r="AS12" s="346" t="n">
        <f aca="false">AP12+AQ12</f>
        <v>22440</v>
      </c>
    </row>
    <row r="13" customFormat="false" ht="26.25" hidden="false" customHeight="true" outlineLevel="0" collapsed="false">
      <c r="C13" s="75" t="s">
        <v>53</v>
      </c>
      <c r="D13" s="97" t="n">
        <v>110</v>
      </c>
      <c r="E13" s="388" t="n">
        <v>1240</v>
      </c>
      <c r="F13" s="97"/>
      <c r="G13" s="97" t="n">
        <v>3890</v>
      </c>
      <c r="H13" s="97"/>
      <c r="I13" s="58" t="n">
        <v>3320</v>
      </c>
      <c r="J13" s="96"/>
      <c r="K13" s="58"/>
      <c r="L13" s="58"/>
      <c r="M13" s="96"/>
      <c r="N13" s="58"/>
      <c r="O13" s="58" t="n">
        <v>240</v>
      </c>
      <c r="P13" s="96"/>
      <c r="Q13" s="58" t="n">
        <v>2150</v>
      </c>
      <c r="R13" s="58"/>
      <c r="S13" s="96"/>
      <c r="T13" s="97" t="n">
        <f aca="false">SUM(AH13:AK13)</f>
        <v>0</v>
      </c>
      <c r="U13" s="97" t="n">
        <v>120</v>
      </c>
      <c r="V13" s="97" t="n">
        <f aca="false">SUM(X13:AG13)</f>
        <v>0</v>
      </c>
      <c r="W13" s="97" t="n">
        <v>0</v>
      </c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404"/>
      <c r="AI13" s="404"/>
      <c r="AJ13" s="404"/>
      <c r="AK13" s="949"/>
      <c r="AL13" s="592"/>
      <c r="AM13" s="342"/>
      <c r="AN13" s="343"/>
      <c r="AO13" s="87" t="n">
        <f aca="false">SUM(D13:U13)+V13+W13+AL13+AM13+AN13</f>
        <v>11070</v>
      </c>
      <c r="AP13" s="594" t="n">
        <v>16920</v>
      </c>
      <c r="AQ13" s="103" t="n">
        <v>0</v>
      </c>
      <c r="AR13" s="104" t="n">
        <f aca="false">(AO13*100)/(AO13+AS13)</f>
        <v>39.5498392282958</v>
      </c>
      <c r="AS13" s="992" t="n">
        <f aca="false">AP13+AQ13</f>
        <v>16920</v>
      </c>
    </row>
    <row r="14" customFormat="false" ht="26.25" hidden="false" customHeight="true" outlineLevel="0" collapsed="false">
      <c r="C14" s="92" t="s">
        <v>54</v>
      </c>
      <c r="D14" s="97" t="n">
        <v>180</v>
      </c>
      <c r="E14" s="388" t="n">
        <v>1240</v>
      </c>
      <c r="F14" s="97"/>
      <c r="G14" s="97" t="n">
        <v>5090</v>
      </c>
      <c r="H14" s="97"/>
      <c r="I14" s="58" t="n">
        <v>4930</v>
      </c>
      <c r="J14" s="96"/>
      <c r="K14" s="58"/>
      <c r="L14" s="58"/>
      <c r="M14" s="96"/>
      <c r="N14" s="58"/>
      <c r="O14" s="58" t="n">
        <v>170</v>
      </c>
      <c r="P14" s="96"/>
      <c r="Q14" s="58" t="n">
        <v>4330</v>
      </c>
      <c r="R14" s="58"/>
      <c r="S14" s="96"/>
      <c r="T14" s="97" t="n">
        <f aca="false">SUM(AH14:AK14)</f>
        <v>0</v>
      </c>
      <c r="U14" s="97"/>
      <c r="V14" s="97" t="n">
        <f aca="false">SUM(X14:AG14)</f>
        <v>0</v>
      </c>
      <c r="W14" s="97" t="n">
        <v>0</v>
      </c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404"/>
      <c r="AI14" s="404"/>
      <c r="AJ14" s="404"/>
      <c r="AK14" s="949"/>
      <c r="AL14" s="595"/>
      <c r="AM14" s="408"/>
      <c r="AN14" s="343"/>
      <c r="AO14" s="87" t="n">
        <f aca="false">SUM(D14:U14)+V14+W14+AL14+AM14+AN14</f>
        <v>15940</v>
      </c>
      <c r="AP14" s="88" t="n">
        <v>19865</v>
      </c>
      <c r="AQ14" s="89" t="n">
        <v>0</v>
      </c>
      <c r="AR14" s="90" t="n">
        <f aca="false">(AO14*100)/(AO14+AS14)</f>
        <v>44.5189219382768</v>
      </c>
      <c r="AS14" s="346" t="n">
        <f aca="false">AP14+AQ14</f>
        <v>19865</v>
      </c>
    </row>
    <row r="15" customFormat="false" ht="26.25" hidden="false" customHeight="true" outlineLevel="0" collapsed="false">
      <c r="C15" s="75" t="s">
        <v>55</v>
      </c>
      <c r="D15" s="97" t="n">
        <v>220</v>
      </c>
      <c r="E15" s="388" t="n">
        <v>1240</v>
      </c>
      <c r="F15" s="97"/>
      <c r="G15" s="97" t="n">
        <v>3390</v>
      </c>
      <c r="H15" s="97"/>
      <c r="I15" s="58" t="n">
        <v>6010</v>
      </c>
      <c r="J15" s="96"/>
      <c r="K15" s="58"/>
      <c r="L15" s="58"/>
      <c r="M15" s="109"/>
      <c r="N15" s="58"/>
      <c r="O15" s="58" t="n">
        <v>160</v>
      </c>
      <c r="P15" s="109"/>
      <c r="Q15" s="58" t="n">
        <v>3480</v>
      </c>
      <c r="R15" s="58"/>
      <c r="S15" s="96"/>
      <c r="T15" s="97" t="n">
        <f aca="false">SUM(AH15:AK15)</f>
        <v>0</v>
      </c>
      <c r="U15" s="97"/>
      <c r="V15" s="97" t="n">
        <f aca="false">SUM(X15:AG15)</f>
        <v>0</v>
      </c>
      <c r="W15" s="97" t="n">
        <v>0</v>
      </c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404"/>
      <c r="AI15" s="404"/>
      <c r="AJ15" s="404"/>
      <c r="AK15" s="949"/>
      <c r="AL15" s="595"/>
      <c r="AM15" s="408"/>
      <c r="AN15" s="343"/>
      <c r="AO15" s="87" t="n">
        <f aca="false">SUM(D15:U15)+V15+W15+AL15+AM15+AN15</f>
        <v>14500</v>
      </c>
      <c r="AP15" s="88" t="n">
        <v>24025</v>
      </c>
      <c r="AQ15" s="89" t="n">
        <v>0</v>
      </c>
      <c r="AR15" s="90" t="n">
        <f aca="false">(AO15*100)/(AO15+AS15)</f>
        <v>37.6378974691759</v>
      </c>
      <c r="AS15" s="346" t="n">
        <f aca="false">AP15+AQ15</f>
        <v>24025</v>
      </c>
    </row>
    <row r="16" customFormat="false" ht="26.25" hidden="false" customHeight="true" outlineLevel="0" collapsed="false">
      <c r="C16" s="92" t="s">
        <v>56</v>
      </c>
      <c r="D16" s="97" t="n">
        <v>120</v>
      </c>
      <c r="E16" s="388" t="n">
        <v>1240</v>
      </c>
      <c r="F16" s="97"/>
      <c r="G16" s="97" t="n">
        <v>4320</v>
      </c>
      <c r="H16" s="97"/>
      <c r="I16" s="58" t="n">
        <v>3250</v>
      </c>
      <c r="J16" s="96"/>
      <c r="K16" s="58"/>
      <c r="L16" s="58"/>
      <c r="M16" s="109"/>
      <c r="N16" s="58"/>
      <c r="O16" s="58" t="n">
        <v>440</v>
      </c>
      <c r="P16" s="109"/>
      <c r="Q16" s="58" t="n">
        <v>2050</v>
      </c>
      <c r="R16" s="58"/>
      <c r="S16" s="96"/>
      <c r="T16" s="97" t="n">
        <f aca="false">SUM(AH16:AK16)</f>
        <v>0</v>
      </c>
      <c r="U16" s="97" t="n">
        <v>85</v>
      </c>
      <c r="V16" s="97" t="n">
        <f aca="false">SUM(X16:AG16)</f>
        <v>0</v>
      </c>
      <c r="W16" s="97" t="n">
        <v>0</v>
      </c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404"/>
      <c r="AI16" s="404"/>
      <c r="AJ16" s="404"/>
      <c r="AK16" s="949"/>
      <c r="AL16" s="595"/>
      <c r="AM16" s="408"/>
      <c r="AN16" s="343"/>
      <c r="AO16" s="87" t="n">
        <f aca="false">SUM(D16:U16)+V16+W16+AL16+AM16+AN16</f>
        <v>11505</v>
      </c>
      <c r="AP16" s="88" t="n">
        <v>15435</v>
      </c>
      <c r="AQ16" s="89" t="n">
        <v>0</v>
      </c>
      <c r="AR16" s="90" t="n">
        <f aca="false">(AO16*100)/(AO16+AS16)</f>
        <v>42.706013363029</v>
      </c>
      <c r="AS16" s="346" t="n">
        <f aca="false">AP16+AQ16</f>
        <v>15435</v>
      </c>
    </row>
    <row r="17" customFormat="false" ht="26.25" hidden="false" customHeight="true" outlineLevel="0" collapsed="false">
      <c r="C17" s="92" t="s">
        <v>57</v>
      </c>
      <c r="D17" s="97" t="n">
        <v>130</v>
      </c>
      <c r="E17" s="388" t="n">
        <v>1240</v>
      </c>
      <c r="F17" s="97"/>
      <c r="G17" s="97" t="n">
        <v>2830</v>
      </c>
      <c r="H17" s="97"/>
      <c r="I17" s="58" t="n">
        <v>3710</v>
      </c>
      <c r="J17" s="96"/>
      <c r="K17" s="58"/>
      <c r="L17" s="58"/>
      <c r="M17" s="109"/>
      <c r="N17" s="58"/>
      <c r="O17" s="58" t="n">
        <v>0</v>
      </c>
      <c r="P17" s="109"/>
      <c r="Q17" s="58" t="n">
        <v>2970</v>
      </c>
      <c r="R17" s="58"/>
      <c r="S17" s="96"/>
      <c r="T17" s="97" t="n">
        <f aca="false">SUM(AH17:AK17)</f>
        <v>0</v>
      </c>
      <c r="U17" s="97" t="n">
        <v>250</v>
      </c>
      <c r="V17" s="97" t="n">
        <f aca="false">SUM(X17:AG17)</f>
        <v>0</v>
      </c>
      <c r="W17" s="97" t="n">
        <v>0</v>
      </c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404"/>
      <c r="AI17" s="404"/>
      <c r="AJ17" s="404"/>
      <c r="AK17" s="949"/>
      <c r="AL17" s="595"/>
      <c r="AM17" s="408"/>
      <c r="AN17" s="343"/>
      <c r="AO17" s="87" t="n">
        <f aca="false">SUM(D17:U17)+V17+W17+AL17+AM17+AN17</f>
        <v>11130</v>
      </c>
      <c r="AP17" s="88" t="n">
        <v>12975</v>
      </c>
      <c r="AQ17" s="89" t="n">
        <v>0</v>
      </c>
      <c r="AR17" s="90" t="n">
        <f aca="false">(AO17*100)/(AO17+AS17)</f>
        <v>46.1729931549471</v>
      </c>
      <c r="AS17" s="346" t="n">
        <f aca="false">AP17+AQ17</f>
        <v>12975</v>
      </c>
    </row>
    <row r="18" customFormat="false" ht="26.25" hidden="false" customHeight="true" outlineLevel="0" collapsed="false">
      <c r="C18" s="75" t="s">
        <v>58</v>
      </c>
      <c r="D18" s="97" t="n">
        <v>90</v>
      </c>
      <c r="E18" s="388" t="n">
        <v>1240</v>
      </c>
      <c r="F18" s="97"/>
      <c r="G18" s="97" t="n">
        <v>1860</v>
      </c>
      <c r="H18" s="97"/>
      <c r="I18" s="58" t="n">
        <v>4240</v>
      </c>
      <c r="J18" s="96"/>
      <c r="K18" s="58"/>
      <c r="L18" s="388"/>
      <c r="M18" s="409"/>
      <c r="N18" s="388"/>
      <c r="O18" s="388" t="n">
        <v>590</v>
      </c>
      <c r="P18" s="409"/>
      <c r="Q18" s="58" t="n">
        <v>1060</v>
      </c>
      <c r="R18" s="58"/>
      <c r="S18" s="96"/>
      <c r="T18" s="97" t="n">
        <f aca="false">SUM(AH18:AK18)</f>
        <v>0</v>
      </c>
      <c r="U18" s="97"/>
      <c r="V18" s="97" t="n">
        <f aca="false">SUM(X18:AG18)</f>
        <v>0</v>
      </c>
      <c r="W18" s="97" t="n">
        <v>0</v>
      </c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404"/>
      <c r="AI18" s="404"/>
      <c r="AJ18" s="404"/>
      <c r="AK18" s="949"/>
      <c r="AL18" s="596"/>
      <c r="AM18" s="411"/>
      <c r="AN18" s="331"/>
      <c r="AO18" s="87" t="n">
        <f aca="false">SUM(D18:U18)+V18+W18+AL18+AM18+AN18</f>
        <v>9080</v>
      </c>
      <c r="AP18" s="88" t="n">
        <v>12860</v>
      </c>
      <c r="AQ18" s="89" t="n">
        <v>0</v>
      </c>
      <c r="AR18" s="90" t="n">
        <f aca="false">(AO18*100)/(AO18+AS18)</f>
        <v>41.3855970829535</v>
      </c>
      <c r="AS18" s="346" t="n">
        <f aca="false">AP18+AQ18</f>
        <v>12860</v>
      </c>
    </row>
    <row r="19" customFormat="false" ht="26.25" hidden="false" customHeight="true" outlineLevel="0" collapsed="false">
      <c r="C19" s="110" t="s">
        <v>59</v>
      </c>
      <c r="D19" s="79" t="n">
        <v>110</v>
      </c>
      <c r="E19" s="778" t="n">
        <v>1240</v>
      </c>
      <c r="F19" s="79"/>
      <c r="G19" s="79" t="n">
        <v>2410</v>
      </c>
      <c r="H19" s="79"/>
      <c r="I19" s="113" t="n">
        <v>1530</v>
      </c>
      <c r="J19" s="216"/>
      <c r="K19" s="113"/>
      <c r="L19" s="79"/>
      <c r="M19" s="216"/>
      <c r="N19" s="79"/>
      <c r="O19" s="79" t="n">
        <v>0</v>
      </c>
      <c r="P19" s="216"/>
      <c r="Q19" s="113" t="n">
        <v>1670</v>
      </c>
      <c r="R19" s="113"/>
      <c r="S19" s="216"/>
      <c r="T19" s="79" t="n">
        <f aca="false">SUM(AH19:AK19)</f>
        <v>0</v>
      </c>
      <c r="U19" s="79"/>
      <c r="V19" s="79" t="n">
        <f aca="false">SUM(X19:AG19)</f>
        <v>0</v>
      </c>
      <c r="W19" s="79" t="n">
        <v>0</v>
      </c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415"/>
      <c r="AI19" s="415"/>
      <c r="AJ19" s="415"/>
      <c r="AK19" s="964"/>
      <c r="AL19" s="603"/>
      <c r="AM19" s="120"/>
      <c r="AN19" s="121"/>
      <c r="AO19" s="398" t="n">
        <f aca="false">SUM(D19:U19)+V19+W19+AL19+AM19+AN19</f>
        <v>6960</v>
      </c>
      <c r="AP19" s="122" t="n">
        <v>11690</v>
      </c>
      <c r="AQ19" s="123" t="n">
        <v>0</v>
      </c>
      <c r="AR19" s="124" t="n">
        <f aca="false">(AO19*100)/(AO19+AS19)</f>
        <v>37.3190348525469</v>
      </c>
      <c r="AS19" s="355" t="n">
        <f aca="false">AP19+AQ19</f>
        <v>1169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1970</v>
      </c>
      <c r="E20" s="127" t="n">
        <f aca="false">SUM(E8:E19)</f>
        <v>14880</v>
      </c>
      <c r="F20" s="128" t="n">
        <f aca="false">SUM(F8:F19)</f>
        <v>0</v>
      </c>
      <c r="G20" s="128" t="n">
        <f aca="false">SUM(G8:G19)</f>
        <v>41260</v>
      </c>
      <c r="H20" s="128" t="n">
        <f aca="false">SUM(H8:H19)</f>
        <v>0</v>
      </c>
      <c r="I20" s="129" t="n">
        <f aca="false">SUM(I8:I19)</f>
        <v>4251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2300</v>
      </c>
      <c r="P20" s="130" t="n">
        <f aca="false">SUM(P8:P19)</f>
        <v>0</v>
      </c>
      <c r="Q20" s="129" t="n">
        <f aca="false">SUM(Q8:Q19)</f>
        <v>2761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455</v>
      </c>
      <c r="V20" s="132" t="n">
        <f aca="false">SUM(V8:V19)</f>
        <v>0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130985</v>
      </c>
      <c r="AP20" s="141" t="n">
        <f aca="false">SUM(AP8:AP19)</f>
        <v>195075</v>
      </c>
      <c r="AQ20" s="142" t="n">
        <f aca="false">SUM(AQ8:AQ19)</f>
        <v>0</v>
      </c>
      <c r="AR20" s="143" t="n">
        <f aca="false">(AO20*100)/(AO20+AS20)</f>
        <v>40.1720542231491</v>
      </c>
      <c r="AS20" s="144" t="n">
        <f aca="false">AP20+AQ20</f>
        <v>19507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54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183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8</f>
        <v>0</v>
      </c>
      <c r="E29" s="795"/>
      <c r="F29" s="796" t="n">
        <f aca="false">'riepilogo mensile ecostazioni'!E28</f>
        <v>390.83131410199</v>
      </c>
      <c r="G29" s="796" t="n">
        <f aca="false">'riepilogo mensile ecostazioni'!F28</f>
        <v>99.654407807527</v>
      </c>
      <c r="H29" s="256" t="n">
        <f aca="false">'riepilogo mensile ecostazioni'!G28</f>
        <v>0</v>
      </c>
      <c r="I29" s="256" t="n">
        <f aca="false">'riepilogo mensile ecostazioni'!H28</f>
        <v>0</v>
      </c>
      <c r="J29" s="256" t="n">
        <f aca="false">'riepilogo mensile ecostazioni'!I28</f>
        <v>0</v>
      </c>
      <c r="K29" s="256" t="n">
        <f aca="false">'riepilogo mensile ecostazioni'!J28</f>
        <v>0</v>
      </c>
      <c r="L29" s="796" t="n">
        <f aca="false">'riepilogo mensile ecostazioni'!K28</f>
        <v>82.3363843427055</v>
      </c>
      <c r="M29" s="796" t="n">
        <f aca="false">'riepilogo mensile ecostazioni'!L28</f>
        <v>17.1159624386779</v>
      </c>
      <c r="N29" s="796" t="n">
        <f aca="false">'riepilogo mensile ecostazioni'!M28</f>
        <v>381.637537412458</v>
      </c>
      <c r="O29" s="796" t="n">
        <f aca="false">'riepilogo mensile ecostazioni'!N28</f>
        <v>0</v>
      </c>
      <c r="P29" s="796" t="n">
        <f aca="false">'riepilogo mensile ecostazioni'!O28</f>
        <v>34.4688240114551</v>
      </c>
      <c r="Q29" s="256" t="n">
        <f aca="false">'riepilogo mensile ecostazioni'!P28</f>
        <v>0</v>
      </c>
      <c r="R29" s="256" t="n">
        <f aca="false">'riepilogo mensile ecostazioni'!Q28</f>
        <v>0</v>
      </c>
      <c r="S29" s="256" t="n">
        <f aca="false">'riepilogo mensile ecostazioni'!R28</f>
        <v>0</v>
      </c>
      <c r="T29" s="796" t="n">
        <f aca="false">SUM(AH29:AK29)</f>
        <v>142.143661032563</v>
      </c>
      <c r="U29" s="796" t="n">
        <f aca="false">'riepilogo mensile ecostazioni'!T28</f>
        <v>1038.5170305404</v>
      </c>
      <c r="V29" s="798" t="n">
        <f aca="false">SUM(X29:AG29)</f>
        <v>70.6088320615492</v>
      </c>
      <c r="W29" s="796" t="n">
        <f aca="false">'riepilogo mensile ecostazioni'!V28</f>
        <v>490.333333333333</v>
      </c>
      <c r="X29" s="798" t="n">
        <f aca="false">'riepilogo mensile ecostazioni'!W28</f>
        <v>0</v>
      </c>
      <c r="Y29" s="798" t="n">
        <f aca="false">'riepilogo mensile ecostazioni'!X28</f>
        <v>2.2728381630355</v>
      </c>
      <c r="Z29" s="798" t="n">
        <f aca="false">'riepilogo mensile ecostazioni'!Y28</f>
        <v>5.28459259581324</v>
      </c>
      <c r="AA29" s="798" t="n">
        <f aca="false">'riepilogo mensile ecostazioni'!Z28</f>
        <v>0.341413457966707</v>
      </c>
      <c r="AB29" s="798" t="n">
        <f aca="false">'riepilogo mensile ecostazioni'!AA28</f>
        <v>6.97702788030534</v>
      </c>
      <c r="AC29" s="798" t="n">
        <f aca="false">'ripartizione quantitativi ecost'!O28</f>
        <v>35.9543209346898</v>
      </c>
      <c r="AD29" s="798" t="n">
        <f aca="false">'riepilogo mensile ecostazioni'!AC28</f>
        <v>2.33694028167415</v>
      </c>
      <c r="AE29" s="798" t="n">
        <f aca="false">'riepilogo mensile ecostazioni'!AD28</f>
        <v>0.815560107244959</v>
      </c>
      <c r="AF29" s="798" t="n">
        <f aca="false">'riepilogo mensile ecostazioni'!AE28</f>
        <v>4.37357607276942</v>
      </c>
      <c r="AG29" s="798" t="n">
        <f aca="false">'riepilogo mensile ecostazioni'!AF28</f>
        <v>12.2525625680501</v>
      </c>
      <c r="AH29" s="796" t="n">
        <f aca="false">'riepilogo mensile ecostazioni'!AG28</f>
        <v>44.0325814074775</v>
      </c>
      <c r="AI29" s="796" t="n">
        <f aca="false">'riepilogo mensile ecostazioni'!AH28</f>
        <v>48.7454806517363</v>
      </c>
      <c r="AJ29" s="796" t="n">
        <f aca="false">'riepilogo mensile ecostazioni'!AI28</f>
        <v>48.2716823835376</v>
      </c>
      <c r="AK29" s="525" t="n">
        <f aca="false">'riepilogo mensile ecostazioni'!AJ28</f>
        <v>1.09391658981169</v>
      </c>
      <c r="AL29" s="268"/>
      <c r="AM29" s="198"/>
      <c r="AN29" s="203"/>
      <c r="AO29" s="204" t="n">
        <f aca="false">SUM(D29:U29)+V29+W29+AL29+AM29+AN29</f>
        <v>2747.64728708266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390.83131410199</v>
      </c>
      <c r="G30" s="197" t="n">
        <f aca="false">G29</f>
        <v>99.654407807527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82.3363843427055</v>
      </c>
      <c r="M30" s="197" t="n">
        <f aca="false">M29</f>
        <v>17.1159624386779</v>
      </c>
      <c r="N30" s="197" t="n">
        <f aca="false">N29</f>
        <v>381.637537412458</v>
      </c>
      <c r="O30" s="197" t="n">
        <f aca="false">O29</f>
        <v>0</v>
      </c>
      <c r="P30" s="197" t="n">
        <f aca="false">P29</f>
        <v>34.4688240114551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142.143661032563</v>
      </c>
      <c r="U30" s="197" t="n">
        <f aca="false">U29</f>
        <v>1038.5170305404</v>
      </c>
      <c r="V30" s="199" t="n">
        <f aca="false">SUM(X30:AG30)</f>
        <v>70.6088320615492</v>
      </c>
      <c r="W30" s="197" t="n">
        <f aca="false">W29</f>
        <v>490.333333333333</v>
      </c>
      <c r="X30" s="199" t="n">
        <f aca="false">X29</f>
        <v>0</v>
      </c>
      <c r="Y30" s="199" t="n">
        <f aca="false">Y29</f>
        <v>2.2728381630355</v>
      </c>
      <c r="Z30" s="199" t="n">
        <f aca="false">Z29</f>
        <v>5.28459259581324</v>
      </c>
      <c r="AA30" s="199" t="n">
        <f aca="false">AA29</f>
        <v>0.341413457966707</v>
      </c>
      <c r="AB30" s="199" t="n">
        <f aca="false">AB29</f>
        <v>6.97702788030534</v>
      </c>
      <c r="AC30" s="199" t="n">
        <f aca="false">AC29</f>
        <v>35.9543209346898</v>
      </c>
      <c r="AD30" s="199" t="n">
        <f aca="false">AD29</f>
        <v>2.33694028167415</v>
      </c>
      <c r="AE30" s="199" t="n">
        <f aca="false">AE29</f>
        <v>0.815560107244959</v>
      </c>
      <c r="AF30" s="199" t="n">
        <f aca="false">AF29</f>
        <v>4.37357607276942</v>
      </c>
      <c r="AG30" s="199" t="n">
        <f aca="false">AG29</f>
        <v>12.2525625680501</v>
      </c>
      <c r="AH30" s="627" t="n">
        <f aca="false">AH29</f>
        <v>44.0325814074775</v>
      </c>
      <c r="AI30" s="627" t="n">
        <f aca="false">AI29</f>
        <v>48.7454806517363</v>
      </c>
      <c r="AJ30" s="627" t="n">
        <f aca="false">AJ29</f>
        <v>48.2716823835376</v>
      </c>
      <c r="AK30" s="629" t="n">
        <f aca="false">AK29</f>
        <v>1.09391658981169</v>
      </c>
      <c r="AL30" s="728"/>
      <c r="AM30" s="276"/>
      <c r="AN30" s="277"/>
      <c r="AO30" s="204" t="n">
        <f aca="false">SUM(D30:U30)+V30+W30+AL30+AM30+AN30</f>
        <v>2747.64728708266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390.83131410199</v>
      </c>
      <c r="G31" s="197" t="n">
        <f aca="false">G30</f>
        <v>99.654407807527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82.3363843427055</v>
      </c>
      <c r="M31" s="197" t="n">
        <f aca="false">M30</f>
        <v>17.1159624386779</v>
      </c>
      <c r="N31" s="197" t="n">
        <f aca="false">N30</f>
        <v>381.637537412458</v>
      </c>
      <c r="O31" s="197" t="n">
        <f aca="false">O30</f>
        <v>0</v>
      </c>
      <c r="P31" s="197" t="n">
        <f aca="false">P30</f>
        <v>34.4688240114551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142.143661032563</v>
      </c>
      <c r="U31" s="197" t="n">
        <f aca="false">U30</f>
        <v>1038.5170305404</v>
      </c>
      <c r="V31" s="199" t="n">
        <f aca="false">SUM(X31:AG31)</f>
        <v>70.6088320615492</v>
      </c>
      <c r="W31" s="197" t="n">
        <f aca="false">W30</f>
        <v>490.333333333333</v>
      </c>
      <c r="X31" s="199" t="n">
        <f aca="false">X30</f>
        <v>0</v>
      </c>
      <c r="Y31" s="199" t="n">
        <f aca="false">Y30</f>
        <v>2.2728381630355</v>
      </c>
      <c r="Z31" s="199" t="n">
        <f aca="false">Z30</f>
        <v>5.28459259581324</v>
      </c>
      <c r="AA31" s="199" t="n">
        <f aca="false">AA30</f>
        <v>0.341413457966707</v>
      </c>
      <c r="AB31" s="199" t="n">
        <f aca="false">AB30</f>
        <v>6.97702788030534</v>
      </c>
      <c r="AC31" s="199" t="n">
        <f aca="false">AC30</f>
        <v>35.9543209346898</v>
      </c>
      <c r="AD31" s="199" t="n">
        <f aca="false">AD30</f>
        <v>2.33694028167415</v>
      </c>
      <c r="AE31" s="199" t="n">
        <f aca="false">AE30</f>
        <v>0.815560107244959</v>
      </c>
      <c r="AF31" s="199" t="n">
        <f aca="false">AF30</f>
        <v>4.37357607276942</v>
      </c>
      <c r="AG31" s="199" t="n">
        <f aca="false">AG30</f>
        <v>12.2525625680501</v>
      </c>
      <c r="AH31" s="627" t="n">
        <f aca="false">AH30</f>
        <v>44.0325814074775</v>
      </c>
      <c r="AI31" s="627" t="n">
        <f aca="false">AI30</f>
        <v>48.7454806517363</v>
      </c>
      <c r="AJ31" s="627" t="n">
        <f aca="false">AJ30</f>
        <v>48.2716823835376</v>
      </c>
      <c r="AK31" s="629" t="n">
        <f aca="false">AK30</f>
        <v>1.09391658981169</v>
      </c>
      <c r="AL31" s="728" t="n">
        <v>0</v>
      </c>
      <c r="AM31" s="276" t="n">
        <v>0</v>
      </c>
      <c r="AN31" s="277"/>
      <c r="AO31" s="204" t="n">
        <f aca="false">SUM(D31:U31)+V31+W31+AL31+AM31+AN31</f>
        <v>2747.64728708266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390.83131410199</v>
      </c>
      <c r="G32" s="197" t="n">
        <f aca="false">G31</f>
        <v>99.654407807527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82.3363843427055</v>
      </c>
      <c r="M32" s="197" t="n">
        <f aca="false">M31</f>
        <v>17.1159624386779</v>
      </c>
      <c r="N32" s="197" t="n">
        <f aca="false">N31</f>
        <v>381.637537412458</v>
      </c>
      <c r="O32" s="197" t="n">
        <f aca="false">O31</f>
        <v>0</v>
      </c>
      <c r="P32" s="197" t="n">
        <f aca="false">P31</f>
        <v>34.4688240114551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142.143661032563</v>
      </c>
      <c r="U32" s="197" t="n">
        <f aca="false">U31</f>
        <v>1038.5170305404</v>
      </c>
      <c r="V32" s="199" t="n">
        <f aca="false">SUM(X32:AG32)</f>
        <v>70.6088320615492</v>
      </c>
      <c r="W32" s="197" t="n">
        <f aca="false">W31</f>
        <v>490.333333333333</v>
      </c>
      <c r="X32" s="199" t="n">
        <f aca="false">X31</f>
        <v>0</v>
      </c>
      <c r="Y32" s="199" t="n">
        <f aca="false">Y31</f>
        <v>2.2728381630355</v>
      </c>
      <c r="Z32" s="199" t="n">
        <f aca="false">Z31</f>
        <v>5.28459259581324</v>
      </c>
      <c r="AA32" s="199" t="n">
        <f aca="false">AA31</f>
        <v>0.341413457966707</v>
      </c>
      <c r="AB32" s="199" t="n">
        <f aca="false">AB31</f>
        <v>6.97702788030534</v>
      </c>
      <c r="AC32" s="199" t="n">
        <f aca="false">AC31</f>
        <v>35.9543209346898</v>
      </c>
      <c r="AD32" s="199" t="n">
        <f aca="false">AD31</f>
        <v>2.33694028167415</v>
      </c>
      <c r="AE32" s="199" t="n">
        <f aca="false">AE31</f>
        <v>0.815560107244959</v>
      </c>
      <c r="AF32" s="199" t="n">
        <f aca="false">AF31</f>
        <v>4.37357607276942</v>
      </c>
      <c r="AG32" s="199" t="n">
        <f aca="false">AG31</f>
        <v>12.2525625680501</v>
      </c>
      <c r="AH32" s="627" t="n">
        <f aca="false">AH31</f>
        <v>44.0325814074775</v>
      </c>
      <c r="AI32" s="627" t="n">
        <f aca="false">AI31</f>
        <v>48.7454806517363</v>
      </c>
      <c r="AJ32" s="627" t="n">
        <f aca="false">AJ31</f>
        <v>48.2716823835376</v>
      </c>
      <c r="AK32" s="629" t="n">
        <f aca="false">AK31</f>
        <v>1.09391658981169</v>
      </c>
      <c r="AL32" s="728"/>
      <c r="AM32" s="276"/>
      <c r="AN32" s="277"/>
      <c r="AO32" s="204" t="n">
        <f aca="false">SUM(D32:U32)+V32+W32+AL32+AM32+AN32</f>
        <v>2747.64728708266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390.83131410199</v>
      </c>
      <c r="G33" s="197" t="n">
        <f aca="false">G32</f>
        <v>99.654407807527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82.3363843427055</v>
      </c>
      <c r="M33" s="197" t="n">
        <f aca="false">M32</f>
        <v>17.1159624386779</v>
      </c>
      <c r="N33" s="197" t="n">
        <f aca="false">N32</f>
        <v>381.637537412458</v>
      </c>
      <c r="O33" s="197" t="n">
        <f aca="false">O32</f>
        <v>0</v>
      </c>
      <c r="P33" s="197" t="n">
        <f aca="false">P32</f>
        <v>34.4688240114551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142.143661032563</v>
      </c>
      <c r="U33" s="197" t="n">
        <f aca="false">U32</f>
        <v>1038.5170305404</v>
      </c>
      <c r="V33" s="199" t="n">
        <f aca="false">SUM(X33:AG33)</f>
        <v>70.6088320615492</v>
      </c>
      <c r="W33" s="197" t="n">
        <f aca="false">W32</f>
        <v>490.333333333333</v>
      </c>
      <c r="X33" s="199" t="n">
        <f aca="false">X32</f>
        <v>0</v>
      </c>
      <c r="Y33" s="199" t="n">
        <f aca="false">Y32</f>
        <v>2.2728381630355</v>
      </c>
      <c r="Z33" s="199" t="n">
        <f aca="false">Z32</f>
        <v>5.28459259581324</v>
      </c>
      <c r="AA33" s="199" t="n">
        <f aca="false">AA32</f>
        <v>0.341413457966707</v>
      </c>
      <c r="AB33" s="199" t="n">
        <f aca="false">AB32</f>
        <v>6.97702788030534</v>
      </c>
      <c r="AC33" s="199" t="n">
        <f aca="false">AC32</f>
        <v>35.9543209346898</v>
      </c>
      <c r="AD33" s="199" t="n">
        <f aca="false">AD32</f>
        <v>2.33694028167415</v>
      </c>
      <c r="AE33" s="199" t="n">
        <f aca="false">AE32</f>
        <v>0.815560107244959</v>
      </c>
      <c r="AF33" s="199" t="n">
        <f aca="false">AF32</f>
        <v>4.37357607276942</v>
      </c>
      <c r="AG33" s="199" t="n">
        <f aca="false">AG32</f>
        <v>12.2525625680501</v>
      </c>
      <c r="AH33" s="627" t="n">
        <f aca="false">AH32</f>
        <v>44.0325814074775</v>
      </c>
      <c r="AI33" s="627" t="n">
        <f aca="false">AI32</f>
        <v>48.7454806517363</v>
      </c>
      <c r="AJ33" s="627" t="n">
        <f aca="false">AJ32</f>
        <v>48.2716823835376</v>
      </c>
      <c r="AK33" s="629" t="n">
        <f aca="false">AK32</f>
        <v>1.09391658981169</v>
      </c>
      <c r="AL33" s="728"/>
      <c r="AM33" s="276"/>
      <c r="AN33" s="277"/>
      <c r="AO33" s="204" t="n">
        <f aca="false">SUM(D33:U33)+V33+W33+AL33+AM33+AN33</f>
        <v>2747.64728708266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390.83131410199</v>
      </c>
      <c r="G34" s="197" t="n">
        <f aca="false">G33</f>
        <v>99.654407807527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82.3363843427055</v>
      </c>
      <c r="M34" s="197" t="n">
        <f aca="false">M33</f>
        <v>17.1159624386779</v>
      </c>
      <c r="N34" s="197" t="n">
        <f aca="false">N33</f>
        <v>381.637537412458</v>
      </c>
      <c r="O34" s="197" t="n">
        <f aca="false">O33</f>
        <v>0</v>
      </c>
      <c r="P34" s="197" t="n">
        <f aca="false">P33</f>
        <v>34.4688240114551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142.143661032563</v>
      </c>
      <c r="U34" s="197" t="n">
        <f aca="false">U33</f>
        <v>1038.5170305404</v>
      </c>
      <c r="V34" s="199" t="n">
        <f aca="false">SUM(X34:AG34)</f>
        <v>70.6088320615492</v>
      </c>
      <c r="W34" s="197" t="n">
        <f aca="false">W33</f>
        <v>490.333333333333</v>
      </c>
      <c r="X34" s="199" t="n">
        <f aca="false">X33</f>
        <v>0</v>
      </c>
      <c r="Y34" s="199" t="n">
        <f aca="false">Y33</f>
        <v>2.2728381630355</v>
      </c>
      <c r="Z34" s="199" t="n">
        <f aca="false">Z33</f>
        <v>5.28459259581324</v>
      </c>
      <c r="AA34" s="199" t="n">
        <f aca="false">AA33</f>
        <v>0.341413457966707</v>
      </c>
      <c r="AB34" s="199" t="n">
        <f aca="false">AB33</f>
        <v>6.97702788030534</v>
      </c>
      <c r="AC34" s="199" t="n">
        <f aca="false">AC33</f>
        <v>35.9543209346898</v>
      </c>
      <c r="AD34" s="199" t="n">
        <f aca="false">AD33</f>
        <v>2.33694028167415</v>
      </c>
      <c r="AE34" s="199" t="n">
        <f aca="false">AE33</f>
        <v>0.815560107244959</v>
      </c>
      <c r="AF34" s="199" t="n">
        <f aca="false">AF33</f>
        <v>4.37357607276942</v>
      </c>
      <c r="AG34" s="199" t="n">
        <f aca="false">AG33</f>
        <v>12.2525625680501</v>
      </c>
      <c r="AH34" s="627" t="n">
        <f aca="false">AH33</f>
        <v>44.0325814074775</v>
      </c>
      <c r="AI34" s="627" t="n">
        <f aca="false">AI33</f>
        <v>48.7454806517363</v>
      </c>
      <c r="AJ34" s="627" t="n">
        <f aca="false">AJ33</f>
        <v>48.2716823835376</v>
      </c>
      <c r="AK34" s="629" t="n">
        <f aca="false">AK33</f>
        <v>1.09391658981169</v>
      </c>
      <c r="AL34" s="728"/>
      <c r="AM34" s="276"/>
      <c r="AN34" s="277"/>
      <c r="AO34" s="204" t="n">
        <f aca="false">SUM(D34:U34)+V34+W34+AL34+AM34+AN34</f>
        <v>2747.64728708266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390.83131410199</v>
      </c>
      <c r="G35" s="197" t="n">
        <f aca="false">G34</f>
        <v>99.654407807527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82.3363843427055</v>
      </c>
      <c r="M35" s="197" t="n">
        <f aca="false">M34</f>
        <v>17.1159624386779</v>
      </c>
      <c r="N35" s="197" t="n">
        <f aca="false">N34</f>
        <v>381.637537412458</v>
      </c>
      <c r="O35" s="197" t="n">
        <f aca="false">O34</f>
        <v>0</v>
      </c>
      <c r="P35" s="197" t="n">
        <f aca="false">P34</f>
        <v>34.4688240114551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142.143661032563</v>
      </c>
      <c r="U35" s="197" t="n">
        <f aca="false">U34</f>
        <v>1038.5170305404</v>
      </c>
      <c r="V35" s="199" t="n">
        <f aca="false">SUM(X35:AG35)</f>
        <v>70.6088320615492</v>
      </c>
      <c r="W35" s="197" t="n">
        <f aca="false">W34</f>
        <v>490.333333333333</v>
      </c>
      <c r="X35" s="199" t="n">
        <f aca="false">X34</f>
        <v>0</v>
      </c>
      <c r="Y35" s="199" t="n">
        <f aca="false">Y34</f>
        <v>2.2728381630355</v>
      </c>
      <c r="Z35" s="199" t="n">
        <f aca="false">Z34</f>
        <v>5.28459259581324</v>
      </c>
      <c r="AA35" s="199" t="n">
        <f aca="false">AA34</f>
        <v>0.341413457966707</v>
      </c>
      <c r="AB35" s="199" t="n">
        <f aca="false">AB34</f>
        <v>6.97702788030534</v>
      </c>
      <c r="AC35" s="199" t="n">
        <f aca="false">AC34</f>
        <v>35.9543209346898</v>
      </c>
      <c r="AD35" s="199" t="n">
        <f aca="false">AD34</f>
        <v>2.33694028167415</v>
      </c>
      <c r="AE35" s="199" t="n">
        <f aca="false">AE34</f>
        <v>0.815560107244959</v>
      </c>
      <c r="AF35" s="199" t="n">
        <f aca="false">AF34</f>
        <v>4.37357607276942</v>
      </c>
      <c r="AG35" s="199" t="n">
        <f aca="false">AG34</f>
        <v>12.2525625680501</v>
      </c>
      <c r="AH35" s="627" t="n">
        <f aca="false">AH34</f>
        <v>44.0325814074775</v>
      </c>
      <c r="AI35" s="627" t="n">
        <f aca="false">AI34</f>
        <v>48.7454806517363</v>
      </c>
      <c r="AJ35" s="627" t="n">
        <f aca="false">AJ34</f>
        <v>48.2716823835376</v>
      </c>
      <c r="AK35" s="629" t="n">
        <f aca="false">AK34</f>
        <v>1.09391658981169</v>
      </c>
      <c r="AL35" s="728"/>
      <c r="AM35" s="276"/>
      <c r="AN35" s="277"/>
      <c r="AO35" s="204" t="n">
        <f aca="false">SUM(D35:U35)+V35+W35+AL35+AM35+AN35</f>
        <v>2747.64728708266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390.83131410199</v>
      </c>
      <c r="G36" s="197" t="n">
        <f aca="false">G35</f>
        <v>99.654407807527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82.3363843427055</v>
      </c>
      <c r="M36" s="197" t="n">
        <f aca="false">M35</f>
        <v>17.1159624386779</v>
      </c>
      <c r="N36" s="197" t="n">
        <f aca="false">N35</f>
        <v>381.637537412458</v>
      </c>
      <c r="O36" s="197" t="n">
        <f aca="false">O35</f>
        <v>0</v>
      </c>
      <c r="P36" s="197" t="n">
        <f aca="false">P35</f>
        <v>34.4688240114551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142.143661032563</v>
      </c>
      <c r="U36" s="197" t="n">
        <f aca="false">U35</f>
        <v>1038.5170305404</v>
      </c>
      <c r="V36" s="199" t="n">
        <f aca="false">SUM(X36:AG36)</f>
        <v>70.6088320615492</v>
      </c>
      <c r="W36" s="197" t="n">
        <f aca="false">W35</f>
        <v>490.333333333333</v>
      </c>
      <c r="X36" s="199" t="n">
        <f aca="false">X35</f>
        <v>0</v>
      </c>
      <c r="Y36" s="199" t="n">
        <f aca="false">Y35</f>
        <v>2.2728381630355</v>
      </c>
      <c r="Z36" s="199" t="n">
        <f aca="false">Z35</f>
        <v>5.28459259581324</v>
      </c>
      <c r="AA36" s="199" t="n">
        <f aca="false">AA35</f>
        <v>0.341413457966707</v>
      </c>
      <c r="AB36" s="199" t="n">
        <f aca="false">AB35</f>
        <v>6.97702788030534</v>
      </c>
      <c r="AC36" s="199" t="n">
        <f aca="false">AC35</f>
        <v>35.9543209346898</v>
      </c>
      <c r="AD36" s="199" t="n">
        <f aca="false">AD35</f>
        <v>2.33694028167415</v>
      </c>
      <c r="AE36" s="199" t="n">
        <f aca="false">AE35</f>
        <v>0.815560107244959</v>
      </c>
      <c r="AF36" s="199" t="n">
        <f aca="false">AF35</f>
        <v>4.37357607276942</v>
      </c>
      <c r="AG36" s="199" t="n">
        <f aca="false">AG35</f>
        <v>12.2525625680501</v>
      </c>
      <c r="AH36" s="627" t="n">
        <f aca="false">AH35</f>
        <v>44.0325814074775</v>
      </c>
      <c r="AI36" s="627" t="n">
        <f aca="false">AI35</f>
        <v>48.7454806517363</v>
      </c>
      <c r="AJ36" s="627" t="n">
        <f aca="false">AJ35</f>
        <v>48.2716823835376</v>
      </c>
      <c r="AK36" s="629" t="n">
        <f aca="false">AK35</f>
        <v>1.09391658981169</v>
      </c>
      <c r="AL36" s="728"/>
      <c r="AM36" s="276"/>
      <c r="AN36" s="277"/>
      <c r="AO36" s="204" t="n">
        <f aca="false">SUM(D36:U36)+V36+W36+AL36+AM36+AN36</f>
        <v>2747.64728708266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390.83131410199</v>
      </c>
      <c r="G37" s="197" t="n">
        <f aca="false">G36</f>
        <v>99.654407807527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82.3363843427055</v>
      </c>
      <c r="M37" s="197" t="n">
        <f aca="false">M36</f>
        <v>17.1159624386779</v>
      </c>
      <c r="N37" s="197" t="n">
        <f aca="false">N36</f>
        <v>381.637537412458</v>
      </c>
      <c r="O37" s="197" t="n">
        <f aca="false">O36</f>
        <v>0</v>
      </c>
      <c r="P37" s="197" t="n">
        <f aca="false">P36</f>
        <v>34.4688240114551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142.143661032563</v>
      </c>
      <c r="U37" s="197" t="n">
        <f aca="false">U36</f>
        <v>1038.5170305404</v>
      </c>
      <c r="V37" s="199" t="n">
        <f aca="false">SUM(X37:AG37)</f>
        <v>70.6088320615492</v>
      </c>
      <c r="W37" s="197" t="n">
        <f aca="false">W36</f>
        <v>490.333333333333</v>
      </c>
      <c r="X37" s="199" t="n">
        <f aca="false">X36</f>
        <v>0</v>
      </c>
      <c r="Y37" s="199" t="n">
        <f aca="false">Y36</f>
        <v>2.2728381630355</v>
      </c>
      <c r="Z37" s="199" t="n">
        <f aca="false">Z36</f>
        <v>5.28459259581324</v>
      </c>
      <c r="AA37" s="199" t="n">
        <f aca="false">AA36</f>
        <v>0.341413457966707</v>
      </c>
      <c r="AB37" s="199" t="n">
        <f aca="false">AB36</f>
        <v>6.97702788030534</v>
      </c>
      <c r="AC37" s="199" t="n">
        <f aca="false">AC36</f>
        <v>35.9543209346898</v>
      </c>
      <c r="AD37" s="199" t="n">
        <f aca="false">AD36</f>
        <v>2.33694028167415</v>
      </c>
      <c r="AE37" s="199" t="n">
        <f aca="false">AE36</f>
        <v>0.815560107244959</v>
      </c>
      <c r="AF37" s="199" t="n">
        <f aca="false">AF36</f>
        <v>4.37357607276942</v>
      </c>
      <c r="AG37" s="199" t="n">
        <f aca="false">AG36</f>
        <v>12.2525625680501</v>
      </c>
      <c r="AH37" s="627" t="n">
        <f aca="false">AH36</f>
        <v>44.0325814074775</v>
      </c>
      <c r="AI37" s="627" t="n">
        <f aca="false">AI36</f>
        <v>48.7454806517363</v>
      </c>
      <c r="AJ37" s="627" t="n">
        <f aca="false">AJ36</f>
        <v>48.2716823835376</v>
      </c>
      <c r="AK37" s="629" t="n">
        <f aca="false">AK36</f>
        <v>1.09391658981169</v>
      </c>
      <c r="AL37" s="728"/>
      <c r="AM37" s="276"/>
      <c r="AN37" s="277"/>
      <c r="AO37" s="204" t="n">
        <f aca="false">SUM(D37:U37)+V37+W37+AL37+AM37+AN37</f>
        <v>2747.64728708266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68"/>
      <c r="F38" s="197" t="n">
        <f aca="false">F37</f>
        <v>390.83131410199</v>
      </c>
      <c r="G38" s="197" t="n">
        <f aca="false">G37</f>
        <v>99.654407807527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82.3363843427055</v>
      </c>
      <c r="M38" s="197" t="n">
        <f aca="false">M37</f>
        <v>17.1159624386779</v>
      </c>
      <c r="N38" s="197" t="n">
        <f aca="false">N37</f>
        <v>381.637537412458</v>
      </c>
      <c r="O38" s="197" t="n">
        <f aca="false">O37</f>
        <v>0</v>
      </c>
      <c r="P38" s="197" t="n">
        <f aca="false">P37</f>
        <v>34.4688240114551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142.143661032563</v>
      </c>
      <c r="U38" s="197" t="n">
        <f aca="false">U37</f>
        <v>1038.5170305404</v>
      </c>
      <c r="V38" s="199" t="n">
        <f aca="false">SUM(X38:AG38)</f>
        <v>70.6088320615492</v>
      </c>
      <c r="W38" s="197" t="n">
        <f aca="false">W37</f>
        <v>490.333333333333</v>
      </c>
      <c r="X38" s="199" t="n">
        <f aca="false">X37</f>
        <v>0</v>
      </c>
      <c r="Y38" s="199" t="n">
        <f aca="false">Y37</f>
        <v>2.2728381630355</v>
      </c>
      <c r="Z38" s="199" t="n">
        <f aca="false">Z37</f>
        <v>5.28459259581324</v>
      </c>
      <c r="AA38" s="199" t="n">
        <f aca="false">AA37</f>
        <v>0.341413457966707</v>
      </c>
      <c r="AB38" s="199" t="n">
        <f aca="false">AB37</f>
        <v>6.97702788030534</v>
      </c>
      <c r="AC38" s="199" t="n">
        <f aca="false">AC37</f>
        <v>35.9543209346898</v>
      </c>
      <c r="AD38" s="199" t="n">
        <f aca="false">AD37</f>
        <v>2.33694028167415</v>
      </c>
      <c r="AE38" s="199" t="n">
        <f aca="false">AE37</f>
        <v>0.815560107244959</v>
      </c>
      <c r="AF38" s="199" t="n">
        <f aca="false">AF37</f>
        <v>4.37357607276942</v>
      </c>
      <c r="AG38" s="199" t="n">
        <f aca="false">AG37</f>
        <v>12.2525625680501</v>
      </c>
      <c r="AH38" s="627" t="n">
        <f aca="false">AH37</f>
        <v>44.0325814074775</v>
      </c>
      <c r="AI38" s="627" t="n">
        <f aca="false">AI37</f>
        <v>48.7454806517363</v>
      </c>
      <c r="AJ38" s="627" t="n">
        <f aca="false">AJ37</f>
        <v>48.2716823835376</v>
      </c>
      <c r="AK38" s="629" t="n">
        <f aca="false">AK37</f>
        <v>1.09391658981169</v>
      </c>
      <c r="AL38" s="728"/>
      <c r="AM38" s="276"/>
      <c r="AN38" s="277"/>
      <c r="AO38" s="204" t="n">
        <f aca="false">SUM(D38:U38)+V38+W38+AL38+AM38+AN38</f>
        <v>2747.64728708266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390.83131410199</v>
      </c>
      <c r="G39" s="197" t="n">
        <f aca="false">G38</f>
        <v>99.654407807527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82.3363843427055</v>
      </c>
      <c r="M39" s="197" t="n">
        <f aca="false">M38</f>
        <v>17.1159624386779</v>
      </c>
      <c r="N39" s="197" t="n">
        <f aca="false">N38</f>
        <v>381.637537412458</v>
      </c>
      <c r="O39" s="197" t="n">
        <f aca="false">O38</f>
        <v>0</v>
      </c>
      <c r="P39" s="197" t="n">
        <f aca="false">P38</f>
        <v>34.4688240114551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142.143661032563</v>
      </c>
      <c r="U39" s="197" t="n">
        <f aca="false">U38</f>
        <v>1038.5170305404</v>
      </c>
      <c r="V39" s="199" t="n">
        <f aca="false">SUM(X39:AG39)</f>
        <v>70.6088320615492</v>
      </c>
      <c r="W39" s="197" t="n">
        <f aca="false">W38</f>
        <v>490.333333333333</v>
      </c>
      <c r="X39" s="199" t="n">
        <f aca="false">X38</f>
        <v>0</v>
      </c>
      <c r="Y39" s="199" t="n">
        <f aca="false">Y38</f>
        <v>2.2728381630355</v>
      </c>
      <c r="Z39" s="199" t="n">
        <f aca="false">Z38</f>
        <v>5.28459259581324</v>
      </c>
      <c r="AA39" s="199" t="n">
        <f aca="false">AA38</f>
        <v>0.341413457966707</v>
      </c>
      <c r="AB39" s="199" t="n">
        <f aca="false">AB38</f>
        <v>6.97702788030534</v>
      </c>
      <c r="AC39" s="199" t="n">
        <f aca="false">AC38</f>
        <v>35.9543209346898</v>
      </c>
      <c r="AD39" s="199" t="n">
        <f aca="false">AD38</f>
        <v>2.33694028167415</v>
      </c>
      <c r="AE39" s="199" t="n">
        <f aca="false">AE38</f>
        <v>0.815560107244959</v>
      </c>
      <c r="AF39" s="199" t="n">
        <f aca="false">AF38</f>
        <v>4.37357607276942</v>
      </c>
      <c r="AG39" s="199" t="n">
        <f aca="false">AG38</f>
        <v>12.2525625680501</v>
      </c>
      <c r="AH39" s="627" t="n">
        <f aca="false">AH38</f>
        <v>44.0325814074775</v>
      </c>
      <c r="AI39" s="627" t="n">
        <f aca="false">AI38</f>
        <v>48.7454806517363</v>
      </c>
      <c r="AJ39" s="627" t="n">
        <f aca="false">AJ38</f>
        <v>48.2716823835376</v>
      </c>
      <c r="AK39" s="629" t="n">
        <f aca="false">AK38</f>
        <v>1.09391658981169</v>
      </c>
      <c r="AL39" s="728"/>
      <c r="AM39" s="276"/>
      <c r="AN39" s="277"/>
      <c r="AO39" s="204" t="n">
        <f aca="false">SUM(D39:U39)+V39+W39+AL39+AM39+AN39</f>
        <v>2747.64728708266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/>
      <c r="F40" s="715" t="n">
        <f aca="false">F39</f>
        <v>390.83131410199</v>
      </c>
      <c r="G40" s="715" t="n">
        <f aca="false">G39</f>
        <v>99.654407807527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82.3363843427055</v>
      </c>
      <c r="M40" s="715" t="n">
        <f aca="false">M39</f>
        <v>17.1159624386779</v>
      </c>
      <c r="N40" s="715" t="n">
        <f aca="false">N39</f>
        <v>381.637537412458</v>
      </c>
      <c r="O40" s="715" t="n">
        <f aca="false">O39</f>
        <v>0</v>
      </c>
      <c r="P40" s="715" t="n">
        <f aca="false">P39</f>
        <v>34.4688240114551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142.143661032563</v>
      </c>
      <c r="U40" s="715" t="n">
        <f aca="false">U39</f>
        <v>1038.5170305404</v>
      </c>
      <c r="V40" s="717" t="n">
        <f aca="false">SUM(X40:AG40)</f>
        <v>70.6088320615492</v>
      </c>
      <c r="W40" s="715" t="n">
        <f aca="false">W39</f>
        <v>490.333333333333</v>
      </c>
      <c r="X40" s="717" t="n">
        <f aca="false">X39</f>
        <v>0</v>
      </c>
      <c r="Y40" s="717" t="n">
        <f aca="false">Y39</f>
        <v>2.2728381630355</v>
      </c>
      <c r="Z40" s="717" t="n">
        <f aca="false">Z39</f>
        <v>5.28459259581324</v>
      </c>
      <c r="AA40" s="717" t="n">
        <f aca="false">AA39</f>
        <v>0.341413457966707</v>
      </c>
      <c r="AB40" s="717" t="n">
        <f aca="false">AB39</f>
        <v>6.97702788030534</v>
      </c>
      <c r="AC40" s="717" t="n">
        <f aca="false">AC39</f>
        <v>35.9543209346898</v>
      </c>
      <c r="AD40" s="717" t="n">
        <f aca="false">AD39</f>
        <v>2.33694028167415</v>
      </c>
      <c r="AE40" s="717" t="n">
        <f aca="false">AE39</f>
        <v>0.815560107244959</v>
      </c>
      <c r="AF40" s="717" t="n">
        <f aca="false">AF39</f>
        <v>4.37357607276942</v>
      </c>
      <c r="AG40" s="717" t="n">
        <f aca="false">AG39</f>
        <v>12.2525625680501</v>
      </c>
      <c r="AH40" s="1001" t="n">
        <f aca="false">AH39</f>
        <v>44.0325814074775</v>
      </c>
      <c r="AI40" s="1001" t="n">
        <f aca="false">AI39</f>
        <v>48.7454806517363</v>
      </c>
      <c r="AJ40" s="1001" t="n">
        <f aca="false">AJ39</f>
        <v>48.2716823835376</v>
      </c>
      <c r="AK40" s="1028" t="n">
        <f aca="false">AK39</f>
        <v>1.09391658981169</v>
      </c>
      <c r="AL40" s="728"/>
      <c r="AM40" s="276"/>
      <c r="AN40" s="277"/>
      <c r="AO40" s="204" t="n">
        <f aca="false">SUM(D40:U40)+V40+W40+AL40+AM40+AN40</f>
        <v>2747.64728708266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4689.97576922388</v>
      </c>
      <c r="G41" s="223" t="n">
        <f aca="false">SUM(G29:G40)</f>
        <v>1195.85289369032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988.036612112467</v>
      </c>
      <c r="M41" s="462" t="n">
        <f aca="false">SUM(M29:M40)</f>
        <v>205.391549264134</v>
      </c>
      <c r="N41" s="462" t="n">
        <f aca="false">SUM(N29:N40)</f>
        <v>4579.65044894949</v>
      </c>
      <c r="O41" s="462" t="n">
        <f aca="false">SUM(O29:O40)</f>
        <v>0</v>
      </c>
      <c r="P41" s="223" t="n">
        <f aca="false">SUM(P29:P40)</f>
        <v>413.625888137461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1705.72393239076</v>
      </c>
      <c r="U41" s="225" t="n">
        <f aca="false">SUM(U29:U40)</f>
        <v>12462.2043664848</v>
      </c>
      <c r="V41" s="226" t="n">
        <f aca="false">SUM(V29:V40)</f>
        <v>847.30598473859</v>
      </c>
      <c r="W41" s="227" t="n">
        <f aca="false">SUM(W29:W40)</f>
        <v>5884</v>
      </c>
      <c r="X41" s="228" t="n">
        <f aca="false">SUM(X29:X40)</f>
        <v>0</v>
      </c>
      <c r="Y41" s="229" t="n">
        <f aca="false">SUM(Y29:Y40)</f>
        <v>27.2740579564261</v>
      </c>
      <c r="Z41" s="229" t="n">
        <f aca="false">SUM(Z29:Z40)</f>
        <v>63.4151111497589</v>
      </c>
      <c r="AA41" s="229" t="n">
        <f aca="false">SUM(AA29:AA40)</f>
        <v>4.09696149560048</v>
      </c>
      <c r="AB41" s="229" t="n">
        <f aca="false">SUM(AB29:AB40)</f>
        <v>83.7243345636641</v>
      </c>
      <c r="AC41" s="229" t="n">
        <f aca="false">SUM(AC29:AC40)</f>
        <v>431.451851216277</v>
      </c>
      <c r="AD41" s="229" t="n">
        <f aca="false">SUM(AD29:AD40)</f>
        <v>28.0432833800898</v>
      </c>
      <c r="AE41" s="229" t="n">
        <f aca="false">SUM(AE29:AE40)</f>
        <v>9.78672128693951</v>
      </c>
      <c r="AF41" s="229" t="n">
        <f aca="false">SUM(AF29:AF40)</f>
        <v>52.4829128732331</v>
      </c>
      <c r="AG41" s="230" t="n">
        <f aca="false">SUM(AG29:AG40)</f>
        <v>147.030750816601</v>
      </c>
      <c r="AH41" s="230" t="n">
        <f aca="false">SUM(AH29:AH40)</f>
        <v>528.39097688973</v>
      </c>
      <c r="AI41" s="230" t="n">
        <f aca="false">SUM(AI29:AI40)</f>
        <v>584.945767820836</v>
      </c>
      <c r="AJ41" s="230" t="n">
        <f aca="false">SUM(AJ29:AJ40)</f>
        <v>579.260188602451</v>
      </c>
      <c r="AK41" s="229" t="n">
        <f aca="false">SUM(AK29:AK40)</f>
        <v>13.1269990777403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32971.7674449919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n">
        <v>0.83412037037037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40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24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54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4.7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1177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1177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1177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1177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1177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1177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1177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1177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1177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1177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1178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PESSINETT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54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33.75" hidden="false" customHeight="true" outlineLevel="0" collapsed="false">
      <c r="C72" s="54" t="s">
        <v>48</v>
      </c>
      <c r="D72" s="55" t="n">
        <f aca="false">D29+D8+D50</f>
        <v>140</v>
      </c>
      <c r="E72" s="55" t="n">
        <f aca="false">E29+E8+E50</f>
        <v>1240</v>
      </c>
      <c r="F72" s="388" t="n">
        <f aca="false">F29+F8+F50</f>
        <v>390.83131410199</v>
      </c>
      <c r="G72" s="388" t="n">
        <f aca="false">G29+G8+G50</f>
        <v>2679.65440780753</v>
      </c>
      <c r="H72" s="388" t="n">
        <f aca="false">H29+H8+H50</f>
        <v>0</v>
      </c>
      <c r="I72" s="117" t="n">
        <f aca="false">I29+I8+I50</f>
        <v>312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82.3363843427055</v>
      </c>
      <c r="M72" s="388" t="n">
        <f aca="false">M29+M8+M50</f>
        <v>17.1159624386779</v>
      </c>
      <c r="N72" s="388" t="n">
        <f aca="false">N29+N8+N50</f>
        <v>381.637537412458</v>
      </c>
      <c r="O72" s="388" t="n">
        <f aca="false">O29+O8+O50</f>
        <v>0</v>
      </c>
      <c r="P72" s="388" t="n">
        <f aca="false">P29+P8+P50</f>
        <v>34.4688240114551</v>
      </c>
      <c r="Q72" s="388" t="n">
        <f aca="false">Q29+Q8+Q50</f>
        <v>12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42.143661032563</v>
      </c>
      <c r="U72" s="324" t="n">
        <f aca="false">U8+U29</f>
        <v>1038.5170305404</v>
      </c>
      <c r="V72" s="325" t="n">
        <f aca="false">SUM(X72:AG72)</f>
        <v>70.6088320615492</v>
      </c>
      <c r="W72" s="326" t="n">
        <f aca="false">W29+W8+W50</f>
        <v>490.333333333333</v>
      </c>
      <c r="X72" s="327" t="n">
        <f aca="false">X29+X8+X50</f>
        <v>0</v>
      </c>
      <c r="Y72" s="328" t="n">
        <f aca="false">Y29+Y8+Y50</f>
        <v>2.2728381630355</v>
      </c>
      <c r="Z72" s="328" t="n">
        <f aca="false">Z29+Z8+Z50</f>
        <v>5.28459259581324</v>
      </c>
      <c r="AA72" s="328" t="n">
        <f aca="false">AA29+AA8+AA50</f>
        <v>0.341413457966707</v>
      </c>
      <c r="AB72" s="328" t="n">
        <f aca="false">AB29+AB8+AB50</f>
        <v>6.97702788030534</v>
      </c>
      <c r="AC72" s="328" t="n">
        <f aca="false">AC29+AC8+AC50</f>
        <v>35.9543209346898</v>
      </c>
      <c r="AD72" s="328" t="n">
        <f aca="false">AD29+AD8+AD50</f>
        <v>2.33694028167415</v>
      </c>
      <c r="AE72" s="328" t="n">
        <f aca="false">AE29+AE8+AE50</f>
        <v>0.815560107244959</v>
      </c>
      <c r="AF72" s="328" t="n">
        <f aca="false">AF29+AF8+AF50</f>
        <v>4.37357607276942</v>
      </c>
      <c r="AG72" s="328" t="n">
        <f aca="false">AG29+AG8+AG50</f>
        <v>12.2525625680501</v>
      </c>
      <c r="AH72" s="404" t="n">
        <f aca="false">AH29+AH8+AH50</f>
        <v>44.0325814074775</v>
      </c>
      <c r="AI72" s="404" t="n">
        <f aca="false">AI29+AI8+AI50</f>
        <v>48.7454806517363</v>
      </c>
      <c r="AJ72" s="404" t="n">
        <f aca="false">AJ29+AJ8+AJ50</f>
        <v>48.2716823835376</v>
      </c>
      <c r="AK72" s="949" t="n">
        <f aca="false">AK29+AK8+AK50</f>
        <v>1.09391658981169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1067.6472870827</v>
      </c>
      <c r="AP72" s="333" t="n">
        <f aca="false">AP8</f>
        <v>11145</v>
      </c>
      <c r="AQ72" s="334" t="n">
        <f aca="false">AQ8</f>
        <v>0</v>
      </c>
      <c r="AR72" s="563" t="n">
        <f aca="false">(AO72*100)/(AO72+AS72)</f>
        <v>49.8258813730808</v>
      </c>
      <c r="AS72" s="336" t="n">
        <f aca="false">AP72+AQ72</f>
        <v>11145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300</v>
      </c>
      <c r="E73" s="55" t="n">
        <f aca="false">E30+E9+E51</f>
        <v>1240</v>
      </c>
      <c r="F73" s="388" t="n">
        <f aca="false">F30+F9+F51</f>
        <v>390.83131410199</v>
      </c>
      <c r="G73" s="388" t="n">
        <f aca="false">G30+G9+G51</f>
        <v>1889.65440780753</v>
      </c>
      <c r="H73" s="388" t="n">
        <f aca="false">H30+H9+H51</f>
        <v>0</v>
      </c>
      <c r="I73" s="117" t="n">
        <f aca="false">I30+I9+I51</f>
        <v>20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82.3363843427055</v>
      </c>
      <c r="M73" s="388" t="n">
        <f aca="false">M30+M9+M51</f>
        <v>17.1159624386779</v>
      </c>
      <c r="N73" s="388" t="n">
        <f aca="false">N30+N9+N51</f>
        <v>381.637537412458</v>
      </c>
      <c r="O73" s="388" t="n">
        <f aca="false">O30+O9+O51</f>
        <v>170</v>
      </c>
      <c r="P73" s="388" t="n">
        <f aca="false">P30+P9+P51</f>
        <v>34.4688240114551</v>
      </c>
      <c r="Q73" s="388" t="n">
        <f aca="false">Q30+Q9+Q51</f>
        <v>216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42.143661032563</v>
      </c>
      <c r="U73" s="324" t="n">
        <f aca="false">U9+U30</f>
        <v>1038.5170305404</v>
      </c>
      <c r="V73" s="325" t="n">
        <f aca="false">SUM(X73:AG73)</f>
        <v>70.6088320615492</v>
      </c>
      <c r="W73" s="326" t="n">
        <f aca="false">W30+W9+W51</f>
        <v>490.333333333333</v>
      </c>
      <c r="X73" s="339" t="n">
        <f aca="false">X30+X9+X51</f>
        <v>0</v>
      </c>
      <c r="Y73" s="340" t="n">
        <f aca="false">Y30+Y9+Y51</f>
        <v>2.2728381630355</v>
      </c>
      <c r="Z73" s="340" t="n">
        <f aca="false">Z30+Z9+Z51</f>
        <v>5.28459259581324</v>
      </c>
      <c r="AA73" s="340" t="n">
        <f aca="false">AA30+AA9+AA51</f>
        <v>0.341413457966707</v>
      </c>
      <c r="AB73" s="340" t="n">
        <f aca="false">AB30+AB9+AB51</f>
        <v>6.97702788030534</v>
      </c>
      <c r="AC73" s="340" t="n">
        <f aca="false">AC30+AC9+AC51</f>
        <v>35.9543209346898</v>
      </c>
      <c r="AD73" s="340" t="n">
        <f aca="false">AD30+AD9+AD51</f>
        <v>2.33694028167415</v>
      </c>
      <c r="AE73" s="340" t="n">
        <f aca="false">AE30+AE9+AE51</f>
        <v>0.815560107244959</v>
      </c>
      <c r="AF73" s="340" t="n">
        <f aca="false">AF30+AF9+AF51</f>
        <v>4.37357607276942</v>
      </c>
      <c r="AG73" s="340" t="n">
        <f aca="false">AG30+AG9+AG51</f>
        <v>12.2525625680501</v>
      </c>
      <c r="AH73" s="404" t="n">
        <f aca="false">AH30+AH9+AH51</f>
        <v>44.0325814074775</v>
      </c>
      <c r="AI73" s="404" t="n">
        <f aca="false">AI30+AI9+AI51</f>
        <v>48.7454806517363</v>
      </c>
      <c r="AJ73" s="404" t="n">
        <f aca="false">AJ30+AJ9+AJ51</f>
        <v>48.2716823835376</v>
      </c>
      <c r="AK73" s="949" t="n">
        <f aca="false">AK30+AK9+AK51</f>
        <v>1.09391658981169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0407.6472870827</v>
      </c>
      <c r="AP73" s="344" t="n">
        <f aca="false">AP9</f>
        <v>12270</v>
      </c>
      <c r="AQ73" s="89" t="n">
        <f aca="false">AQ9</f>
        <v>0</v>
      </c>
      <c r="AR73" s="90" t="n">
        <f aca="false">(AO73*100)/(AO73+AS73)</f>
        <v>45.8938581914136</v>
      </c>
      <c r="AS73" s="346" t="n">
        <f aca="false">AP73+AQ73</f>
        <v>122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70</v>
      </c>
      <c r="E74" s="55" t="n">
        <f aca="false">E31+E10+E52</f>
        <v>1240</v>
      </c>
      <c r="F74" s="388" t="n">
        <f aca="false">F31+F10+F52</f>
        <v>390.83131410199</v>
      </c>
      <c r="G74" s="388" t="n">
        <f aca="false">G31+G10+G52</f>
        <v>2599.65440780753</v>
      </c>
      <c r="H74" s="388" t="n">
        <f aca="false">H31+H10+H52</f>
        <v>0</v>
      </c>
      <c r="I74" s="117" t="n">
        <f aca="false">I31+I10+I52</f>
        <v>226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82.3363843427055</v>
      </c>
      <c r="M74" s="388" t="n">
        <f aca="false">M31+M10+M52</f>
        <v>17.1159624386779</v>
      </c>
      <c r="N74" s="388" t="n">
        <f aca="false">N31+N10+N52</f>
        <v>381.637537412458</v>
      </c>
      <c r="O74" s="388" t="n">
        <f aca="false">O31+O10+O52</f>
        <v>200</v>
      </c>
      <c r="P74" s="388" t="n">
        <f aca="false">P31+P10+P52</f>
        <v>34.4688240114551</v>
      </c>
      <c r="Q74" s="388" t="n">
        <f aca="false">Q31+Q10+Q52</f>
        <v>154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42.143661032563</v>
      </c>
      <c r="U74" s="324" t="n">
        <f aca="false">U10+U31</f>
        <v>1038.5170305404</v>
      </c>
      <c r="V74" s="325" t="n">
        <f aca="false">SUM(X74:AG74)</f>
        <v>70.6088320615492</v>
      </c>
      <c r="W74" s="326" t="n">
        <f aca="false">W31+W10+W52</f>
        <v>490.333333333333</v>
      </c>
      <c r="X74" s="339" t="n">
        <f aca="false">X31+X10+X52</f>
        <v>0</v>
      </c>
      <c r="Y74" s="340" t="n">
        <f aca="false">Y31+Y10+Y52</f>
        <v>2.2728381630355</v>
      </c>
      <c r="Z74" s="340" t="n">
        <f aca="false">Z31+Z10+Z52</f>
        <v>5.28459259581324</v>
      </c>
      <c r="AA74" s="340" t="n">
        <f aca="false">AA31+AA10+AA52</f>
        <v>0.341413457966707</v>
      </c>
      <c r="AB74" s="340" t="n">
        <f aca="false">AB31+AB10+AB52</f>
        <v>6.97702788030534</v>
      </c>
      <c r="AC74" s="340" t="n">
        <f aca="false">AC31+AC10+AC52</f>
        <v>35.9543209346898</v>
      </c>
      <c r="AD74" s="340" t="n">
        <f aca="false">AD31+AD10+AD52</f>
        <v>2.33694028167415</v>
      </c>
      <c r="AE74" s="340" t="n">
        <f aca="false">AE31+AE10+AE52</f>
        <v>0.815560107244959</v>
      </c>
      <c r="AF74" s="340" t="n">
        <f aca="false">AF31+AF10+AF52</f>
        <v>4.37357607276942</v>
      </c>
      <c r="AG74" s="340" t="n">
        <f aca="false">AG31+AG10+AG52</f>
        <v>12.2525625680501</v>
      </c>
      <c r="AH74" s="404" t="n">
        <f aca="false">AH31+AH10+AH52</f>
        <v>44.0325814074775</v>
      </c>
      <c r="AI74" s="404" t="n">
        <f aca="false">AI31+AI10+AI52</f>
        <v>48.7454806517363</v>
      </c>
      <c r="AJ74" s="404" t="n">
        <f aca="false">AJ31+AJ10+AJ52</f>
        <v>48.2716823835376</v>
      </c>
      <c r="AK74" s="949" t="n">
        <f aca="false">AK31+AK10+AK52</f>
        <v>1.09391658981169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0657.6472870827</v>
      </c>
      <c r="AP74" s="344" t="n">
        <f aca="false">AP10</f>
        <v>13720</v>
      </c>
      <c r="AQ74" s="89" t="n">
        <f aca="false">AQ10</f>
        <v>0</v>
      </c>
      <c r="AR74" s="90" t="n">
        <f aca="false">(AO74*100)/(AO74+AS74)</f>
        <v>43.718933010939</v>
      </c>
      <c r="AS74" s="346" t="n">
        <f aca="false">AP74+AQ74</f>
        <v>1372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240</v>
      </c>
      <c r="E75" s="55" t="n">
        <f aca="false">E32+E11+E53</f>
        <v>1240</v>
      </c>
      <c r="F75" s="388" t="n">
        <f aca="false">F32+F11+F53</f>
        <v>390.83131410199</v>
      </c>
      <c r="G75" s="388" t="n">
        <f aca="false">G32+G11+G53</f>
        <v>5139.65440780753</v>
      </c>
      <c r="H75" s="388" t="n">
        <f aca="false">H32+H11+H53</f>
        <v>0</v>
      </c>
      <c r="I75" s="117" t="n">
        <f aca="false">I32+I11+I53</f>
        <v>35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82.3363843427055</v>
      </c>
      <c r="M75" s="388" t="n">
        <f aca="false">M32+M11+M53</f>
        <v>17.1159624386779</v>
      </c>
      <c r="N75" s="388" t="n">
        <f aca="false">N32+N11+N53</f>
        <v>381.637537412458</v>
      </c>
      <c r="O75" s="388" t="n">
        <f aca="false">O32+O11+O53</f>
        <v>160</v>
      </c>
      <c r="P75" s="388" t="n">
        <f aca="false">P32+P11+P53</f>
        <v>34.4688240114551</v>
      </c>
      <c r="Q75" s="388" t="n">
        <f aca="false">Q32+Q11+Q53</f>
        <v>342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42.143661032563</v>
      </c>
      <c r="U75" s="324" t="n">
        <f aca="false">U11+U32</f>
        <v>1038.5170305404</v>
      </c>
      <c r="V75" s="325" t="n">
        <f aca="false">SUM(X75:AG75)</f>
        <v>70.6088320615492</v>
      </c>
      <c r="W75" s="326" t="n">
        <f aca="false">W32+W11+W53</f>
        <v>490.333333333333</v>
      </c>
      <c r="X75" s="339" t="n">
        <f aca="false">X32+X11+X53</f>
        <v>0</v>
      </c>
      <c r="Y75" s="340" t="n">
        <f aca="false">Y32+Y11+Y53</f>
        <v>2.2728381630355</v>
      </c>
      <c r="Z75" s="340" t="n">
        <f aca="false">Z32+Z11+Z53</f>
        <v>5.28459259581324</v>
      </c>
      <c r="AA75" s="340" t="n">
        <f aca="false">AA32+AA11+AA53</f>
        <v>0.341413457966707</v>
      </c>
      <c r="AB75" s="340" t="n">
        <f aca="false">AB32+AB11+AB53</f>
        <v>6.97702788030534</v>
      </c>
      <c r="AC75" s="340" t="n">
        <f aca="false">AC32+AC11+AC53</f>
        <v>35.9543209346898</v>
      </c>
      <c r="AD75" s="340" t="n">
        <f aca="false">AD32+AD11+AD53</f>
        <v>2.33694028167415</v>
      </c>
      <c r="AE75" s="340" t="n">
        <f aca="false">AE32+AE11+AE53</f>
        <v>0.815560107244959</v>
      </c>
      <c r="AF75" s="340" t="n">
        <f aca="false">AF32+AF11+AF53</f>
        <v>4.37357607276942</v>
      </c>
      <c r="AG75" s="340" t="n">
        <f aca="false">AG32+AG11+AG53</f>
        <v>12.2525625680501</v>
      </c>
      <c r="AH75" s="404" t="n">
        <f aca="false">AH32+AH11+AH53</f>
        <v>44.0325814074775</v>
      </c>
      <c r="AI75" s="404" t="n">
        <f aca="false">AI32+AI11+AI53</f>
        <v>48.7454806517363</v>
      </c>
      <c r="AJ75" s="404" t="n">
        <f aca="false">AJ32+AJ11+AJ53</f>
        <v>48.2716823835376</v>
      </c>
      <c r="AK75" s="949" t="n">
        <f aca="false">AK32+AK11+AK53</f>
        <v>1.09391658981169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6427.6472870827</v>
      </c>
      <c r="AP75" s="344" t="n">
        <f aca="false">AP11</f>
        <v>21730</v>
      </c>
      <c r="AQ75" s="89" t="n">
        <f aca="false">AQ11</f>
        <v>0</v>
      </c>
      <c r="AR75" s="90" t="n">
        <f aca="false">(AO75*100)/(AO75+AS75)</f>
        <v>43.0520444918622</v>
      </c>
      <c r="AS75" s="346" t="n">
        <f aca="false">AP75+AQ75</f>
        <v>2173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60</v>
      </c>
      <c r="E76" s="55" t="n">
        <f aca="false">E33+E12+E54</f>
        <v>1240</v>
      </c>
      <c r="F76" s="388" t="n">
        <f aca="false">F33+F12+F54</f>
        <v>390.83131410199</v>
      </c>
      <c r="G76" s="388" t="n">
        <f aca="false">G33+G12+G54</f>
        <v>5659.65440780753</v>
      </c>
      <c r="H76" s="388" t="n">
        <f aca="false">H33+H12+H54</f>
        <v>0</v>
      </c>
      <c r="I76" s="117" t="n">
        <f aca="false">I33+I12+I54</f>
        <v>45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82.3363843427055</v>
      </c>
      <c r="M76" s="388" t="n">
        <f aca="false">M33+M12+M54</f>
        <v>17.1159624386779</v>
      </c>
      <c r="N76" s="388" t="n">
        <f aca="false">N33+N12+N54</f>
        <v>381.637537412458</v>
      </c>
      <c r="O76" s="388" t="n">
        <f aca="false">O33+O12+O54</f>
        <v>170</v>
      </c>
      <c r="P76" s="388" t="n">
        <f aca="false">P33+P12+P54</f>
        <v>34.4688240114551</v>
      </c>
      <c r="Q76" s="388" t="n">
        <f aca="false">Q33+Q12+Q54</f>
        <v>154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42.143661032563</v>
      </c>
      <c r="U76" s="324" t="n">
        <f aca="false">U12+U33</f>
        <v>1038.5170305404</v>
      </c>
      <c r="V76" s="325" t="n">
        <f aca="false">SUM(X76:AG76)</f>
        <v>70.6088320615492</v>
      </c>
      <c r="W76" s="326" t="n">
        <f aca="false">W33+W12+W54</f>
        <v>490.333333333333</v>
      </c>
      <c r="X76" s="339" t="n">
        <f aca="false">X33+X12+X54</f>
        <v>0</v>
      </c>
      <c r="Y76" s="340" t="n">
        <f aca="false">Y33+Y12+Y54</f>
        <v>2.2728381630355</v>
      </c>
      <c r="Z76" s="340" t="n">
        <f aca="false">Z33+Z12+Z54</f>
        <v>5.28459259581324</v>
      </c>
      <c r="AA76" s="340" t="n">
        <f aca="false">AA33+AA12+AA54</f>
        <v>0.341413457966707</v>
      </c>
      <c r="AB76" s="340" t="n">
        <f aca="false">AB33+AB12+AB54</f>
        <v>6.97702788030534</v>
      </c>
      <c r="AC76" s="340" t="n">
        <f aca="false">AC33+AC12+AC54</f>
        <v>35.9543209346898</v>
      </c>
      <c r="AD76" s="340" t="n">
        <f aca="false">AD33+AD12+AD54</f>
        <v>2.33694028167415</v>
      </c>
      <c r="AE76" s="340" t="n">
        <f aca="false">AE33+AE12+AE54</f>
        <v>0.815560107244959</v>
      </c>
      <c r="AF76" s="340" t="n">
        <f aca="false">AF33+AF12+AF54</f>
        <v>4.37357607276942</v>
      </c>
      <c r="AG76" s="340" t="n">
        <f aca="false">AG33+AG12+AG54</f>
        <v>12.2525625680501</v>
      </c>
      <c r="AH76" s="404" t="n">
        <f aca="false">AH33+AH12+AH54</f>
        <v>44.0325814074775</v>
      </c>
      <c r="AI76" s="404" t="n">
        <f aca="false">AI33+AI12+AI54</f>
        <v>48.7454806517363</v>
      </c>
      <c r="AJ76" s="404" t="n">
        <f aca="false">AJ33+AJ12+AJ54</f>
        <v>48.2716823835376</v>
      </c>
      <c r="AK76" s="949" t="n">
        <f aca="false">AK33+AK12+AK54</f>
        <v>1.09391658981169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5977.6472870827</v>
      </c>
      <c r="AP76" s="344" t="n">
        <f aca="false">AP12</f>
        <v>22440</v>
      </c>
      <c r="AQ76" s="89" t="n">
        <f aca="false">AQ12</f>
        <v>0</v>
      </c>
      <c r="AR76" s="90" t="n">
        <f aca="false">(AO76*100)/(AO76+AS76)</f>
        <v>41.5893434797994</v>
      </c>
      <c r="AS76" s="346" t="n">
        <f aca="false">AP76+AQ76</f>
        <v>2244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10</v>
      </c>
      <c r="E77" s="55" t="n">
        <f aca="false">E34+E13+E55</f>
        <v>1240</v>
      </c>
      <c r="F77" s="388" t="n">
        <f aca="false">F34+F13+F55</f>
        <v>390.83131410199</v>
      </c>
      <c r="G77" s="388" t="n">
        <f aca="false">G34+G13+G55</f>
        <v>3989.65440780753</v>
      </c>
      <c r="H77" s="388" t="n">
        <f aca="false">H34+H13+H55</f>
        <v>0</v>
      </c>
      <c r="I77" s="117" t="n">
        <f aca="false">I34+I13+I55</f>
        <v>33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82.3363843427055</v>
      </c>
      <c r="M77" s="388" t="n">
        <f aca="false">M34+M13+M55</f>
        <v>17.1159624386779</v>
      </c>
      <c r="N77" s="388" t="n">
        <f aca="false">N34+N13+N55</f>
        <v>381.637537412458</v>
      </c>
      <c r="O77" s="388" t="n">
        <f aca="false">O34+O13+O55</f>
        <v>240</v>
      </c>
      <c r="P77" s="388" t="n">
        <f aca="false">P34+P13+P55</f>
        <v>34.4688240114551</v>
      </c>
      <c r="Q77" s="388" t="n">
        <f aca="false">Q34+Q13+Q55</f>
        <v>215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42.143661032563</v>
      </c>
      <c r="U77" s="324" t="n">
        <f aca="false">U13+U34</f>
        <v>1158.5170305404</v>
      </c>
      <c r="V77" s="325" t="n">
        <f aca="false">SUM(X77:AG77)</f>
        <v>70.6088320615492</v>
      </c>
      <c r="W77" s="326" t="n">
        <f aca="false">W34+W13+W55</f>
        <v>490.333333333333</v>
      </c>
      <c r="X77" s="339" t="n">
        <f aca="false">X34+X13+X55</f>
        <v>0</v>
      </c>
      <c r="Y77" s="340" t="n">
        <f aca="false">Y34+Y13+Y55</f>
        <v>2.2728381630355</v>
      </c>
      <c r="Z77" s="340" t="n">
        <f aca="false">Z34+Z13+Z55</f>
        <v>5.28459259581324</v>
      </c>
      <c r="AA77" s="340" t="n">
        <f aca="false">AA34+AA13+AA55</f>
        <v>0.341413457966707</v>
      </c>
      <c r="AB77" s="340" t="n">
        <f aca="false">AB34+AB13+AB55</f>
        <v>6.97702788030534</v>
      </c>
      <c r="AC77" s="340" t="n">
        <f aca="false">AC34+AC13+AC55</f>
        <v>35.9543209346898</v>
      </c>
      <c r="AD77" s="340" t="n">
        <f aca="false">AD34+AD13+AD55</f>
        <v>2.33694028167415</v>
      </c>
      <c r="AE77" s="340" t="n">
        <f aca="false">AE34+AE13+AE55</f>
        <v>0.815560107244959</v>
      </c>
      <c r="AF77" s="340" t="n">
        <f aca="false">AF34+AF13+AF55</f>
        <v>4.37357607276942</v>
      </c>
      <c r="AG77" s="340" t="n">
        <f aca="false">AG34+AG13+AG55</f>
        <v>12.2525625680501</v>
      </c>
      <c r="AH77" s="404" t="n">
        <f aca="false">AH34+AH13+AH55</f>
        <v>44.0325814074775</v>
      </c>
      <c r="AI77" s="404" t="n">
        <f aca="false">AI34+AI13+AI55</f>
        <v>48.7454806517363</v>
      </c>
      <c r="AJ77" s="404" t="n">
        <f aca="false">AJ34+AJ13+AJ55</f>
        <v>48.2716823835376</v>
      </c>
      <c r="AK77" s="949" t="n">
        <f aca="false">AK34+AK13+AK55</f>
        <v>1.09391658981169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3817.6472870827</v>
      </c>
      <c r="AP77" s="344" t="n">
        <f aca="false">AP13</f>
        <v>16920</v>
      </c>
      <c r="AQ77" s="89" t="n">
        <f aca="false">AQ13</f>
        <v>0</v>
      </c>
      <c r="AR77" s="90" t="n">
        <f aca="false">(AO77*100)/(AO77+AS77)</f>
        <v>44.9534967918298</v>
      </c>
      <c r="AS77" s="346" t="n">
        <f aca="false">AP77+AQ77</f>
        <v>1692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180</v>
      </c>
      <c r="E78" s="55" t="n">
        <f aca="false">E35+E14+E56</f>
        <v>1240</v>
      </c>
      <c r="F78" s="388" t="n">
        <f aca="false">F35+F14+F56</f>
        <v>390.83131410199</v>
      </c>
      <c r="G78" s="388" t="n">
        <f aca="false">G35+G14+G56</f>
        <v>5189.65440780753</v>
      </c>
      <c r="H78" s="388" t="n">
        <f aca="false">H35+H14+H56</f>
        <v>0</v>
      </c>
      <c r="I78" s="117" t="n">
        <f aca="false">I35+I14+I56</f>
        <v>493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82.3363843427055</v>
      </c>
      <c r="M78" s="388" t="n">
        <f aca="false">M35+M14+M56</f>
        <v>17.1159624386779</v>
      </c>
      <c r="N78" s="388" t="n">
        <f aca="false">N35+N14+N56</f>
        <v>381.637537412458</v>
      </c>
      <c r="O78" s="388" t="n">
        <f aca="false">O35+O14+O56</f>
        <v>170</v>
      </c>
      <c r="P78" s="388" t="n">
        <f aca="false">P35+P14+P56</f>
        <v>34.4688240114551</v>
      </c>
      <c r="Q78" s="388" t="n">
        <f aca="false">Q35+Q14+Q56</f>
        <v>433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42.143661032563</v>
      </c>
      <c r="U78" s="324" t="n">
        <f aca="false">U14+U35</f>
        <v>1038.5170305404</v>
      </c>
      <c r="V78" s="325" t="n">
        <f aca="false">SUM(X78:AG78)</f>
        <v>70.6088320615492</v>
      </c>
      <c r="W78" s="326" t="n">
        <f aca="false">W35+W14+W56</f>
        <v>490.333333333333</v>
      </c>
      <c r="X78" s="339" t="n">
        <f aca="false">X35+X14+X56</f>
        <v>0</v>
      </c>
      <c r="Y78" s="340" t="n">
        <f aca="false">Y35+Y14+Y56</f>
        <v>2.2728381630355</v>
      </c>
      <c r="Z78" s="340" t="n">
        <f aca="false">Z35+Z14+Z56</f>
        <v>5.28459259581324</v>
      </c>
      <c r="AA78" s="340" t="n">
        <f aca="false">AA35+AA14+AA56</f>
        <v>0.341413457966707</v>
      </c>
      <c r="AB78" s="340" t="n">
        <f aca="false">AB35+AB14+AB56</f>
        <v>6.97702788030534</v>
      </c>
      <c r="AC78" s="340" t="n">
        <f aca="false">AC35+AC14+AC56</f>
        <v>35.9543209346898</v>
      </c>
      <c r="AD78" s="340" t="n">
        <f aca="false">AD35+AD14+AD56</f>
        <v>2.33694028167415</v>
      </c>
      <c r="AE78" s="340" t="n">
        <f aca="false">AE35+AE14+AE56</f>
        <v>0.815560107244959</v>
      </c>
      <c r="AF78" s="340" t="n">
        <f aca="false">AF35+AF14+AF56</f>
        <v>4.37357607276942</v>
      </c>
      <c r="AG78" s="340" t="n">
        <f aca="false">AG35+AG14+AG56</f>
        <v>12.2525625680501</v>
      </c>
      <c r="AH78" s="404" t="n">
        <f aca="false">AH35+AH14+AH56</f>
        <v>44.0325814074775</v>
      </c>
      <c r="AI78" s="404" t="n">
        <f aca="false">AI35+AI14+AI56</f>
        <v>48.7454806517363</v>
      </c>
      <c r="AJ78" s="404" t="n">
        <f aca="false">AJ35+AJ14+AJ56</f>
        <v>48.2716823835376</v>
      </c>
      <c r="AK78" s="949" t="n">
        <f aca="false">AK35+AK14+AK56</f>
        <v>1.09391658981169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8687.6472870827</v>
      </c>
      <c r="AP78" s="344" t="n">
        <f aca="false">AP14</f>
        <v>19865</v>
      </c>
      <c r="AQ78" s="89" t="n">
        <f aca="false">AQ14</f>
        <v>0</v>
      </c>
      <c r="AR78" s="90" t="n">
        <f aca="false">(AO78*100)/(AO78+AS78)</f>
        <v>48.4730585371347</v>
      </c>
      <c r="AS78" s="346" t="n">
        <f aca="false">AP78+AQ78</f>
        <v>1986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20</v>
      </c>
      <c r="E79" s="55" t="n">
        <f aca="false">E36+E15+E57</f>
        <v>1240</v>
      </c>
      <c r="F79" s="388" t="n">
        <f aca="false">F36+F15+F57</f>
        <v>390.83131410199</v>
      </c>
      <c r="G79" s="388" t="n">
        <f aca="false">G36+G15+G57</f>
        <v>3489.65440780753</v>
      </c>
      <c r="H79" s="388" t="n">
        <f aca="false">H36+H15+H57</f>
        <v>0</v>
      </c>
      <c r="I79" s="117" t="n">
        <f aca="false">I36+I15+I57</f>
        <v>601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82.3363843427055</v>
      </c>
      <c r="M79" s="388" t="n">
        <f aca="false">M36+M15+M57</f>
        <v>17.1159624386779</v>
      </c>
      <c r="N79" s="388" t="n">
        <f aca="false">N36+N15+N57</f>
        <v>381.637537412458</v>
      </c>
      <c r="O79" s="388" t="n">
        <f aca="false">O36+O15+O57</f>
        <v>160</v>
      </c>
      <c r="P79" s="388" t="n">
        <f aca="false">P36+P15+P57</f>
        <v>34.4688240114551</v>
      </c>
      <c r="Q79" s="388" t="n">
        <f aca="false">Q36+Q15+Q57</f>
        <v>348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42.143661032563</v>
      </c>
      <c r="U79" s="324" t="n">
        <f aca="false">U15+U36</f>
        <v>1038.5170305404</v>
      </c>
      <c r="V79" s="325" t="n">
        <f aca="false">SUM(X79:AG79)</f>
        <v>70.6088320615492</v>
      </c>
      <c r="W79" s="326" t="n">
        <f aca="false">W36+W15+W57</f>
        <v>490.333333333333</v>
      </c>
      <c r="X79" s="339" t="n">
        <f aca="false">X36+X15+X57</f>
        <v>0</v>
      </c>
      <c r="Y79" s="340" t="n">
        <f aca="false">Y36+Y15+Y57</f>
        <v>2.2728381630355</v>
      </c>
      <c r="Z79" s="340" t="n">
        <f aca="false">Z36+Z15+Z57</f>
        <v>5.28459259581324</v>
      </c>
      <c r="AA79" s="340" t="n">
        <f aca="false">AA36+AA15+AA57</f>
        <v>0.341413457966707</v>
      </c>
      <c r="AB79" s="340" t="n">
        <f aca="false">AB36+AB15+AB57</f>
        <v>6.97702788030534</v>
      </c>
      <c r="AC79" s="340" t="n">
        <f aca="false">AC36+AC15+AC57</f>
        <v>35.9543209346898</v>
      </c>
      <c r="AD79" s="340" t="n">
        <f aca="false">AD36+AD15+AD57</f>
        <v>2.33694028167415</v>
      </c>
      <c r="AE79" s="340" t="n">
        <f aca="false">AE36+AE15+AE57</f>
        <v>0.815560107244959</v>
      </c>
      <c r="AF79" s="340" t="n">
        <f aca="false">AF36+AF15+AF57</f>
        <v>4.37357607276942</v>
      </c>
      <c r="AG79" s="340" t="n">
        <f aca="false">AG36+AG15+AG57</f>
        <v>12.2525625680501</v>
      </c>
      <c r="AH79" s="404" t="n">
        <f aca="false">AH36+AH15+AH57</f>
        <v>44.0325814074775</v>
      </c>
      <c r="AI79" s="404" t="n">
        <f aca="false">AI36+AI15+AI57</f>
        <v>48.7454806517363</v>
      </c>
      <c r="AJ79" s="404" t="n">
        <f aca="false">AJ36+AJ15+AJ57</f>
        <v>48.2716823835376</v>
      </c>
      <c r="AK79" s="949" t="n">
        <f aca="false">AK36+AK15+AK57</f>
        <v>1.09391658981169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7247.6472870827</v>
      </c>
      <c r="AP79" s="344" t="n">
        <f aca="false">AP15</f>
        <v>24025</v>
      </c>
      <c r="AQ79" s="89" t="n">
        <f aca="false">AQ15</f>
        <v>0</v>
      </c>
      <c r="AR79" s="90" t="n">
        <f aca="false">(AO79*100)/(AO79+AS79)</f>
        <v>41.7895347664814</v>
      </c>
      <c r="AS79" s="346" t="n">
        <f aca="false">AP79+AQ79</f>
        <v>24025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20</v>
      </c>
      <c r="E80" s="55" t="n">
        <f aca="false">E37+E16+E58</f>
        <v>1240</v>
      </c>
      <c r="F80" s="388" t="n">
        <f aca="false">F37+F16+F58</f>
        <v>390.83131410199</v>
      </c>
      <c r="G80" s="388" t="n">
        <f aca="false">G37+G16+G58</f>
        <v>4419.65440780753</v>
      </c>
      <c r="H80" s="388" t="n">
        <f aca="false">H37+H16+H58</f>
        <v>0</v>
      </c>
      <c r="I80" s="117" t="n">
        <f aca="false">I37+I16+I58</f>
        <v>325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82.3363843427055</v>
      </c>
      <c r="M80" s="388" t="n">
        <f aca="false">M37+M16+M58</f>
        <v>17.1159624386779</v>
      </c>
      <c r="N80" s="388" t="n">
        <f aca="false">N37+N16+N58</f>
        <v>381.637537412458</v>
      </c>
      <c r="O80" s="388" t="n">
        <f aca="false">O37+O16+O58</f>
        <v>440</v>
      </c>
      <c r="P80" s="388" t="n">
        <f aca="false">P37+P16+P58</f>
        <v>34.4688240114551</v>
      </c>
      <c r="Q80" s="388" t="n">
        <f aca="false">Q37+Q16+Q58</f>
        <v>205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42.143661032563</v>
      </c>
      <c r="U80" s="324" t="n">
        <f aca="false">U16+U37</f>
        <v>1123.5170305404</v>
      </c>
      <c r="V80" s="325" t="n">
        <f aca="false">SUM(X80:AG80)</f>
        <v>70.6088320615492</v>
      </c>
      <c r="W80" s="326" t="n">
        <f aca="false">W37+W16+W58</f>
        <v>490.333333333333</v>
      </c>
      <c r="X80" s="339" t="n">
        <f aca="false">X37+X16+X58</f>
        <v>0</v>
      </c>
      <c r="Y80" s="340" t="n">
        <f aca="false">Y37+Y16+Y58</f>
        <v>2.2728381630355</v>
      </c>
      <c r="Z80" s="340" t="n">
        <f aca="false">Z37+Z16+Z58</f>
        <v>5.28459259581324</v>
      </c>
      <c r="AA80" s="340" t="n">
        <f aca="false">AA37+AA16+AA58</f>
        <v>0.341413457966707</v>
      </c>
      <c r="AB80" s="340" t="n">
        <f aca="false">AB37+AB16+AB58</f>
        <v>6.97702788030534</v>
      </c>
      <c r="AC80" s="340" t="n">
        <f aca="false">AC37+AC16+AC58</f>
        <v>35.9543209346898</v>
      </c>
      <c r="AD80" s="340" t="n">
        <f aca="false">AD37+AD16+AD58</f>
        <v>2.33694028167415</v>
      </c>
      <c r="AE80" s="340" t="n">
        <f aca="false">AE37+AE16+AE58</f>
        <v>0.815560107244959</v>
      </c>
      <c r="AF80" s="340" t="n">
        <f aca="false">AF37+AF16+AF58</f>
        <v>4.37357607276942</v>
      </c>
      <c r="AG80" s="340" t="n">
        <f aca="false">AG37+AG16+AG58</f>
        <v>12.2525625680501</v>
      </c>
      <c r="AH80" s="404" t="n">
        <f aca="false">AH37+AH16+AH58</f>
        <v>44.0325814074775</v>
      </c>
      <c r="AI80" s="404" t="n">
        <f aca="false">AI37+AI16+AI58</f>
        <v>48.7454806517363</v>
      </c>
      <c r="AJ80" s="404" t="n">
        <f aca="false">AJ37+AJ16+AJ58</f>
        <v>48.2716823835376</v>
      </c>
      <c r="AK80" s="949" t="n">
        <f aca="false">AK37+AK16+AK58</f>
        <v>1.09391658981169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4252.6472870827</v>
      </c>
      <c r="AP80" s="344" t="n">
        <f aca="false">AP16</f>
        <v>15435</v>
      </c>
      <c r="AQ80" s="89" t="n">
        <f aca="false">AQ16</f>
        <v>0</v>
      </c>
      <c r="AR80" s="90" t="n">
        <f aca="false">(AO80*100)/(AO80+AS80)</f>
        <v>48.0086789945261</v>
      </c>
      <c r="AS80" s="346" t="n">
        <f aca="false">AP80+AQ80</f>
        <v>1543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30</v>
      </c>
      <c r="E81" s="55" t="n">
        <f aca="false">E38+E17+E59</f>
        <v>1240</v>
      </c>
      <c r="F81" s="388" t="n">
        <f aca="false">F38+F17+F59</f>
        <v>390.83131410199</v>
      </c>
      <c r="G81" s="388" t="n">
        <f aca="false">G38+G17+G59</f>
        <v>2929.65440780753</v>
      </c>
      <c r="H81" s="388" t="n">
        <f aca="false">H38+H17+H59</f>
        <v>0</v>
      </c>
      <c r="I81" s="117" t="n">
        <f aca="false">I38+I17+I59</f>
        <v>371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82.3363843427055</v>
      </c>
      <c r="M81" s="388" t="n">
        <f aca="false">M38+M17+M59</f>
        <v>17.1159624386779</v>
      </c>
      <c r="N81" s="388" t="n">
        <f aca="false">N38+N17+N59</f>
        <v>381.637537412458</v>
      </c>
      <c r="O81" s="388" t="n">
        <f aca="false">O38+O17+O59</f>
        <v>0</v>
      </c>
      <c r="P81" s="388" t="n">
        <f aca="false">P38+P17+P59</f>
        <v>34.4688240114551</v>
      </c>
      <c r="Q81" s="388" t="n">
        <f aca="false">Q38+Q17+Q59</f>
        <v>297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42.143661032563</v>
      </c>
      <c r="U81" s="324" t="n">
        <f aca="false">U17+U38</f>
        <v>1288.5170305404</v>
      </c>
      <c r="V81" s="325" t="n">
        <f aca="false">SUM(X81:AG81)</f>
        <v>70.6088320615492</v>
      </c>
      <c r="W81" s="326" t="n">
        <f aca="false">W38+W17+W59</f>
        <v>490.333333333333</v>
      </c>
      <c r="X81" s="339" t="n">
        <f aca="false">X38+X17+X59</f>
        <v>0</v>
      </c>
      <c r="Y81" s="340" t="n">
        <f aca="false">Y38+Y17+Y59</f>
        <v>2.2728381630355</v>
      </c>
      <c r="Z81" s="340" t="n">
        <f aca="false">Z38+Z17+Z59</f>
        <v>5.28459259581324</v>
      </c>
      <c r="AA81" s="340" t="n">
        <f aca="false">AA38+AA17+AA59</f>
        <v>0.341413457966707</v>
      </c>
      <c r="AB81" s="340" t="n">
        <f aca="false">AB38+AB17+AB59</f>
        <v>6.97702788030534</v>
      </c>
      <c r="AC81" s="340" t="n">
        <f aca="false">AC38+AC17+AC59</f>
        <v>35.9543209346898</v>
      </c>
      <c r="AD81" s="340" t="n">
        <f aca="false">AD38+AD17+AD59</f>
        <v>2.33694028167415</v>
      </c>
      <c r="AE81" s="340" t="n">
        <f aca="false">AE38+AE17+AE59</f>
        <v>0.815560107244959</v>
      </c>
      <c r="AF81" s="340" t="n">
        <f aca="false">AF38+AF17+AF59</f>
        <v>4.37357607276942</v>
      </c>
      <c r="AG81" s="340" t="n">
        <f aca="false">AG38+AG17+AG59</f>
        <v>12.2525625680501</v>
      </c>
      <c r="AH81" s="404" t="n">
        <f aca="false">AH38+AH17+AH59</f>
        <v>44.0325814074775</v>
      </c>
      <c r="AI81" s="404" t="n">
        <f aca="false">AI38+AI17+AI59</f>
        <v>48.7454806517363</v>
      </c>
      <c r="AJ81" s="404" t="n">
        <f aca="false">AJ38+AJ17+AJ59</f>
        <v>48.2716823835376</v>
      </c>
      <c r="AK81" s="949" t="n">
        <f aca="false">AK38+AK17+AK59</f>
        <v>1.09391658981169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3877.6472870827</v>
      </c>
      <c r="AP81" s="344" t="n">
        <f aca="false">AP17</f>
        <v>12975</v>
      </c>
      <c r="AQ81" s="89" t="n">
        <f aca="false">AQ17</f>
        <v>0</v>
      </c>
      <c r="AR81" s="90" t="n">
        <f aca="false">(AO81*100)/(AO81+AS81)</f>
        <v>51.6807417112965</v>
      </c>
      <c r="AS81" s="346" t="n">
        <f aca="false">AP81+AQ81</f>
        <v>12975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90</v>
      </c>
      <c r="E82" s="55" t="n">
        <f aca="false">E39+E18+E60</f>
        <v>1240</v>
      </c>
      <c r="F82" s="388" t="n">
        <f aca="false">F39+F18+F60</f>
        <v>390.83131410199</v>
      </c>
      <c r="G82" s="388" t="n">
        <f aca="false">G39+G18+G60</f>
        <v>1959.65440780753</v>
      </c>
      <c r="H82" s="388" t="n">
        <f aca="false">H39+H18+H60</f>
        <v>0</v>
      </c>
      <c r="I82" s="117" t="n">
        <f aca="false">I39+I18+I60</f>
        <v>424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82.3363843427055</v>
      </c>
      <c r="M82" s="388" t="n">
        <f aca="false">M39+M18+M60</f>
        <v>17.1159624386779</v>
      </c>
      <c r="N82" s="388" t="n">
        <f aca="false">N39+N18+N60</f>
        <v>381.637537412458</v>
      </c>
      <c r="O82" s="388" t="n">
        <f aca="false">O39+O18+O60</f>
        <v>590</v>
      </c>
      <c r="P82" s="388" t="n">
        <f aca="false">P39+P18+P60</f>
        <v>34.4688240114551</v>
      </c>
      <c r="Q82" s="388" t="n">
        <f aca="false">Q39+Q18+Q60</f>
        <v>106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42.143661032563</v>
      </c>
      <c r="U82" s="324" t="n">
        <f aca="false">U18+U39</f>
        <v>1038.5170305404</v>
      </c>
      <c r="V82" s="325" t="n">
        <f aca="false">SUM(X82:AG82)</f>
        <v>70.6088320615492</v>
      </c>
      <c r="W82" s="326" t="n">
        <f aca="false">W39+W18+W60</f>
        <v>490.333333333333</v>
      </c>
      <c r="X82" s="339" t="n">
        <f aca="false">X39+X18+X60</f>
        <v>0</v>
      </c>
      <c r="Y82" s="340" t="n">
        <f aca="false">Y39+Y18+Y60</f>
        <v>2.2728381630355</v>
      </c>
      <c r="Z82" s="340" t="n">
        <f aca="false">Z39+Z18+Z60</f>
        <v>5.28459259581324</v>
      </c>
      <c r="AA82" s="340" t="n">
        <f aca="false">AA39+AA18+AA60</f>
        <v>0.341413457966707</v>
      </c>
      <c r="AB82" s="340" t="n">
        <f aca="false">AB39+AB18+AB60</f>
        <v>6.97702788030534</v>
      </c>
      <c r="AC82" s="340" t="n">
        <f aca="false">AC39+AC18+AC60</f>
        <v>35.9543209346898</v>
      </c>
      <c r="AD82" s="340" t="n">
        <f aca="false">AD39+AD18+AD60</f>
        <v>2.33694028167415</v>
      </c>
      <c r="AE82" s="340" t="n">
        <f aca="false">AE39+AE18+AE60</f>
        <v>0.815560107244959</v>
      </c>
      <c r="AF82" s="340" t="n">
        <f aca="false">AF39+AF18+AF60</f>
        <v>4.37357607276942</v>
      </c>
      <c r="AG82" s="340" t="n">
        <f aca="false">AG39+AG18+AG60</f>
        <v>12.2525625680501</v>
      </c>
      <c r="AH82" s="404" t="n">
        <f aca="false">AH39+AH18+AH60</f>
        <v>44.0325814074775</v>
      </c>
      <c r="AI82" s="404" t="n">
        <f aca="false">AI39+AI18+AI60</f>
        <v>48.7454806517363</v>
      </c>
      <c r="AJ82" s="404" t="n">
        <f aca="false">AJ39+AJ18+AJ60</f>
        <v>48.2716823835376</v>
      </c>
      <c r="AK82" s="949" t="n">
        <f aca="false">AK39+AK18+AK60</f>
        <v>1.09391658981169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1827.6472870827</v>
      </c>
      <c r="AP82" s="344" t="n">
        <f aca="false">AP18</f>
        <v>12860</v>
      </c>
      <c r="AQ82" s="89" t="n">
        <f aca="false">AQ18</f>
        <v>0</v>
      </c>
      <c r="AR82" s="90" t="n">
        <f aca="false">(AO82*100)/(AO82+AS82)</f>
        <v>47.909171536452</v>
      </c>
      <c r="AS82" s="346" t="n">
        <f aca="false">AP82+AQ82</f>
        <v>128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10</v>
      </c>
      <c r="E83" s="55" t="n">
        <f aca="false">E40+E19+E61</f>
        <v>1240</v>
      </c>
      <c r="F83" s="388" t="n">
        <f aca="false">F40+F19+F61</f>
        <v>390.83131410199</v>
      </c>
      <c r="G83" s="388" t="n">
        <f aca="false">G40+G19+G61</f>
        <v>2509.65440780753</v>
      </c>
      <c r="H83" s="388" t="n">
        <f aca="false">H40+H19+H61</f>
        <v>0</v>
      </c>
      <c r="I83" s="117" t="n">
        <f aca="false">I40+I19+I61</f>
        <v>153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82.3363843427055</v>
      </c>
      <c r="M83" s="388" t="n">
        <f aca="false">M40+M19+M61</f>
        <v>17.1159624386779</v>
      </c>
      <c r="N83" s="388" t="n">
        <f aca="false">N40+N19+N61</f>
        <v>381.637537412458</v>
      </c>
      <c r="O83" s="388" t="n">
        <f aca="false">O40+O19+O61</f>
        <v>0</v>
      </c>
      <c r="P83" s="388" t="n">
        <f aca="false">P40+P19+P61</f>
        <v>34.4688240114551</v>
      </c>
      <c r="Q83" s="388" t="n">
        <f aca="false">Q40+Q19+Q61</f>
        <v>167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42.143661032563</v>
      </c>
      <c r="U83" s="324" t="n">
        <f aca="false">U19+U40</f>
        <v>1038.5170305404</v>
      </c>
      <c r="V83" s="325" t="n">
        <f aca="false">SUM(X83:AG83)</f>
        <v>70.6088320615492</v>
      </c>
      <c r="W83" s="326" t="n">
        <f aca="false">W40+W19+W61</f>
        <v>490.333333333333</v>
      </c>
      <c r="X83" s="349" t="n">
        <f aca="false">X40+X19+X61</f>
        <v>0</v>
      </c>
      <c r="Y83" s="350" t="n">
        <f aca="false">Y40+Y19+Y61</f>
        <v>2.2728381630355</v>
      </c>
      <c r="Z83" s="350" t="n">
        <f aca="false">Z40+Z19+Z61</f>
        <v>5.28459259581324</v>
      </c>
      <c r="AA83" s="350" t="n">
        <f aca="false">AA40+AA19+AA61</f>
        <v>0.341413457966707</v>
      </c>
      <c r="AB83" s="350" t="n">
        <f aca="false">AB40+AB19+AB61</f>
        <v>6.97702788030534</v>
      </c>
      <c r="AC83" s="350" t="n">
        <f aca="false">AC40+AC19+AC61</f>
        <v>35.9543209346898</v>
      </c>
      <c r="AD83" s="350" t="n">
        <f aca="false">AD40+AD19+AD61</f>
        <v>2.33694028167415</v>
      </c>
      <c r="AE83" s="350" t="n">
        <f aca="false">AE40+AE19+AE61</f>
        <v>0.815560107244959</v>
      </c>
      <c r="AF83" s="350" t="n">
        <f aca="false">AF40+AF19+AF61</f>
        <v>4.37357607276942</v>
      </c>
      <c r="AG83" s="350" t="n">
        <f aca="false">AG40+AG19+AG61</f>
        <v>12.2525625680501</v>
      </c>
      <c r="AH83" s="404" t="n">
        <f aca="false">AH40+AH19+AH61</f>
        <v>44.0325814074775</v>
      </c>
      <c r="AI83" s="404" t="n">
        <f aca="false">AI40+AI19+AI61</f>
        <v>48.7454806517363</v>
      </c>
      <c r="AJ83" s="404" t="n">
        <f aca="false">AJ40+AJ19+AJ61</f>
        <v>48.2716823835376</v>
      </c>
      <c r="AK83" s="949" t="n">
        <f aca="false">AK40+AK19+AK61</f>
        <v>1.09391658981169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9707.64728708266</v>
      </c>
      <c r="AP83" s="467" t="n">
        <f aca="false">AP19</f>
        <v>11690</v>
      </c>
      <c r="AQ83" s="123" t="n">
        <f aca="false">AQ19</f>
        <v>0</v>
      </c>
      <c r="AR83" s="124" t="n">
        <f aca="false">(AO83*100)/(AO83+AS83)</f>
        <v>45.3678255223086</v>
      </c>
      <c r="AS83" s="355" t="n">
        <f aca="false">AP83+AQ83</f>
        <v>1169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970</v>
      </c>
      <c r="E84" s="127" t="n">
        <f aca="false">SUM(E72:E83)</f>
        <v>14880</v>
      </c>
      <c r="F84" s="128" t="n">
        <f aca="false">SUM(F72:F83)</f>
        <v>4689.97576922388</v>
      </c>
      <c r="G84" s="128" t="n">
        <f aca="false">SUM(G72:G83)</f>
        <v>42455.8528936903</v>
      </c>
      <c r="H84" s="128" t="n">
        <f aca="false">SUM(H72:H83)</f>
        <v>0</v>
      </c>
      <c r="I84" s="129" t="n">
        <f aca="false">SUM(I72:I83)</f>
        <v>4251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988.036612112467</v>
      </c>
      <c r="M84" s="129" t="n">
        <f aca="false">SUM(M72:M83)</f>
        <v>205.391549264134</v>
      </c>
      <c r="N84" s="129" t="n">
        <f aca="false">SUM(N72:N83)</f>
        <v>4579.65044894949</v>
      </c>
      <c r="O84" s="129" t="n">
        <f aca="false">SUM(O72:O83)</f>
        <v>2300</v>
      </c>
      <c r="P84" s="129" t="n">
        <f aca="false">SUM(P72:P83)</f>
        <v>413.625888137461</v>
      </c>
      <c r="Q84" s="129" t="n">
        <f aca="false">SUM(Q72:Q83)</f>
        <v>2761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705.72393239076</v>
      </c>
      <c r="U84" s="131" t="n">
        <f aca="false">SUM(U72:U83)</f>
        <v>12917.2043664848</v>
      </c>
      <c r="V84" s="357" t="n">
        <f aca="false">SUM(V72:V83)</f>
        <v>847.30598473859</v>
      </c>
      <c r="W84" s="358" t="n">
        <f aca="false">SUM(W72:W83)</f>
        <v>5884</v>
      </c>
      <c r="X84" s="359" t="n">
        <f aca="false">SUM(X72:X83)</f>
        <v>0</v>
      </c>
      <c r="Y84" s="360" t="n">
        <f aca="false">SUM(Y72:Y83)</f>
        <v>27.2740579564261</v>
      </c>
      <c r="Z84" s="360" t="n">
        <f aca="false">SUM(Z72:Z83)</f>
        <v>63.4151111497589</v>
      </c>
      <c r="AA84" s="360" t="n">
        <f aca="false">SUM(AA72:AA83)</f>
        <v>4.09696149560048</v>
      </c>
      <c r="AB84" s="360" t="n">
        <f aca="false">SUM(AB72:AB83)</f>
        <v>83.7243345636641</v>
      </c>
      <c r="AC84" s="360" t="n">
        <f aca="false">SUM(AC72:AC83)</f>
        <v>431.451851216277</v>
      </c>
      <c r="AD84" s="360" t="n">
        <f aca="false">SUM(AD72:AD83)</f>
        <v>28.0432833800898</v>
      </c>
      <c r="AE84" s="360" t="n">
        <f aca="false">SUM(AE72:AE83)</f>
        <v>9.78672128693951</v>
      </c>
      <c r="AF84" s="360" t="n">
        <f aca="false">SUM(AF72:AF83)</f>
        <v>52.4829128732331</v>
      </c>
      <c r="AG84" s="361" t="n">
        <f aca="false">SUM(AG72:AG83)</f>
        <v>147.030750816601</v>
      </c>
      <c r="AH84" s="361" t="n">
        <f aca="false">SUM(AH72:AH83)</f>
        <v>528.39097688973</v>
      </c>
      <c r="AI84" s="361" t="n">
        <f aca="false">SUM(AI72:AI83)</f>
        <v>584.945767820836</v>
      </c>
      <c r="AJ84" s="361" t="n">
        <f aca="false">SUM(AJ72:AJ83)</f>
        <v>579.260188602451</v>
      </c>
      <c r="AK84" s="421" t="n">
        <f aca="false">SUM(AK72:AK83)</f>
        <v>13.1269990777403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63956.767444992</v>
      </c>
      <c r="AP84" s="364" t="n">
        <f aca="false">SUM(AP72:AP83)</f>
        <v>195075</v>
      </c>
      <c r="AQ84" s="365" t="n">
        <f aca="false">SUM(AQ72:AQ83)</f>
        <v>0</v>
      </c>
      <c r="AR84" s="143" t="n">
        <f aca="false">(AO84*100)/(AO84+AS84)</f>
        <v>45.666367801315</v>
      </c>
      <c r="AS84" s="144" t="n">
        <f aca="false">AP84+AQ84</f>
        <v>195075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F3" colorId="64" zoomScale="66" zoomScaleNormal="66" zoomScalePageLayoutView="100" workbookViewId="0">
      <selection pane="topLeft" activeCell="AA13" activeCellId="0" sqref="AA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5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0" t="s">
        <v>23</v>
      </c>
      <c r="X6" s="573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9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6" t="s">
        <v>46</v>
      </c>
      <c r="U7" s="489" t="s">
        <v>46</v>
      </c>
      <c r="V7" s="490" t="s">
        <v>46</v>
      </c>
      <c r="W7" s="489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1075" t="s">
        <v>46</v>
      </c>
      <c r="AM7" s="696" t="s">
        <v>46</v>
      </c>
      <c r="AN7" s="696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16640</v>
      </c>
      <c r="E8" s="388" t="n">
        <v>0</v>
      </c>
      <c r="F8" s="388" t="n">
        <v>1130</v>
      </c>
      <c r="G8" s="1179" t="n">
        <v>13420</v>
      </c>
      <c r="H8" s="1061" t="n">
        <v>6020</v>
      </c>
      <c r="I8" s="117" t="n">
        <v>13020</v>
      </c>
      <c r="J8" s="390" t="n">
        <v>0</v>
      </c>
      <c r="K8" s="117" t="n">
        <v>0</v>
      </c>
      <c r="L8" s="388" t="n">
        <v>180</v>
      </c>
      <c r="M8" s="390" t="n">
        <v>0</v>
      </c>
      <c r="N8" s="388" t="n">
        <v>210</v>
      </c>
      <c r="O8" s="388" t="n">
        <v>480</v>
      </c>
      <c r="P8" s="390" t="n">
        <v>0</v>
      </c>
      <c r="Q8" s="117" t="n">
        <v>8040</v>
      </c>
      <c r="R8" s="117" t="n">
        <v>0</v>
      </c>
      <c r="S8" s="390" t="n">
        <v>0</v>
      </c>
      <c r="T8" s="388" t="n">
        <f aca="false">SUM(AH8:AK8)</f>
        <v>140</v>
      </c>
      <c r="U8" s="388" t="n">
        <v>430</v>
      </c>
      <c r="V8" s="393" t="n">
        <f aca="false">SUM(X8:AG8)</f>
        <v>68</v>
      </c>
      <c r="W8" s="324" t="n">
        <v>0</v>
      </c>
      <c r="X8" s="81" t="n">
        <v>17</v>
      </c>
      <c r="Y8" s="393" t="n">
        <v>51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7"/>
      <c r="AI8" s="560" t="n">
        <v>140</v>
      </c>
      <c r="AJ8" s="117"/>
      <c r="AK8" s="587"/>
      <c r="AL8" s="592"/>
      <c r="AM8" s="342"/>
      <c r="AN8" s="343"/>
      <c r="AO8" s="398" t="n">
        <f aca="false">SUM(D8:U8)+V8+W8+AL8+AM8+AN8</f>
        <v>59778</v>
      </c>
      <c r="AP8" s="333" t="n">
        <v>30180</v>
      </c>
      <c r="AQ8" s="72" t="n">
        <v>0</v>
      </c>
      <c r="AR8" s="73" t="n">
        <f aca="false">(AO8*100)/(AO8+AS8)</f>
        <v>66.4510104715534</v>
      </c>
      <c r="AS8" s="680" t="n">
        <f aca="false">AP8+AQ8</f>
        <v>30180</v>
      </c>
    </row>
    <row r="9" customFormat="false" ht="26.25" hidden="false" customHeight="true" outlineLevel="0" collapsed="false">
      <c r="C9" s="75" t="s">
        <v>49</v>
      </c>
      <c r="D9" s="97" t="n">
        <v>17120</v>
      </c>
      <c r="E9" s="97"/>
      <c r="F9" s="97" t="n">
        <v>2830</v>
      </c>
      <c r="G9" s="1062" t="n">
        <v>9080</v>
      </c>
      <c r="H9" s="1062" t="n">
        <v>8180</v>
      </c>
      <c r="I9" s="58" t="n">
        <v>6780</v>
      </c>
      <c r="J9" s="96"/>
      <c r="K9" s="58"/>
      <c r="L9" s="97" t="n">
        <v>30</v>
      </c>
      <c r="M9" s="96"/>
      <c r="N9" s="97" t="n">
        <v>1020</v>
      </c>
      <c r="O9" s="97" t="n">
        <v>890</v>
      </c>
      <c r="P9" s="96"/>
      <c r="Q9" s="58" t="n">
        <v>7080</v>
      </c>
      <c r="R9" s="58"/>
      <c r="S9" s="96" t="n">
        <v>0</v>
      </c>
      <c r="T9" s="97" t="n">
        <f aca="false">SUM(AH9:AK9)</f>
        <v>320</v>
      </c>
      <c r="U9" s="97" t="n">
        <v>990</v>
      </c>
      <c r="V9" s="402" t="n">
        <f aca="false">SUM(X9:AG9)</f>
        <v>42</v>
      </c>
      <c r="W9" s="80" t="n">
        <v>0</v>
      </c>
      <c r="X9" s="913"/>
      <c r="Y9" s="340" t="n">
        <v>42</v>
      </c>
      <c r="Z9" s="340"/>
      <c r="AA9" s="340"/>
      <c r="AB9" s="340"/>
      <c r="AC9" s="340"/>
      <c r="AD9" s="340"/>
      <c r="AE9" s="340"/>
      <c r="AF9" s="340"/>
      <c r="AG9" s="564"/>
      <c r="AH9" s="404"/>
      <c r="AI9" s="404" t="n">
        <v>320</v>
      </c>
      <c r="AJ9" s="404"/>
      <c r="AK9" s="949"/>
      <c r="AL9" s="592"/>
      <c r="AM9" s="342"/>
      <c r="AN9" s="343"/>
      <c r="AO9" s="87" t="n">
        <f aca="false">SUM(D9:U9)+V9+W9+AL9+AM9+AN9</f>
        <v>54362</v>
      </c>
      <c r="AP9" s="593" t="n">
        <v>27490</v>
      </c>
      <c r="AQ9" s="89" t="n">
        <v>0</v>
      </c>
      <c r="AR9" s="90" t="n">
        <f aca="false">(AO9*100)/(AO9+AS9)</f>
        <v>66.41499291404</v>
      </c>
      <c r="AS9" s="346" t="n">
        <f aca="false">AP9+AQ9</f>
        <v>27490</v>
      </c>
    </row>
    <row r="10" customFormat="false" ht="26.25" hidden="false" customHeight="true" outlineLevel="0" collapsed="false">
      <c r="C10" s="92" t="s">
        <v>50</v>
      </c>
      <c r="D10" s="97" t="n">
        <v>19060</v>
      </c>
      <c r="E10" s="97"/>
      <c r="F10" s="97" t="n">
        <v>4730</v>
      </c>
      <c r="G10" s="1062" t="n">
        <v>10940</v>
      </c>
      <c r="H10" s="1062" t="n">
        <v>2920</v>
      </c>
      <c r="I10" s="58" t="n">
        <v>5440</v>
      </c>
      <c r="J10" s="96"/>
      <c r="K10" s="58"/>
      <c r="L10" s="97" t="n">
        <v>0</v>
      </c>
      <c r="M10" s="96"/>
      <c r="N10" s="97" t="n">
        <v>0</v>
      </c>
      <c r="O10" s="97" t="n">
        <v>240</v>
      </c>
      <c r="P10" s="96"/>
      <c r="Q10" s="58" t="n">
        <v>8100</v>
      </c>
      <c r="R10" s="58"/>
      <c r="S10" s="96" t="n">
        <v>0</v>
      </c>
      <c r="T10" s="97" t="n">
        <f aca="false">SUM(AH10:AK10)</f>
        <v>0</v>
      </c>
      <c r="U10" s="97" t="n">
        <v>0</v>
      </c>
      <c r="V10" s="402" t="n">
        <f aca="false">SUM(X10:AG10)</f>
        <v>50</v>
      </c>
      <c r="W10" s="80" t="n">
        <v>0</v>
      </c>
      <c r="X10" s="913" t="n">
        <v>22</v>
      </c>
      <c r="Y10" s="340" t="n">
        <v>28</v>
      </c>
      <c r="Z10" s="340"/>
      <c r="AA10" s="340"/>
      <c r="AB10" s="340"/>
      <c r="AC10" s="340"/>
      <c r="AD10" s="340"/>
      <c r="AE10" s="340"/>
      <c r="AF10" s="340"/>
      <c r="AG10" s="564"/>
      <c r="AH10" s="404"/>
      <c r="AI10" s="404" t="n">
        <v>0</v>
      </c>
      <c r="AJ10" s="404"/>
      <c r="AK10" s="949"/>
      <c r="AL10" s="592"/>
      <c r="AM10" s="342"/>
      <c r="AN10" s="343"/>
      <c r="AO10" s="87" t="n">
        <f aca="false">SUM(D10:U10)+V10+W10+AL10+AM10+AN10</f>
        <v>51480</v>
      </c>
      <c r="AP10" s="593" t="n">
        <v>37310</v>
      </c>
      <c r="AQ10" s="89" t="n">
        <v>0</v>
      </c>
      <c r="AR10" s="90" t="n">
        <f aca="false">(AO10*100)/(AO10+AS10)</f>
        <v>57.9795021961933</v>
      </c>
      <c r="AS10" s="346" t="n">
        <f aca="false">AP10+AQ10</f>
        <v>37310</v>
      </c>
    </row>
    <row r="11" customFormat="false" ht="26.25" hidden="false" customHeight="true" outlineLevel="0" collapsed="false">
      <c r="C11" s="92" t="s">
        <v>51</v>
      </c>
      <c r="D11" s="97" t="n">
        <v>16960</v>
      </c>
      <c r="E11" s="97"/>
      <c r="F11" s="97" t="n">
        <v>4680</v>
      </c>
      <c r="G11" s="1062" t="n">
        <v>10020</v>
      </c>
      <c r="H11" s="1062" t="n">
        <v>3040</v>
      </c>
      <c r="I11" s="58" t="n">
        <v>14520</v>
      </c>
      <c r="J11" s="96"/>
      <c r="K11" s="58"/>
      <c r="L11" s="97" t="n">
        <v>0</v>
      </c>
      <c r="M11" s="96"/>
      <c r="N11" s="97" t="n">
        <v>0</v>
      </c>
      <c r="O11" s="97" t="n">
        <v>160</v>
      </c>
      <c r="P11" s="96"/>
      <c r="Q11" s="58" t="n">
        <v>7970</v>
      </c>
      <c r="R11" s="58"/>
      <c r="S11" s="96" t="n">
        <v>0</v>
      </c>
      <c r="T11" s="97" t="n">
        <f aca="false">SUM(AH11:AK11)</f>
        <v>0</v>
      </c>
      <c r="U11" s="407" t="n">
        <v>0</v>
      </c>
      <c r="V11" s="402" t="n">
        <f aca="false">SUM(X11:AG11)</f>
        <v>13</v>
      </c>
      <c r="W11" s="80" t="n">
        <v>0</v>
      </c>
      <c r="X11" s="913"/>
      <c r="Y11" s="340" t="n">
        <v>13</v>
      </c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57363</v>
      </c>
      <c r="AP11" s="344" t="n">
        <v>35140</v>
      </c>
      <c r="AQ11" s="89" t="n">
        <v>0</v>
      </c>
      <c r="AR11" s="90" t="n">
        <f aca="false">(AO11*100)/(AO11+AS11)</f>
        <v>62.0120428526642</v>
      </c>
      <c r="AS11" s="346" t="n">
        <f aca="false">AP11+AQ11</f>
        <v>35140</v>
      </c>
    </row>
    <row r="12" customFormat="false" ht="26.25" hidden="false" customHeight="true" outlineLevel="0" collapsed="false">
      <c r="C12" s="93" t="s">
        <v>52</v>
      </c>
      <c r="D12" s="97" t="n">
        <v>17150</v>
      </c>
      <c r="E12" s="97"/>
      <c r="F12" s="97" t="n">
        <v>9930</v>
      </c>
      <c r="G12" s="1062" t="n">
        <v>15370</v>
      </c>
      <c r="H12" s="1062" t="n">
        <v>2370</v>
      </c>
      <c r="I12" s="58" t="n">
        <v>7100</v>
      </c>
      <c r="J12" s="96"/>
      <c r="K12" s="58"/>
      <c r="L12" s="97" t="n">
        <v>440</v>
      </c>
      <c r="M12" s="96"/>
      <c r="N12" s="97" t="n">
        <v>1580</v>
      </c>
      <c r="O12" s="97" t="n">
        <v>250</v>
      </c>
      <c r="P12" s="96"/>
      <c r="Q12" s="58" t="n">
        <v>8650</v>
      </c>
      <c r="R12" s="58"/>
      <c r="S12" s="96" t="n">
        <v>0</v>
      </c>
      <c r="T12" s="97" t="n">
        <f aca="false">SUM(AH12:AK12)</f>
        <v>840</v>
      </c>
      <c r="U12" s="97" t="n">
        <v>2180</v>
      </c>
      <c r="V12" s="402" t="n">
        <f aca="false">SUM(X12:AG12)</f>
        <v>177</v>
      </c>
      <c r="W12" s="80" t="n">
        <v>0</v>
      </c>
      <c r="X12" s="913" t="n">
        <v>9</v>
      </c>
      <c r="Y12" s="340" t="n">
        <v>76</v>
      </c>
      <c r="Z12" s="340" t="n">
        <v>92</v>
      </c>
      <c r="AA12" s="340"/>
      <c r="AB12" s="340"/>
      <c r="AC12" s="340"/>
      <c r="AD12" s="340"/>
      <c r="AE12" s="340"/>
      <c r="AF12" s="340"/>
      <c r="AG12" s="564"/>
      <c r="AH12" s="404"/>
      <c r="AI12" s="404" t="n">
        <v>840</v>
      </c>
      <c r="AJ12" s="404"/>
      <c r="AK12" s="949"/>
      <c r="AL12" s="592"/>
      <c r="AM12" s="342"/>
      <c r="AN12" s="343"/>
      <c r="AO12" s="87" t="n">
        <f aca="false">SUM(D12:U12)+V12+W12+AL12+AM12+AN12</f>
        <v>66037</v>
      </c>
      <c r="AP12" s="344" t="n">
        <v>32410</v>
      </c>
      <c r="AQ12" s="89" t="n">
        <v>0</v>
      </c>
      <c r="AR12" s="90" t="n">
        <f aca="false">(AO12*100)/(AO12+AS12)</f>
        <v>67.0787327191281</v>
      </c>
      <c r="AS12" s="346" t="n">
        <f aca="false">AP12+AQ12</f>
        <v>32410</v>
      </c>
    </row>
    <row r="13" customFormat="false" ht="26.25" hidden="false" customHeight="true" outlineLevel="0" collapsed="false">
      <c r="C13" s="75" t="s">
        <v>53</v>
      </c>
      <c r="D13" s="97" t="n">
        <v>19690</v>
      </c>
      <c r="E13" s="97"/>
      <c r="F13" s="97" t="n">
        <v>5510</v>
      </c>
      <c r="G13" s="1062" t="n">
        <v>8580</v>
      </c>
      <c r="H13" s="1062" t="n">
        <v>4480</v>
      </c>
      <c r="I13" s="58" t="n">
        <v>13640</v>
      </c>
      <c r="J13" s="96"/>
      <c r="K13" s="58"/>
      <c r="L13" s="97" t="n">
        <v>570</v>
      </c>
      <c r="M13" s="96"/>
      <c r="N13" s="97" t="n">
        <v>1510</v>
      </c>
      <c r="O13" s="97" t="n">
        <v>860</v>
      </c>
      <c r="P13" s="96"/>
      <c r="Q13" s="58" t="n">
        <v>8070</v>
      </c>
      <c r="R13" s="58"/>
      <c r="S13" s="96" t="n">
        <v>0</v>
      </c>
      <c r="T13" s="97" t="n">
        <f aca="false">SUM(AH13:AK13)</f>
        <v>1160</v>
      </c>
      <c r="U13" s="97" t="n">
        <v>2680</v>
      </c>
      <c r="V13" s="402" t="n">
        <f aca="false">SUM(X13:AG13)</f>
        <v>50</v>
      </c>
      <c r="W13" s="80" t="n">
        <v>0</v>
      </c>
      <c r="X13" s="913"/>
      <c r="Y13" s="340" t="n">
        <v>50</v>
      </c>
      <c r="Z13" s="340"/>
      <c r="AA13" s="340"/>
      <c r="AB13" s="340"/>
      <c r="AC13" s="340"/>
      <c r="AD13" s="340"/>
      <c r="AE13" s="340"/>
      <c r="AF13" s="340"/>
      <c r="AG13" s="564"/>
      <c r="AH13" s="404"/>
      <c r="AI13" s="404" t="n">
        <v>1160</v>
      </c>
      <c r="AJ13" s="404"/>
      <c r="AK13" s="949"/>
      <c r="AL13" s="592"/>
      <c r="AM13" s="342"/>
      <c r="AN13" s="343"/>
      <c r="AO13" s="87" t="n">
        <f aca="false">SUM(D13:U13)+V13+W13+AL13+AM13+AN13</f>
        <v>66800</v>
      </c>
      <c r="AP13" s="594" t="n">
        <v>23060</v>
      </c>
      <c r="AQ13" s="103" t="n">
        <v>0</v>
      </c>
      <c r="AR13" s="104" t="n">
        <f aca="false">(AO13*100)/(AO13+AS13)</f>
        <v>74.3378588916092</v>
      </c>
      <c r="AS13" s="992" t="n">
        <f aca="false">AP13+AQ13</f>
        <v>23060</v>
      </c>
    </row>
    <row r="14" customFormat="false" ht="26.25" hidden="false" customHeight="true" outlineLevel="0" collapsed="false">
      <c r="C14" s="92" t="s">
        <v>54</v>
      </c>
      <c r="D14" s="97" t="n">
        <v>22550</v>
      </c>
      <c r="E14" s="97"/>
      <c r="F14" s="97" t="n">
        <v>5040</v>
      </c>
      <c r="G14" s="1062" t="n">
        <v>9140</v>
      </c>
      <c r="H14" s="1062" t="n">
        <v>3730</v>
      </c>
      <c r="I14" s="58" t="n">
        <v>6460</v>
      </c>
      <c r="J14" s="96"/>
      <c r="K14" s="58"/>
      <c r="L14" s="97" t="n">
        <v>320</v>
      </c>
      <c r="M14" s="96"/>
      <c r="N14" s="97" t="n">
        <v>980</v>
      </c>
      <c r="O14" s="97" t="n">
        <v>820</v>
      </c>
      <c r="P14" s="96"/>
      <c r="Q14" s="58" t="n">
        <v>11360</v>
      </c>
      <c r="R14" s="58"/>
      <c r="S14" s="96" t="n">
        <v>0</v>
      </c>
      <c r="T14" s="97" t="n">
        <f aca="false">SUM(AH14:AK14)</f>
        <v>480</v>
      </c>
      <c r="U14" s="97" t="n">
        <v>1420</v>
      </c>
      <c r="V14" s="402" t="n">
        <f aca="false">SUM(X14:AG14)</f>
        <v>59</v>
      </c>
      <c r="W14" s="80" t="n">
        <v>0</v>
      </c>
      <c r="X14" s="913" t="n">
        <v>18</v>
      </c>
      <c r="Y14" s="340" t="n">
        <v>41</v>
      </c>
      <c r="Z14" s="340"/>
      <c r="AA14" s="340"/>
      <c r="AB14" s="340"/>
      <c r="AC14" s="340"/>
      <c r="AD14" s="340"/>
      <c r="AE14" s="340"/>
      <c r="AF14" s="340"/>
      <c r="AG14" s="564"/>
      <c r="AH14" s="404"/>
      <c r="AI14" s="404" t="n">
        <v>480</v>
      </c>
      <c r="AJ14" s="404"/>
      <c r="AK14" s="949"/>
      <c r="AL14" s="595"/>
      <c r="AM14" s="408"/>
      <c r="AN14" s="343"/>
      <c r="AO14" s="87" t="n">
        <f aca="false">SUM(D14:U14)+V14+W14+AL14+AM14+AN14</f>
        <v>62359</v>
      </c>
      <c r="AP14" s="88" t="n">
        <v>22960</v>
      </c>
      <c r="AQ14" s="89" t="n">
        <v>0</v>
      </c>
      <c r="AR14" s="90" t="n">
        <f aca="false">(AO14*100)/(AO14+AS14)</f>
        <v>73.0892298315733</v>
      </c>
      <c r="AS14" s="346" t="n">
        <f aca="false">AP14+AQ14</f>
        <v>22960</v>
      </c>
    </row>
    <row r="15" customFormat="false" ht="26.25" hidden="false" customHeight="true" outlineLevel="0" collapsed="false">
      <c r="C15" s="75" t="s">
        <v>55</v>
      </c>
      <c r="D15" s="97" t="n">
        <v>20660</v>
      </c>
      <c r="E15" s="97"/>
      <c r="F15" s="97" t="n">
        <v>4350</v>
      </c>
      <c r="G15" s="1062" t="n">
        <v>7880</v>
      </c>
      <c r="H15" s="1062" t="n">
        <v>1630</v>
      </c>
      <c r="I15" s="58" t="n">
        <v>12600</v>
      </c>
      <c r="J15" s="96"/>
      <c r="K15" s="58"/>
      <c r="L15" s="97" t="n">
        <v>340</v>
      </c>
      <c r="M15" s="109"/>
      <c r="N15" s="97" t="n">
        <v>620</v>
      </c>
      <c r="O15" s="97" t="n">
        <v>630</v>
      </c>
      <c r="P15" s="109"/>
      <c r="Q15" s="58" t="n">
        <v>6510</v>
      </c>
      <c r="R15" s="58"/>
      <c r="S15" s="96" t="n">
        <v>0</v>
      </c>
      <c r="T15" s="97" t="n">
        <f aca="false">SUM(AH15:AK15)</f>
        <v>120</v>
      </c>
      <c r="U15" s="97" t="n">
        <v>680</v>
      </c>
      <c r="V15" s="402" t="n">
        <f aca="false">SUM(X15:AG15)</f>
        <v>172</v>
      </c>
      <c r="W15" s="80" t="n">
        <v>0</v>
      </c>
      <c r="X15" s="913"/>
      <c r="Y15" s="340" t="n">
        <v>34</v>
      </c>
      <c r="Z15" s="340" t="n">
        <v>138</v>
      </c>
      <c r="AA15" s="340"/>
      <c r="AB15" s="340"/>
      <c r="AC15" s="340"/>
      <c r="AD15" s="340"/>
      <c r="AE15" s="340"/>
      <c r="AF15" s="340"/>
      <c r="AG15" s="564"/>
      <c r="AH15" s="404"/>
      <c r="AI15" s="404" t="n">
        <v>120</v>
      </c>
      <c r="AJ15" s="404"/>
      <c r="AK15" s="949"/>
      <c r="AL15" s="595"/>
      <c r="AM15" s="408"/>
      <c r="AN15" s="343"/>
      <c r="AO15" s="87" t="n">
        <f aca="false">SUM(D15:U15)+V15+W15+AL15+AM15+AN15</f>
        <v>56192</v>
      </c>
      <c r="AP15" s="88" t="n">
        <v>17850</v>
      </c>
      <c r="AQ15" s="89" t="n">
        <v>0</v>
      </c>
      <c r="AR15" s="90" t="n">
        <f aca="false">(AO15*100)/(AO15+AS15)</f>
        <v>75.8920612625267</v>
      </c>
      <c r="AS15" s="346" t="n">
        <f aca="false">AP15+AQ15</f>
        <v>17850</v>
      </c>
    </row>
    <row r="16" customFormat="false" ht="26.25" hidden="false" customHeight="true" outlineLevel="0" collapsed="false">
      <c r="C16" s="92" t="s">
        <v>56</v>
      </c>
      <c r="D16" s="97" t="n">
        <v>17260</v>
      </c>
      <c r="E16" s="97"/>
      <c r="F16" s="97" t="n">
        <v>5100</v>
      </c>
      <c r="G16" s="1062" t="n">
        <v>8560</v>
      </c>
      <c r="H16" s="1062" t="n">
        <v>4720</v>
      </c>
      <c r="I16" s="58" t="n">
        <v>6460</v>
      </c>
      <c r="J16" s="96"/>
      <c r="K16" s="58"/>
      <c r="L16" s="97" t="n">
        <v>410</v>
      </c>
      <c r="M16" s="109"/>
      <c r="N16" s="97" t="n">
        <v>990</v>
      </c>
      <c r="O16" s="97" t="n">
        <v>1100</v>
      </c>
      <c r="P16" s="109"/>
      <c r="Q16" s="58" t="n">
        <v>8280</v>
      </c>
      <c r="R16" s="58"/>
      <c r="S16" s="96" t="n">
        <v>0</v>
      </c>
      <c r="T16" s="97" t="n">
        <f aca="false">SUM(AH16:AK16)</f>
        <v>980</v>
      </c>
      <c r="U16" s="97" t="n">
        <v>940</v>
      </c>
      <c r="V16" s="402" t="n">
        <f aca="false">SUM(X16:AG16)</f>
        <v>67</v>
      </c>
      <c r="W16" s="80" t="n">
        <v>0</v>
      </c>
      <c r="X16" s="913" t="n">
        <v>14</v>
      </c>
      <c r="Y16" s="340" t="n">
        <v>53</v>
      </c>
      <c r="Z16" s="340"/>
      <c r="AA16" s="340"/>
      <c r="AB16" s="340"/>
      <c r="AC16" s="340"/>
      <c r="AD16" s="340"/>
      <c r="AE16" s="340"/>
      <c r="AF16" s="340"/>
      <c r="AG16" s="564"/>
      <c r="AH16" s="404"/>
      <c r="AI16" s="404" t="n">
        <v>980</v>
      </c>
      <c r="AJ16" s="404"/>
      <c r="AK16" s="949"/>
      <c r="AL16" s="595"/>
      <c r="AM16" s="408"/>
      <c r="AN16" s="343" t="n">
        <v>3455</v>
      </c>
      <c r="AO16" s="87" t="n">
        <f aca="false">SUM(D16:U16)+V16+W16+AL16+AM16+AN16</f>
        <v>58322</v>
      </c>
      <c r="AP16" s="88" t="n">
        <v>36740</v>
      </c>
      <c r="AQ16" s="89" t="n">
        <v>0</v>
      </c>
      <c r="AR16" s="90" t="n">
        <f aca="false">(AO16*100)/(AO16+AS16)</f>
        <v>61.3515389956029</v>
      </c>
      <c r="AS16" s="346" t="n">
        <f aca="false">AP16+AQ16</f>
        <v>36740</v>
      </c>
    </row>
    <row r="17" customFormat="false" ht="26.25" hidden="false" customHeight="true" outlineLevel="0" collapsed="false">
      <c r="C17" s="92" t="s">
        <v>57</v>
      </c>
      <c r="D17" s="97" t="n">
        <v>17050</v>
      </c>
      <c r="E17" s="97"/>
      <c r="F17" s="97" t="n">
        <v>9310</v>
      </c>
      <c r="G17" s="1062" t="n">
        <v>13080</v>
      </c>
      <c r="H17" s="1062" t="n">
        <v>4890</v>
      </c>
      <c r="I17" s="58" t="n">
        <v>11860</v>
      </c>
      <c r="J17" s="96"/>
      <c r="K17" s="58"/>
      <c r="L17" s="97" t="n">
        <v>510</v>
      </c>
      <c r="M17" s="109"/>
      <c r="N17" s="97" t="n">
        <v>540</v>
      </c>
      <c r="O17" s="97" t="n">
        <v>1020</v>
      </c>
      <c r="P17" s="109"/>
      <c r="Q17" s="58" t="n">
        <v>8440</v>
      </c>
      <c r="R17" s="58"/>
      <c r="S17" s="96" t="n">
        <v>0</v>
      </c>
      <c r="T17" s="97" t="n">
        <f aca="false">SUM(AH17:AK17)</f>
        <v>710</v>
      </c>
      <c r="U17" s="97" t="n">
        <v>1480</v>
      </c>
      <c r="V17" s="402" t="n">
        <f aca="false">SUM(X17:AG17)</f>
        <v>43</v>
      </c>
      <c r="W17" s="80" t="n">
        <v>0</v>
      </c>
      <c r="X17" s="913"/>
      <c r="Y17" s="340" t="n">
        <v>43</v>
      </c>
      <c r="Z17" s="340"/>
      <c r="AA17" s="340"/>
      <c r="AB17" s="340"/>
      <c r="AC17" s="340"/>
      <c r="AD17" s="340"/>
      <c r="AE17" s="340"/>
      <c r="AF17" s="340"/>
      <c r="AG17" s="564"/>
      <c r="AH17" s="404"/>
      <c r="AI17" s="404" t="n">
        <v>710</v>
      </c>
      <c r="AJ17" s="404"/>
      <c r="AK17" s="949"/>
      <c r="AL17" s="595"/>
      <c r="AM17" s="408"/>
      <c r="AN17" s="343"/>
      <c r="AO17" s="87" t="n">
        <f aca="false">SUM(D17:U17)+V17+W17+AL17+AM17+AN17</f>
        <v>68933</v>
      </c>
      <c r="AP17" s="88" t="n">
        <v>27500</v>
      </c>
      <c r="AQ17" s="89" t="n">
        <v>0</v>
      </c>
      <c r="AR17" s="90" t="n">
        <f aca="false">(AO17*100)/(AO17+AS17)</f>
        <v>71.4827911607023</v>
      </c>
      <c r="AS17" s="346" t="n">
        <f aca="false">AP17+AQ17</f>
        <v>27500</v>
      </c>
    </row>
    <row r="18" customFormat="false" ht="26.25" hidden="false" customHeight="true" outlineLevel="0" collapsed="false">
      <c r="C18" s="75" t="s">
        <v>58</v>
      </c>
      <c r="D18" s="97" t="n">
        <v>20700</v>
      </c>
      <c r="E18" s="97"/>
      <c r="F18" s="97" t="n">
        <v>2690</v>
      </c>
      <c r="G18" s="1062" t="n">
        <v>8880</v>
      </c>
      <c r="H18" s="1062" t="n">
        <v>2820</v>
      </c>
      <c r="I18" s="58" t="n">
        <v>6080</v>
      </c>
      <c r="J18" s="96"/>
      <c r="K18" s="58"/>
      <c r="L18" s="97" t="n">
        <v>630</v>
      </c>
      <c r="M18" s="109"/>
      <c r="N18" s="97" t="n">
        <v>1540</v>
      </c>
      <c r="O18" s="97" t="n">
        <v>960</v>
      </c>
      <c r="P18" s="109"/>
      <c r="Q18" s="58" t="n">
        <v>8910</v>
      </c>
      <c r="R18" s="58"/>
      <c r="S18" s="96" t="n">
        <v>0</v>
      </c>
      <c r="T18" s="97" t="n">
        <f aca="false">SUM(AH18:AK18)</f>
        <v>1170</v>
      </c>
      <c r="U18" s="97" t="n">
        <v>2540</v>
      </c>
      <c r="V18" s="402" t="n">
        <f aca="false">SUM(X18:AG18)</f>
        <v>67</v>
      </c>
      <c r="W18" s="80" t="n">
        <v>0</v>
      </c>
      <c r="X18" s="913"/>
      <c r="Y18" s="340" t="n">
        <v>11</v>
      </c>
      <c r="Z18" s="340" t="n">
        <v>56</v>
      </c>
      <c r="AA18" s="340"/>
      <c r="AB18" s="340"/>
      <c r="AC18" s="340"/>
      <c r="AD18" s="340"/>
      <c r="AE18" s="340"/>
      <c r="AF18" s="340"/>
      <c r="AG18" s="564"/>
      <c r="AH18" s="404"/>
      <c r="AI18" s="404" t="n">
        <v>1170</v>
      </c>
      <c r="AJ18" s="404"/>
      <c r="AK18" s="949"/>
      <c r="AL18" s="596"/>
      <c r="AM18" s="411"/>
      <c r="AN18" s="331"/>
      <c r="AO18" s="87" t="n">
        <f aca="false">SUM(D18:U18)+V18+W18+AL18+AM18+AN18</f>
        <v>56987</v>
      </c>
      <c r="AP18" s="88" t="n">
        <v>27730</v>
      </c>
      <c r="AQ18" s="89" t="n">
        <v>0</v>
      </c>
      <c r="AR18" s="90" t="n">
        <f aca="false">(AO18*100)/(AO18+AS18)</f>
        <v>67.267490586305</v>
      </c>
      <c r="AS18" s="346" t="n">
        <f aca="false">AP18+AQ18</f>
        <v>27730</v>
      </c>
    </row>
    <row r="19" customFormat="false" ht="26.25" hidden="false" customHeight="true" outlineLevel="0" collapsed="false">
      <c r="C19" s="110" t="s">
        <v>59</v>
      </c>
      <c r="D19" s="79" t="n">
        <v>16470</v>
      </c>
      <c r="E19" s="79"/>
      <c r="F19" s="79" t="n">
        <v>1440</v>
      </c>
      <c r="G19" s="1180" t="n">
        <v>6160</v>
      </c>
      <c r="H19" s="1180" t="n">
        <v>3810</v>
      </c>
      <c r="I19" s="113" t="n">
        <v>12400</v>
      </c>
      <c r="J19" s="216"/>
      <c r="K19" s="113"/>
      <c r="L19" s="79" t="n">
        <v>490</v>
      </c>
      <c r="M19" s="216"/>
      <c r="N19" s="79" t="n">
        <v>1010</v>
      </c>
      <c r="O19" s="79" t="n">
        <v>760</v>
      </c>
      <c r="P19" s="216"/>
      <c r="Q19" s="113" t="n">
        <v>11410</v>
      </c>
      <c r="R19" s="113"/>
      <c r="S19" s="216" t="n">
        <v>0</v>
      </c>
      <c r="T19" s="79" t="n">
        <f aca="false">SUM(AH19:AK19)</f>
        <v>610</v>
      </c>
      <c r="U19" s="79" t="n">
        <v>1450</v>
      </c>
      <c r="V19" s="507" t="n">
        <f aca="false">SUM(X19:AG19)</f>
        <v>74</v>
      </c>
      <c r="W19" s="412" t="n">
        <v>0</v>
      </c>
      <c r="X19" s="914"/>
      <c r="Y19" s="350" t="n">
        <v>37</v>
      </c>
      <c r="Z19" s="350" t="n">
        <v>37</v>
      </c>
      <c r="AA19" s="350"/>
      <c r="AB19" s="350"/>
      <c r="AC19" s="350"/>
      <c r="AD19" s="350"/>
      <c r="AE19" s="350"/>
      <c r="AF19" s="350"/>
      <c r="AG19" s="567"/>
      <c r="AH19" s="415"/>
      <c r="AI19" s="415" t="n">
        <v>610</v>
      </c>
      <c r="AJ19" s="415"/>
      <c r="AK19" s="964"/>
      <c r="AL19" s="603"/>
      <c r="AM19" s="120"/>
      <c r="AN19" s="121"/>
      <c r="AO19" s="398" t="n">
        <f aca="false">SUM(D19:U19)+V19+W19+AL19+AM19+AN19</f>
        <v>56084</v>
      </c>
      <c r="AP19" s="122" t="n">
        <v>26180</v>
      </c>
      <c r="AQ19" s="123" t="n">
        <v>0</v>
      </c>
      <c r="AR19" s="124" t="n">
        <f aca="false">(AO19*100)/(AO19+AS19)</f>
        <v>68.1756296800545</v>
      </c>
      <c r="AS19" s="355" t="n">
        <f aca="false">AP19+AQ19</f>
        <v>2618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21310</v>
      </c>
      <c r="E20" s="509"/>
      <c r="F20" s="128" t="n">
        <f aca="false">SUM(F8:F19)</f>
        <v>56740</v>
      </c>
      <c r="G20" s="128" t="n">
        <f aca="false">SUM(G8:G19)</f>
        <v>121110</v>
      </c>
      <c r="H20" s="128" t="n">
        <f aca="false">SUM(H8:H19)</f>
        <v>48610</v>
      </c>
      <c r="I20" s="129" t="n">
        <f aca="false">SUM(I8:I19)</f>
        <v>11636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3920</v>
      </c>
      <c r="M20" s="130" t="n">
        <f aca="false">SUM(M8:M19)</f>
        <v>0</v>
      </c>
      <c r="N20" s="128" t="n">
        <f aca="false">SUM(N8:N19)</f>
        <v>10000</v>
      </c>
      <c r="O20" s="128" t="n">
        <f aca="false">SUM(O8:O19)</f>
        <v>8170</v>
      </c>
      <c r="P20" s="130" t="n">
        <f aca="false">SUM(P8:P19)</f>
        <v>0</v>
      </c>
      <c r="Q20" s="129" t="n">
        <f aca="false">SUM(Q8:Q19)</f>
        <v>10282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6530</v>
      </c>
      <c r="U20" s="131" t="n">
        <f aca="false">SUM(U8:U19)</f>
        <v>14790</v>
      </c>
      <c r="V20" s="132" t="n">
        <f aca="false">SUM(V8:V19)</f>
        <v>882</v>
      </c>
      <c r="W20" s="131" t="n">
        <f aca="false">SUM(W8:W19)</f>
        <v>0</v>
      </c>
      <c r="X20" s="136" t="n">
        <f aca="false">SUM(X8:X19)</f>
        <v>80</v>
      </c>
      <c r="Y20" s="135" t="n">
        <f aca="false">SUM(Y8:Y19)</f>
        <v>479</v>
      </c>
      <c r="Z20" s="135" t="n">
        <f aca="false">SUM(Z8:Z19)</f>
        <v>323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653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3455</v>
      </c>
      <c r="AO20" s="140" t="n">
        <f aca="false">SUM(D20:U20)+V20+W20+AL20+AM20+AN20</f>
        <v>714697</v>
      </c>
      <c r="AP20" s="141" t="n">
        <f aca="false">SUM(AP8:AP19)</f>
        <v>344550</v>
      </c>
      <c r="AQ20" s="142" t="n">
        <f aca="false">SUM(AQ8:AQ19)</f>
        <v>0</v>
      </c>
      <c r="AR20" s="143" t="n">
        <f aca="false">(AO20*100)/(AO20+AS20)</f>
        <v>67.4721759891697</v>
      </c>
      <c r="AS20" s="144" t="n">
        <f aca="false">AP20+AQ20</f>
        <v>34455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/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303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56</v>
      </c>
      <c r="D27" s="165" t="s">
        <v>5</v>
      </c>
      <c r="E27" s="1147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29</f>
        <v>0</v>
      </c>
      <c r="E29" s="255"/>
      <c r="F29" s="1019" t="n">
        <f aca="false">'riepilogo mensile ecostazioni'!E29</f>
        <v>2200.97378415958</v>
      </c>
      <c r="G29" s="1019" t="n">
        <f aca="false">'riepilogo mensile ecostazioni'!F29</f>
        <v>561.205643320272</v>
      </c>
      <c r="H29" s="255" t="n">
        <f aca="false">'riepilogo mensile ecostazioni'!G29</f>
        <v>0</v>
      </c>
      <c r="I29" s="255" t="n">
        <f aca="false">'riepilogo mensile ecostazioni'!H29</f>
        <v>0</v>
      </c>
      <c r="J29" s="255" t="n">
        <f aca="false">'riepilogo mensile ecostazioni'!I29</f>
        <v>0</v>
      </c>
      <c r="K29" s="255" t="n">
        <f aca="false">'riepilogo mensile ecostazioni'!J29</f>
        <v>0</v>
      </c>
      <c r="L29" s="1019" t="n">
        <f aca="false">'riepilogo mensile ecostazioni'!K29</f>
        <v>463.678873421825</v>
      </c>
      <c r="M29" s="1019" t="n">
        <f aca="false">'riepilogo mensile ecostazioni'!L29</f>
        <v>96.3888594872399</v>
      </c>
      <c r="N29" s="1019" t="n">
        <f aca="false">'riepilogo mensile ecostazioni'!M29</f>
        <v>2149.19886044966</v>
      </c>
      <c r="O29" s="1019" t="n">
        <f aca="false">'riepilogo mensile ecostazioni'!N29</f>
        <v>0</v>
      </c>
      <c r="P29" s="1019" t="n">
        <f aca="false">'riepilogo mensile ecostazioni'!O29</f>
        <v>194.111820835895</v>
      </c>
      <c r="Q29" s="255" t="n">
        <f aca="false">'riepilogo mensile ecostazioni'!P29</f>
        <v>0</v>
      </c>
      <c r="R29" s="255" t="n">
        <f aca="false">'riepilogo mensile ecostazioni'!Q29</f>
        <v>0</v>
      </c>
      <c r="S29" s="255" t="n">
        <f aca="false">'riepilogo mensile ecostazioni'!R29</f>
        <v>0</v>
      </c>
      <c r="T29" s="1019" t="n">
        <f aca="false">SUM(AH29:AK29)</f>
        <v>800.484659823076</v>
      </c>
      <c r="U29" s="1019" t="n">
        <f aca="false">'riepilogo mensile ecostazioni'!T29</f>
        <v>5848.42789241344</v>
      </c>
      <c r="V29" s="1020" t="n">
        <f aca="false">SUM(X29:AG29)</f>
        <v>397.634945538272</v>
      </c>
      <c r="W29" s="1019" t="n">
        <f aca="false">'riepilogo mensile ecostazioni'!V29</f>
        <v>2761.33333333333</v>
      </c>
      <c r="X29" s="1020" t="n">
        <f aca="false">'riepilogo mensile ecostazioni'!W29</f>
        <v>0</v>
      </c>
      <c r="Y29" s="1020" t="n">
        <f aca="false">'riepilogo mensile ecostazioni'!X29</f>
        <v>12.7995302115765</v>
      </c>
      <c r="Z29" s="1020" t="n">
        <f aca="false">'riepilogo mensile ecostazioni'!Y29</f>
        <v>29.7602810820668</v>
      </c>
      <c r="AA29" s="1020" t="n">
        <f aca="false">'riepilogo mensile ecostazioni'!Z29</f>
        <v>1.92267621203939</v>
      </c>
      <c r="AB29" s="1020" t="n">
        <f aca="false">'riepilogo mensile ecostazioni'!AA29</f>
        <v>39.2912617331763</v>
      </c>
      <c r="AC29" s="1020" t="n">
        <f aca="false">'ripartizione quantitativi ecost'!O29</f>
        <v>202.477424272768</v>
      </c>
      <c r="AD29" s="1020" t="n">
        <f aca="false">'riepilogo mensile ecostazioni'!AC29</f>
        <v>13.1605224799594</v>
      </c>
      <c r="AE29" s="1020" t="n">
        <f aca="false">'riepilogo mensile ecostazioni'!AD29</f>
        <v>4.59284184937164</v>
      </c>
      <c r="AF29" s="1020" t="n">
        <f aca="false">'riepilogo mensile ecostazioni'!AE29</f>
        <v>24.629874659125</v>
      </c>
      <c r="AG29" s="1020" t="n">
        <f aca="false">'riepilogo mensile ecostazioni'!AF29</f>
        <v>69.000533038189</v>
      </c>
      <c r="AH29" s="529" t="n">
        <f aca="false">'riepilogo mensile ecostazioni'!AG29</f>
        <v>247.970297747023</v>
      </c>
      <c r="AI29" s="529" t="n">
        <f aca="false">'riepilogo mensile ecostazioni'!AH29</f>
        <v>274.511077131175</v>
      </c>
      <c r="AJ29" s="529" t="n">
        <f aca="false">'riepilogo mensile ecostazioni'!AI29</f>
        <v>271.842873408344</v>
      </c>
      <c r="AK29" s="1093" t="n">
        <f aca="false">'riepilogo mensile ecostazioni'!AJ29</f>
        <v>6.16041153653436</v>
      </c>
      <c r="AL29" s="268"/>
      <c r="AM29" s="198"/>
      <c r="AN29" s="203"/>
      <c r="AO29" s="204" t="n">
        <f aca="false">SUM(D29:U29)+V29+W29+AL29+AM29+AN29</f>
        <v>15473.4386727826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2200.97378415958</v>
      </c>
      <c r="G30" s="1019" t="n">
        <f aca="false">G29</f>
        <v>561.205643320272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463.678873421825</v>
      </c>
      <c r="M30" s="1019" t="n">
        <f aca="false">M29</f>
        <v>96.3888594872399</v>
      </c>
      <c r="N30" s="1019" t="n">
        <f aca="false">N29</f>
        <v>2149.19886044966</v>
      </c>
      <c r="O30" s="1019" t="n">
        <f aca="false">O29</f>
        <v>0</v>
      </c>
      <c r="P30" s="1019" t="n">
        <f aca="false">P29</f>
        <v>194.111820835895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800.484659823076</v>
      </c>
      <c r="U30" s="1019" t="n">
        <f aca="false">U29</f>
        <v>5848.42789241344</v>
      </c>
      <c r="V30" s="1020" t="n">
        <f aca="false">V29</f>
        <v>397.634945538272</v>
      </c>
      <c r="W30" s="1019" t="n">
        <f aca="false">W29</f>
        <v>2761.33333333333</v>
      </c>
      <c r="X30" s="1020" t="n">
        <f aca="false">X29</f>
        <v>0</v>
      </c>
      <c r="Y30" s="1020" t="n">
        <f aca="false">Y29</f>
        <v>12.7995302115765</v>
      </c>
      <c r="Z30" s="1020" t="n">
        <f aca="false">Z29</f>
        <v>29.7602810820668</v>
      </c>
      <c r="AA30" s="1020" t="n">
        <f aca="false">AA29</f>
        <v>1.92267621203939</v>
      </c>
      <c r="AB30" s="1020" t="n">
        <f aca="false">AB29</f>
        <v>39.2912617331763</v>
      </c>
      <c r="AC30" s="1020" t="n">
        <f aca="false">AC29</f>
        <v>202.477424272768</v>
      </c>
      <c r="AD30" s="1020" t="n">
        <f aca="false">AD29</f>
        <v>13.1605224799594</v>
      </c>
      <c r="AE30" s="1020" t="n">
        <f aca="false">AE29</f>
        <v>4.59284184937164</v>
      </c>
      <c r="AF30" s="1020" t="n">
        <f aca="false">AF29</f>
        <v>24.629874659125</v>
      </c>
      <c r="AG30" s="1020" t="n">
        <f aca="false">AG29</f>
        <v>69.000533038189</v>
      </c>
      <c r="AH30" s="529" t="n">
        <f aca="false">AH29</f>
        <v>247.970297747023</v>
      </c>
      <c r="AI30" s="529" t="n">
        <f aca="false">AI29</f>
        <v>274.511077131175</v>
      </c>
      <c r="AJ30" s="529" t="n">
        <f aca="false">AJ29</f>
        <v>271.842873408344</v>
      </c>
      <c r="AK30" s="1093" t="n">
        <f aca="false">AK29</f>
        <v>6.16041153653436</v>
      </c>
      <c r="AL30" s="728"/>
      <c r="AM30" s="276"/>
      <c r="AN30" s="277"/>
      <c r="AO30" s="204" t="n">
        <f aca="false">SUM(D30:U30)+V30+W30+AL30+AM30+AN30</f>
        <v>15473.4386727826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2200.97378415958</v>
      </c>
      <c r="G31" s="1019" t="n">
        <f aca="false">G30</f>
        <v>561.205643320272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463.678873421825</v>
      </c>
      <c r="M31" s="1019" t="n">
        <f aca="false">M30</f>
        <v>96.3888594872399</v>
      </c>
      <c r="N31" s="1019" t="n">
        <f aca="false">N30</f>
        <v>2149.19886044966</v>
      </c>
      <c r="O31" s="1019" t="n">
        <f aca="false">O30</f>
        <v>0</v>
      </c>
      <c r="P31" s="1019" t="n">
        <f aca="false">P30</f>
        <v>194.111820835895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800.484659823076</v>
      </c>
      <c r="U31" s="1019" t="n">
        <f aca="false">U30</f>
        <v>5848.42789241344</v>
      </c>
      <c r="V31" s="1020" t="n">
        <f aca="false">V30</f>
        <v>397.634945538272</v>
      </c>
      <c r="W31" s="1019" t="n">
        <f aca="false">W30</f>
        <v>2761.33333333333</v>
      </c>
      <c r="X31" s="1020" t="n">
        <f aca="false">X30</f>
        <v>0</v>
      </c>
      <c r="Y31" s="1020" t="n">
        <f aca="false">Y30</f>
        <v>12.7995302115765</v>
      </c>
      <c r="Z31" s="1020" t="n">
        <f aca="false">Z30</f>
        <v>29.7602810820668</v>
      </c>
      <c r="AA31" s="1020" t="n">
        <f aca="false">AA30</f>
        <v>1.92267621203939</v>
      </c>
      <c r="AB31" s="1020" t="n">
        <f aca="false">AB30</f>
        <v>39.2912617331763</v>
      </c>
      <c r="AC31" s="1020" t="n">
        <f aca="false">AC30</f>
        <v>202.477424272768</v>
      </c>
      <c r="AD31" s="1020" t="n">
        <f aca="false">AD30</f>
        <v>13.1605224799594</v>
      </c>
      <c r="AE31" s="1020" t="n">
        <f aca="false">AE30</f>
        <v>4.59284184937164</v>
      </c>
      <c r="AF31" s="1020" t="n">
        <f aca="false">AF30</f>
        <v>24.629874659125</v>
      </c>
      <c r="AG31" s="1020" t="n">
        <f aca="false">AG30</f>
        <v>69.000533038189</v>
      </c>
      <c r="AH31" s="529" t="n">
        <f aca="false">AH30</f>
        <v>247.970297747023</v>
      </c>
      <c r="AI31" s="529" t="n">
        <f aca="false">AI30</f>
        <v>274.511077131175</v>
      </c>
      <c r="AJ31" s="529" t="n">
        <f aca="false">AJ30</f>
        <v>271.842873408344</v>
      </c>
      <c r="AK31" s="1093" t="n">
        <f aca="false">AK30</f>
        <v>6.16041153653436</v>
      </c>
      <c r="AL31" s="728" t="n">
        <v>0</v>
      </c>
      <c r="AM31" s="276"/>
      <c r="AN31" s="277"/>
      <c r="AO31" s="204" t="n">
        <f aca="false">SUM(D31:U31)+V31+W31+AL31+AM31+AN31</f>
        <v>15473.4386727826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2200.97378415958</v>
      </c>
      <c r="G32" s="1019" t="n">
        <f aca="false">G31</f>
        <v>561.205643320272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463.678873421825</v>
      </c>
      <c r="M32" s="1019" t="n">
        <f aca="false">M31</f>
        <v>96.3888594872399</v>
      </c>
      <c r="N32" s="1019" t="n">
        <f aca="false">N31</f>
        <v>2149.19886044966</v>
      </c>
      <c r="O32" s="1019" t="n">
        <f aca="false">O31</f>
        <v>0</v>
      </c>
      <c r="P32" s="1019" t="n">
        <f aca="false">P31</f>
        <v>194.111820835895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800.484659823076</v>
      </c>
      <c r="U32" s="1019" t="n">
        <f aca="false">U31</f>
        <v>5848.42789241344</v>
      </c>
      <c r="V32" s="1020" t="n">
        <f aca="false">V31</f>
        <v>397.634945538272</v>
      </c>
      <c r="W32" s="1019" t="n">
        <f aca="false">W31</f>
        <v>2761.33333333333</v>
      </c>
      <c r="X32" s="1020" t="n">
        <f aca="false">X31</f>
        <v>0</v>
      </c>
      <c r="Y32" s="1020" t="n">
        <f aca="false">Y31</f>
        <v>12.7995302115765</v>
      </c>
      <c r="Z32" s="1020" t="n">
        <f aca="false">Z31</f>
        <v>29.7602810820668</v>
      </c>
      <c r="AA32" s="1020" t="n">
        <f aca="false">AA31</f>
        <v>1.92267621203939</v>
      </c>
      <c r="AB32" s="1020" t="n">
        <f aca="false">AB31</f>
        <v>39.2912617331763</v>
      </c>
      <c r="AC32" s="1020" t="n">
        <f aca="false">AC31</f>
        <v>202.477424272768</v>
      </c>
      <c r="AD32" s="1020" t="n">
        <f aca="false">AD31</f>
        <v>13.1605224799594</v>
      </c>
      <c r="AE32" s="1020" t="n">
        <f aca="false">AE31</f>
        <v>4.59284184937164</v>
      </c>
      <c r="AF32" s="1020" t="n">
        <f aca="false">AF31</f>
        <v>24.629874659125</v>
      </c>
      <c r="AG32" s="1020" t="n">
        <f aca="false">AG31</f>
        <v>69.000533038189</v>
      </c>
      <c r="AH32" s="529" t="n">
        <f aca="false">AH31</f>
        <v>247.970297747023</v>
      </c>
      <c r="AI32" s="529" t="n">
        <f aca="false">AI31</f>
        <v>274.511077131175</v>
      </c>
      <c r="AJ32" s="529" t="n">
        <f aca="false">AJ31</f>
        <v>271.842873408344</v>
      </c>
      <c r="AK32" s="1093" t="n">
        <f aca="false">AK31</f>
        <v>6.16041153653436</v>
      </c>
      <c r="AL32" s="728"/>
      <c r="AM32" s="276"/>
      <c r="AN32" s="277"/>
      <c r="AO32" s="204" t="n">
        <f aca="false">SUM(D32:U32)+V32+W32+AL32+AM32+AN32</f>
        <v>15473.4386727826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2200.97378415958</v>
      </c>
      <c r="G33" s="1019" t="n">
        <f aca="false">G32</f>
        <v>561.205643320272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463.678873421825</v>
      </c>
      <c r="M33" s="1019" t="n">
        <f aca="false">M32</f>
        <v>96.3888594872399</v>
      </c>
      <c r="N33" s="1019" t="n">
        <f aca="false">N32</f>
        <v>2149.19886044966</v>
      </c>
      <c r="O33" s="1019" t="n">
        <f aca="false">O32</f>
        <v>0</v>
      </c>
      <c r="P33" s="1019" t="n">
        <f aca="false">P32</f>
        <v>194.111820835895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800.484659823076</v>
      </c>
      <c r="U33" s="1019" t="n">
        <f aca="false">U32</f>
        <v>5848.42789241344</v>
      </c>
      <c r="V33" s="1020" t="n">
        <f aca="false">V32</f>
        <v>397.634945538272</v>
      </c>
      <c r="W33" s="1019" t="n">
        <f aca="false">W32</f>
        <v>2761.33333333333</v>
      </c>
      <c r="X33" s="1020" t="n">
        <f aca="false">X32</f>
        <v>0</v>
      </c>
      <c r="Y33" s="1020" t="n">
        <f aca="false">Y32</f>
        <v>12.7995302115765</v>
      </c>
      <c r="Z33" s="1020" t="n">
        <f aca="false">Z32</f>
        <v>29.7602810820668</v>
      </c>
      <c r="AA33" s="1020" t="n">
        <f aca="false">AA32</f>
        <v>1.92267621203939</v>
      </c>
      <c r="AB33" s="1020" t="n">
        <f aca="false">AB32</f>
        <v>39.2912617331763</v>
      </c>
      <c r="AC33" s="1020" t="n">
        <f aca="false">AC32</f>
        <v>202.477424272768</v>
      </c>
      <c r="AD33" s="1020" t="n">
        <f aca="false">AD32</f>
        <v>13.1605224799594</v>
      </c>
      <c r="AE33" s="1020" t="n">
        <f aca="false">AE32</f>
        <v>4.59284184937164</v>
      </c>
      <c r="AF33" s="1020" t="n">
        <f aca="false">AF32</f>
        <v>24.629874659125</v>
      </c>
      <c r="AG33" s="1020" t="n">
        <f aca="false">AG32</f>
        <v>69.000533038189</v>
      </c>
      <c r="AH33" s="529" t="n">
        <f aca="false">AH32</f>
        <v>247.970297747023</v>
      </c>
      <c r="AI33" s="529" t="n">
        <f aca="false">AI32</f>
        <v>274.511077131175</v>
      </c>
      <c r="AJ33" s="529" t="n">
        <f aca="false">AJ32</f>
        <v>271.842873408344</v>
      </c>
      <c r="AK33" s="1093" t="n">
        <f aca="false">AK32</f>
        <v>6.16041153653436</v>
      </c>
      <c r="AL33" s="728"/>
      <c r="AM33" s="276"/>
      <c r="AN33" s="277"/>
      <c r="AO33" s="204" t="n">
        <f aca="false">SUM(D33:U33)+V33+W33+AL33+AM33+AN33</f>
        <v>15473.4386727826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2200.97378415958</v>
      </c>
      <c r="G34" s="1019" t="n">
        <f aca="false">G33</f>
        <v>561.205643320272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463.678873421825</v>
      </c>
      <c r="M34" s="1019" t="n">
        <f aca="false">M33</f>
        <v>96.3888594872399</v>
      </c>
      <c r="N34" s="1019" t="n">
        <f aca="false">N33</f>
        <v>2149.19886044966</v>
      </c>
      <c r="O34" s="1019" t="n">
        <f aca="false">O33</f>
        <v>0</v>
      </c>
      <c r="P34" s="1019" t="n">
        <f aca="false">P33</f>
        <v>194.111820835895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800.484659823076</v>
      </c>
      <c r="U34" s="1019" t="n">
        <f aca="false">U33</f>
        <v>5848.42789241344</v>
      </c>
      <c r="V34" s="1020" t="n">
        <f aca="false">V33</f>
        <v>397.634945538272</v>
      </c>
      <c r="W34" s="1019" t="n">
        <f aca="false">W33</f>
        <v>2761.33333333333</v>
      </c>
      <c r="X34" s="1020" t="n">
        <f aca="false">X33</f>
        <v>0</v>
      </c>
      <c r="Y34" s="1020" t="n">
        <f aca="false">Y33</f>
        <v>12.7995302115765</v>
      </c>
      <c r="Z34" s="1020" t="n">
        <f aca="false">Z33</f>
        <v>29.7602810820668</v>
      </c>
      <c r="AA34" s="1020" t="n">
        <f aca="false">AA33</f>
        <v>1.92267621203939</v>
      </c>
      <c r="AB34" s="1020" t="n">
        <f aca="false">AB33</f>
        <v>39.2912617331763</v>
      </c>
      <c r="AC34" s="1020" t="n">
        <f aca="false">AC33</f>
        <v>202.477424272768</v>
      </c>
      <c r="AD34" s="1020" t="n">
        <f aca="false">AD33</f>
        <v>13.1605224799594</v>
      </c>
      <c r="AE34" s="1020" t="n">
        <f aca="false">AE33</f>
        <v>4.59284184937164</v>
      </c>
      <c r="AF34" s="1020" t="n">
        <f aca="false">AF33</f>
        <v>24.629874659125</v>
      </c>
      <c r="AG34" s="1020" t="n">
        <f aca="false">AG33</f>
        <v>69.000533038189</v>
      </c>
      <c r="AH34" s="529" t="n">
        <f aca="false">AH33</f>
        <v>247.970297747023</v>
      </c>
      <c r="AI34" s="529" t="n">
        <f aca="false">AI33</f>
        <v>274.511077131175</v>
      </c>
      <c r="AJ34" s="529" t="n">
        <f aca="false">AJ33</f>
        <v>271.842873408344</v>
      </c>
      <c r="AK34" s="1093" t="n">
        <f aca="false">AK33</f>
        <v>6.16041153653436</v>
      </c>
      <c r="AL34" s="728"/>
      <c r="AM34" s="276"/>
      <c r="AN34" s="277"/>
      <c r="AO34" s="204" t="n">
        <f aca="false">SUM(D34:U34)+V34+W34+AL34+AM34+AN34</f>
        <v>15473.4386727826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2200.97378415958</v>
      </c>
      <c r="G35" s="1019" t="n">
        <f aca="false">G34</f>
        <v>561.205643320272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463.678873421825</v>
      </c>
      <c r="M35" s="1019" t="n">
        <f aca="false">M34</f>
        <v>96.3888594872399</v>
      </c>
      <c r="N35" s="1019" t="n">
        <f aca="false">N34</f>
        <v>2149.19886044966</v>
      </c>
      <c r="O35" s="1019" t="n">
        <f aca="false">O34</f>
        <v>0</v>
      </c>
      <c r="P35" s="1019" t="n">
        <f aca="false">P34</f>
        <v>194.111820835895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800.484659823076</v>
      </c>
      <c r="U35" s="1019" t="n">
        <f aca="false">U34</f>
        <v>5848.42789241344</v>
      </c>
      <c r="V35" s="1020" t="n">
        <f aca="false">V34</f>
        <v>397.634945538272</v>
      </c>
      <c r="W35" s="1019" t="n">
        <f aca="false">W34</f>
        <v>2761.33333333333</v>
      </c>
      <c r="X35" s="1020" t="n">
        <f aca="false">X34</f>
        <v>0</v>
      </c>
      <c r="Y35" s="1020" t="n">
        <f aca="false">Y34</f>
        <v>12.7995302115765</v>
      </c>
      <c r="Z35" s="1020" t="n">
        <f aca="false">Z34</f>
        <v>29.7602810820668</v>
      </c>
      <c r="AA35" s="1020" t="n">
        <f aca="false">AA34</f>
        <v>1.92267621203939</v>
      </c>
      <c r="AB35" s="1020" t="n">
        <f aca="false">AB34</f>
        <v>39.2912617331763</v>
      </c>
      <c r="AC35" s="1020" t="n">
        <f aca="false">AC34</f>
        <v>202.477424272768</v>
      </c>
      <c r="AD35" s="1020" t="n">
        <f aca="false">AD34</f>
        <v>13.1605224799594</v>
      </c>
      <c r="AE35" s="1020" t="n">
        <f aca="false">AE34</f>
        <v>4.59284184937164</v>
      </c>
      <c r="AF35" s="1020" t="n">
        <f aca="false">AF34</f>
        <v>24.629874659125</v>
      </c>
      <c r="AG35" s="1020" t="n">
        <f aca="false">AG34</f>
        <v>69.000533038189</v>
      </c>
      <c r="AH35" s="529" t="n">
        <f aca="false">AH34</f>
        <v>247.970297747023</v>
      </c>
      <c r="AI35" s="529" t="n">
        <f aca="false">AI34</f>
        <v>274.511077131175</v>
      </c>
      <c r="AJ35" s="529" t="n">
        <f aca="false">AJ34</f>
        <v>271.842873408344</v>
      </c>
      <c r="AK35" s="1093" t="n">
        <f aca="false">AK34</f>
        <v>6.16041153653436</v>
      </c>
      <c r="AL35" s="728"/>
      <c r="AM35" s="276"/>
      <c r="AN35" s="277"/>
      <c r="AO35" s="204" t="n">
        <f aca="false">SUM(D35:U35)+V35+W35+AL35+AM35+AN35</f>
        <v>15473.4386727826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2200.97378415958</v>
      </c>
      <c r="G36" s="1019" t="n">
        <f aca="false">G35</f>
        <v>561.205643320272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463.678873421825</v>
      </c>
      <c r="M36" s="1019" t="n">
        <f aca="false">M35</f>
        <v>96.3888594872399</v>
      </c>
      <c r="N36" s="1019" t="n">
        <f aca="false">N35</f>
        <v>2149.19886044966</v>
      </c>
      <c r="O36" s="1019" t="n">
        <f aca="false">O35</f>
        <v>0</v>
      </c>
      <c r="P36" s="1019" t="n">
        <f aca="false">P35</f>
        <v>194.111820835895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800.484659823076</v>
      </c>
      <c r="U36" s="1019" t="n">
        <f aca="false">U35</f>
        <v>5848.42789241344</v>
      </c>
      <c r="V36" s="1020" t="n">
        <f aca="false">V35</f>
        <v>397.634945538272</v>
      </c>
      <c r="W36" s="1019" t="n">
        <f aca="false">W35</f>
        <v>2761.33333333333</v>
      </c>
      <c r="X36" s="1020" t="n">
        <f aca="false">X35</f>
        <v>0</v>
      </c>
      <c r="Y36" s="1020" t="n">
        <f aca="false">Y35</f>
        <v>12.7995302115765</v>
      </c>
      <c r="Z36" s="1020" t="n">
        <f aca="false">Z35</f>
        <v>29.7602810820668</v>
      </c>
      <c r="AA36" s="1020" t="n">
        <f aca="false">AA35</f>
        <v>1.92267621203939</v>
      </c>
      <c r="AB36" s="1020" t="n">
        <f aca="false">AB35</f>
        <v>39.2912617331763</v>
      </c>
      <c r="AC36" s="1020" t="n">
        <f aca="false">AC35</f>
        <v>202.477424272768</v>
      </c>
      <c r="AD36" s="1020" t="n">
        <f aca="false">AD35</f>
        <v>13.1605224799594</v>
      </c>
      <c r="AE36" s="1020" t="n">
        <f aca="false">AE35</f>
        <v>4.59284184937164</v>
      </c>
      <c r="AF36" s="1020" t="n">
        <f aca="false">AF35</f>
        <v>24.629874659125</v>
      </c>
      <c r="AG36" s="1020" t="n">
        <f aca="false">AG35</f>
        <v>69.000533038189</v>
      </c>
      <c r="AH36" s="529" t="n">
        <f aca="false">AH35</f>
        <v>247.970297747023</v>
      </c>
      <c r="AI36" s="529" t="n">
        <f aca="false">AI35</f>
        <v>274.511077131175</v>
      </c>
      <c r="AJ36" s="529" t="n">
        <f aca="false">AJ35</f>
        <v>271.842873408344</v>
      </c>
      <c r="AK36" s="1093" t="n">
        <f aca="false">AK35</f>
        <v>6.16041153653436</v>
      </c>
      <c r="AL36" s="728"/>
      <c r="AM36" s="276"/>
      <c r="AN36" s="277"/>
      <c r="AO36" s="204" t="n">
        <f aca="false">SUM(D36:U36)+V36+W36+AL36+AM36+AN36</f>
        <v>15473.4386727826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2200.97378415958</v>
      </c>
      <c r="G37" s="1019" t="n">
        <f aca="false">G36</f>
        <v>561.205643320272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463.678873421825</v>
      </c>
      <c r="M37" s="1019" t="n">
        <f aca="false">M36</f>
        <v>96.3888594872399</v>
      </c>
      <c r="N37" s="1019" t="n">
        <f aca="false">N36</f>
        <v>2149.19886044966</v>
      </c>
      <c r="O37" s="1019" t="n">
        <f aca="false">O36</f>
        <v>0</v>
      </c>
      <c r="P37" s="1019" t="n">
        <f aca="false">P36</f>
        <v>194.111820835895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800.484659823076</v>
      </c>
      <c r="U37" s="1019" t="n">
        <f aca="false">U36</f>
        <v>5848.42789241344</v>
      </c>
      <c r="V37" s="1020" t="n">
        <f aca="false">V36</f>
        <v>397.634945538272</v>
      </c>
      <c r="W37" s="1019" t="n">
        <f aca="false">W36</f>
        <v>2761.33333333333</v>
      </c>
      <c r="X37" s="1020" t="n">
        <f aca="false">X36</f>
        <v>0</v>
      </c>
      <c r="Y37" s="1020" t="n">
        <f aca="false">Y36</f>
        <v>12.7995302115765</v>
      </c>
      <c r="Z37" s="1020" t="n">
        <f aca="false">Z36</f>
        <v>29.7602810820668</v>
      </c>
      <c r="AA37" s="1020" t="n">
        <f aca="false">AA36</f>
        <v>1.92267621203939</v>
      </c>
      <c r="AB37" s="1020" t="n">
        <f aca="false">AB36</f>
        <v>39.2912617331763</v>
      </c>
      <c r="AC37" s="1020" t="n">
        <f aca="false">AC36</f>
        <v>202.477424272768</v>
      </c>
      <c r="AD37" s="1020" t="n">
        <f aca="false">AD36</f>
        <v>13.1605224799594</v>
      </c>
      <c r="AE37" s="1020" t="n">
        <f aca="false">AE36</f>
        <v>4.59284184937164</v>
      </c>
      <c r="AF37" s="1020" t="n">
        <f aca="false">AF36</f>
        <v>24.629874659125</v>
      </c>
      <c r="AG37" s="1020" t="n">
        <f aca="false">AG36</f>
        <v>69.000533038189</v>
      </c>
      <c r="AH37" s="529" t="n">
        <f aca="false">AH36</f>
        <v>247.970297747023</v>
      </c>
      <c r="AI37" s="529" t="n">
        <f aca="false">AI36</f>
        <v>274.511077131175</v>
      </c>
      <c r="AJ37" s="529" t="n">
        <f aca="false">AJ36</f>
        <v>271.842873408344</v>
      </c>
      <c r="AK37" s="1093" t="n">
        <f aca="false">AK36</f>
        <v>6.16041153653436</v>
      </c>
      <c r="AL37" s="728"/>
      <c r="AM37" s="276"/>
      <c r="AN37" s="277"/>
      <c r="AO37" s="204" t="n">
        <f aca="false">SUM(D37:U37)+V37+W37+AL37+AM37+AN37</f>
        <v>15473.4386727826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2200.97378415958</v>
      </c>
      <c r="G38" s="1019" t="n">
        <f aca="false">G37</f>
        <v>561.205643320272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463.678873421825</v>
      </c>
      <c r="M38" s="1019" t="n">
        <f aca="false">M37</f>
        <v>96.3888594872399</v>
      </c>
      <c r="N38" s="1019" t="n">
        <f aca="false">N37</f>
        <v>2149.19886044966</v>
      </c>
      <c r="O38" s="1019" t="n">
        <f aca="false">O37</f>
        <v>0</v>
      </c>
      <c r="P38" s="1019" t="n">
        <f aca="false">P37</f>
        <v>194.111820835895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800.484659823076</v>
      </c>
      <c r="U38" s="1019" t="n">
        <f aca="false">U37</f>
        <v>5848.42789241344</v>
      </c>
      <c r="V38" s="1020" t="n">
        <f aca="false">V37</f>
        <v>397.634945538272</v>
      </c>
      <c r="W38" s="1019" t="n">
        <f aca="false">W37</f>
        <v>2761.33333333333</v>
      </c>
      <c r="X38" s="1020" t="n">
        <f aca="false">X37</f>
        <v>0</v>
      </c>
      <c r="Y38" s="1020" t="n">
        <f aca="false">Y37</f>
        <v>12.7995302115765</v>
      </c>
      <c r="Z38" s="1020" t="n">
        <f aca="false">Z37</f>
        <v>29.7602810820668</v>
      </c>
      <c r="AA38" s="1020" t="n">
        <f aca="false">AA37</f>
        <v>1.92267621203939</v>
      </c>
      <c r="AB38" s="1020" t="n">
        <f aca="false">AB37</f>
        <v>39.2912617331763</v>
      </c>
      <c r="AC38" s="1020" t="n">
        <f aca="false">AC37</f>
        <v>202.477424272768</v>
      </c>
      <c r="AD38" s="1020" t="n">
        <f aca="false">AD37</f>
        <v>13.1605224799594</v>
      </c>
      <c r="AE38" s="1020" t="n">
        <f aca="false">AE37</f>
        <v>4.59284184937164</v>
      </c>
      <c r="AF38" s="1020" t="n">
        <f aca="false">AF37</f>
        <v>24.629874659125</v>
      </c>
      <c r="AG38" s="1020" t="n">
        <f aca="false">AG37</f>
        <v>69.000533038189</v>
      </c>
      <c r="AH38" s="529" t="n">
        <f aca="false">AH37</f>
        <v>247.970297747023</v>
      </c>
      <c r="AI38" s="529" t="n">
        <f aca="false">AI37</f>
        <v>274.511077131175</v>
      </c>
      <c r="AJ38" s="529" t="n">
        <f aca="false">AJ37</f>
        <v>271.842873408344</v>
      </c>
      <c r="AK38" s="1093" t="n">
        <f aca="false">AK37</f>
        <v>6.16041153653436</v>
      </c>
      <c r="AL38" s="728"/>
      <c r="AM38" s="276"/>
      <c r="AN38" s="277"/>
      <c r="AO38" s="204" t="n">
        <f aca="false">SUM(D38:U38)+V38+W38+AL38+AM38+AN38</f>
        <v>15473.4386727826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2200.97378415958</v>
      </c>
      <c r="G39" s="1019" t="n">
        <f aca="false">G38</f>
        <v>561.205643320272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463.678873421825</v>
      </c>
      <c r="M39" s="1019" t="n">
        <f aca="false">M38</f>
        <v>96.3888594872399</v>
      </c>
      <c r="N39" s="1019" t="n">
        <f aca="false">N38</f>
        <v>2149.19886044966</v>
      </c>
      <c r="O39" s="1019" t="n">
        <f aca="false">O38</f>
        <v>0</v>
      </c>
      <c r="P39" s="1019" t="n">
        <f aca="false">P38</f>
        <v>194.111820835895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800.484659823076</v>
      </c>
      <c r="U39" s="1019" t="n">
        <f aca="false">U38</f>
        <v>5848.42789241344</v>
      </c>
      <c r="V39" s="1020" t="n">
        <f aca="false">V38</f>
        <v>397.634945538272</v>
      </c>
      <c r="W39" s="1019" t="n">
        <f aca="false">W38</f>
        <v>2761.33333333333</v>
      </c>
      <c r="X39" s="1020" t="n">
        <f aca="false">X38</f>
        <v>0</v>
      </c>
      <c r="Y39" s="1020" t="n">
        <f aca="false">Y38</f>
        <v>12.7995302115765</v>
      </c>
      <c r="Z39" s="1020" t="n">
        <f aca="false">Z38</f>
        <v>29.7602810820668</v>
      </c>
      <c r="AA39" s="1020" t="n">
        <f aca="false">AA38</f>
        <v>1.92267621203939</v>
      </c>
      <c r="AB39" s="1020" t="n">
        <f aca="false">AB38</f>
        <v>39.2912617331763</v>
      </c>
      <c r="AC39" s="1020" t="n">
        <f aca="false">AC38</f>
        <v>202.477424272768</v>
      </c>
      <c r="AD39" s="1020" t="n">
        <f aca="false">AD38</f>
        <v>13.1605224799594</v>
      </c>
      <c r="AE39" s="1020" t="n">
        <f aca="false">AE38</f>
        <v>4.59284184937164</v>
      </c>
      <c r="AF39" s="1020" t="n">
        <f aca="false">AF38</f>
        <v>24.629874659125</v>
      </c>
      <c r="AG39" s="1020" t="n">
        <f aca="false">AG38</f>
        <v>69.000533038189</v>
      </c>
      <c r="AH39" s="529" t="n">
        <f aca="false">AH38</f>
        <v>247.970297747023</v>
      </c>
      <c r="AI39" s="529" t="n">
        <f aca="false">AI38</f>
        <v>274.511077131175</v>
      </c>
      <c r="AJ39" s="529" t="n">
        <f aca="false">AJ38</f>
        <v>271.842873408344</v>
      </c>
      <c r="AK39" s="1093" t="n">
        <f aca="false">AK38</f>
        <v>6.16041153653436</v>
      </c>
      <c r="AL39" s="728"/>
      <c r="AM39" s="276"/>
      <c r="AN39" s="277"/>
      <c r="AO39" s="204" t="n">
        <f aca="false">SUM(D39:U39)+V39+W39+AL39+AM39+AN39</f>
        <v>15473.4386727826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2200.97378415958</v>
      </c>
      <c r="G40" s="1019" t="n">
        <f aca="false">G39</f>
        <v>561.205643320272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463.678873421825</v>
      </c>
      <c r="M40" s="1019" t="n">
        <f aca="false">M39</f>
        <v>96.3888594872399</v>
      </c>
      <c r="N40" s="1019" t="n">
        <f aca="false">N39</f>
        <v>2149.19886044966</v>
      </c>
      <c r="O40" s="1019" t="n">
        <f aca="false">O39</f>
        <v>0</v>
      </c>
      <c r="P40" s="1019" t="n">
        <f aca="false">P39</f>
        <v>194.111820835895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800.484659823076</v>
      </c>
      <c r="U40" s="1019" t="n">
        <f aca="false">U39</f>
        <v>5848.42789241344</v>
      </c>
      <c r="V40" s="1020" t="n">
        <f aca="false">V39</f>
        <v>397.634945538272</v>
      </c>
      <c r="W40" s="1019" t="n">
        <f aca="false">W39</f>
        <v>2761.33333333333</v>
      </c>
      <c r="X40" s="1020" t="n">
        <f aca="false">X39</f>
        <v>0</v>
      </c>
      <c r="Y40" s="1020" t="n">
        <f aca="false">Y39</f>
        <v>12.7995302115765</v>
      </c>
      <c r="Z40" s="1020" t="n">
        <f aca="false">Z39</f>
        <v>29.7602810820668</v>
      </c>
      <c r="AA40" s="1020" t="n">
        <f aca="false">AA39</f>
        <v>1.92267621203939</v>
      </c>
      <c r="AB40" s="1020" t="n">
        <f aca="false">AB39</f>
        <v>39.2912617331763</v>
      </c>
      <c r="AC40" s="1020" t="n">
        <f aca="false">AC39</f>
        <v>202.477424272768</v>
      </c>
      <c r="AD40" s="1020" t="n">
        <f aca="false">AD39</f>
        <v>13.1605224799594</v>
      </c>
      <c r="AE40" s="1020" t="n">
        <f aca="false">AE39</f>
        <v>4.59284184937164</v>
      </c>
      <c r="AF40" s="1020" t="n">
        <f aca="false">AF39</f>
        <v>24.629874659125</v>
      </c>
      <c r="AG40" s="1020" t="n">
        <f aca="false">AG39</f>
        <v>69.000533038189</v>
      </c>
      <c r="AH40" s="529" t="n">
        <f aca="false">AH39</f>
        <v>247.970297747023</v>
      </c>
      <c r="AI40" s="529" t="n">
        <f aca="false">AI39</f>
        <v>274.511077131175</v>
      </c>
      <c r="AJ40" s="529" t="n">
        <f aca="false">AJ39</f>
        <v>271.842873408344</v>
      </c>
      <c r="AK40" s="1093" t="n">
        <f aca="false">AK39</f>
        <v>6.16041153653436</v>
      </c>
      <c r="AL40" s="736"/>
      <c r="AM40" s="293"/>
      <c r="AN40" s="294"/>
      <c r="AO40" s="721" t="n">
        <f aca="false">SUM(D40:U40)+V40+W40+AL40+AM40+AN40</f>
        <v>15473.4386727826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26411.6854099149</v>
      </c>
      <c r="G41" s="223" t="n">
        <f aca="false">SUM(G29:G40)</f>
        <v>6734.46771984327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5564.1464810619</v>
      </c>
      <c r="M41" s="462" t="n">
        <f aca="false">SUM(M29:M40)</f>
        <v>1156.66631384688</v>
      </c>
      <c r="N41" s="462" t="n">
        <f aca="false">SUM(N29:N40)</f>
        <v>25790.3863253959</v>
      </c>
      <c r="O41" s="462" t="n">
        <f aca="false">SUM(O29:O40)</f>
        <v>0</v>
      </c>
      <c r="P41" s="223" t="n">
        <f aca="false">SUM(P29:P40)</f>
        <v>2329.34185003074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9605.81591787691</v>
      </c>
      <c r="U41" s="225" t="n">
        <f aca="false">SUM(U29:U40)</f>
        <v>70181.1347089613</v>
      </c>
      <c r="V41" s="226" t="n">
        <f aca="false">SUM(V29:V40)</f>
        <v>4771.61934645927</v>
      </c>
      <c r="W41" s="227" t="n">
        <f aca="false">SUM(W29:W40)</f>
        <v>33136</v>
      </c>
      <c r="X41" s="228" t="n">
        <f aca="false">SUM(X29:X40)</f>
        <v>0</v>
      </c>
      <c r="Y41" s="229" t="n">
        <f aca="false">SUM(Y29:Y40)</f>
        <v>153.594362538918</v>
      </c>
      <c r="Z41" s="229" t="n">
        <f aca="false">SUM(Z29:Z40)</f>
        <v>357.123372984802</v>
      </c>
      <c r="AA41" s="229" t="n">
        <f aca="false">SUM(AA29:AA40)</f>
        <v>23.0721145444726</v>
      </c>
      <c r="AB41" s="229" t="n">
        <f aca="false">SUM(AB29:AB40)</f>
        <v>471.495140798116</v>
      </c>
      <c r="AC41" s="229" t="n">
        <f aca="false">SUM(AC29:AC40)</f>
        <v>2429.72909127322</v>
      </c>
      <c r="AD41" s="229" t="n">
        <f aca="false">SUM(AD29:AD40)</f>
        <v>157.926269759513</v>
      </c>
      <c r="AE41" s="229" t="n">
        <f aca="false">SUM(AE29:AE40)</f>
        <v>55.1141021924597</v>
      </c>
      <c r="AF41" s="229" t="n">
        <f aca="false">SUM(AF29:AF40)</f>
        <v>295.5584959095</v>
      </c>
      <c r="AG41" s="230" t="n">
        <f aca="false">SUM(AG29:AG40)</f>
        <v>828.006396458268</v>
      </c>
      <c r="AH41" s="230" t="n">
        <f aca="false">SUM(AH29:AH40)</f>
        <v>2975.64357296427</v>
      </c>
      <c r="AI41" s="230" t="n">
        <f aca="false">SUM(AI29:AI40)</f>
        <v>3294.13292557409</v>
      </c>
      <c r="AJ41" s="230" t="n">
        <f aca="false">SUM(AJ29:AJ40)</f>
        <v>3262.11448090013</v>
      </c>
      <c r="AK41" s="229" t="n">
        <f aca="false">SUM(AK29:AK40)</f>
        <v>73.924938438412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185681.264073391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56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ROBASSOMER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56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3.5" hidden="false" customHeight="false" outlineLevel="0" collapsed="false">
      <c r="C72" s="54" t="s">
        <v>48</v>
      </c>
      <c r="D72" s="55" t="n">
        <f aca="false">D29+D8+D50</f>
        <v>16640</v>
      </c>
      <c r="E72" s="55"/>
      <c r="F72" s="388" t="n">
        <f aca="false">F29+F8+F50</f>
        <v>3330.97378415958</v>
      </c>
      <c r="G72" s="388" t="n">
        <f aca="false">G29+G8+G50</f>
        <v>13981.2056433203</v>
      </c>
      <c r="H72" s="388" t="n">
        <f aca="false">H29+H8+H50</f>
        <v>6020</v>
      </c>
      <c r="I72" s="117" t="n">
        <f aca="false">I29+I8+I50</f>
        <v>1302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643.678873421825</v>
      </c>
      <c r="M72" s="388" t="n">
        <f aca="false">M29+M8+M50</f>
        <v>96.3888594872399</v>
      </c>
      <c r="N72" s="388" t="n">
        <f aca="false">N29+N8+N50</f>
        <v>2359.19886044966</v>
      </c>
      <c r="O72" s="388" t="n">
        <f aca="false">O29+O8+O50</f>
        <v>480</v>
      </c>
      <c r="P72" s="388" t="n">
        <f aca="false">P29+P8+P50</f>
        <v>194.111820835895</v>
      </c>
      <c r="Q72" s="388" t="n">
        <f aca="false">Q29+Q8+Q50</f>
        <v>80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940.484659823076</v>
      </c>
      <c r="U72" s="324" t="n">
        <f aca="false">U8+U29</f>
        <v>6278.42789241344</v>
      </c>
      <c r="V72" s="325" t="n">
        <f aca="false">SUM(X72:AG72)</f>
        <v>465.634945538272</v>
      </c>
      <c r="W72" s="326" t="n">
        <f aca="false">W29+W8+W50</f>
        <v>2761.33333333333</v>
      </c>
      <c r="X72" s="327" t="n">
        <f aca="false">X29+X8+X50</f>
        <v>17</v>
      </c>
      <c r="Y72" s="328" t="n">
        <f aca="false">Y29+Y8+Y50</f>
        <v>63.7995302115765</v>
      </c>
      <c r="Z72" s="328" t="n">
        <f aca="false">Z29+Z8+Z50</f>
        <v>29.7602810820668</v>
      </c>
      <c r="AA72" s="328" t="n">
        <f aca="false">AA29+AA8+AA50</f>
        <v>1.92267621203939</v>
      </c>
      <c r="AB72" s="328" t="n">
        <f aca="false">AB29+AB8+AB50</f>
        <v>39.2912617331763</v>
      </c>
      <c r="AC72" s="328" t="n">
        <f aca="false">AC29+AC8+AC50</f>
        <v>202.477424272768</v>
      </c>
      <c r="AD72" s="328" t="n">
        <f aca="false">AD29+AD8+AD50</f>
        <v>13.1605224799594</v>
      </c>
      <c r="AE72" s="328" t="n">
        <f aca="false">AE29+AE8+AE50</f>
        <v>4.59284184937164</v>
      </c>
      <c r="AF72" s="328" t="n">
        <f aca="false">AF29+AF8+AF50</f>
        <v>24.629874659125</v>
      </c>
      <c r="AG72" s="328" t="n">
        <f aca="false">AG29+AG8+AG50</f>
        <v>69.000533038189</v>
      </c>
      <c r="AH72" s="560" t="n">
        <f aca="false">AH29+AH8+AH50</f>
        <v>247.970297747023</v>
      </c>
      <c r="AI72" s="560" t="n">
        <f aca="false">AI29+AI8+AI50</f>
        <v>414.511077131175</v>
      </c>
      <c r="AJ72" s="560" t="n">
        <f aca="false">AJ29+AJ8+AJ50</f>
        <v>271.842873408344</v>
      </c>
      <c r="AK72" s="811" t="n">
        <f aca="false">AK29+AK8+AK50</f>
        <v>6.16041153653436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75251.4386727826</v>
      </c>
      <c r="AP72" s="333" t="n">
        <f aca="false">AP8</f>
        <v>30180</v>
      </c>
      <c r="AQ72" s="334" t="n">
        <f aca="false">AQ8</f>
        <v>0</v>
      </c>
      <c r="AR72" s="563" t="n">
        <f aca="false">(AO72*100)/(AO72+AS72)</f>
        <v>71.3747622341883</v>
      </c>
      <c r="AS72" s="336" t="n">
        <f aca="false">AP72+AQ72</f>
        <v>3018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7120</v>
      </c>
      <c r="E73" s="55"/>
      <c r="F73" s="388" t="n">
        <f aca="false">F30+F9+F51</f>
        <v>5030.97378415958</v>
      </c>
      <c r="G73" s="388" t="n">
        <f aca="false">G30+G9+G51</f>
        <v>9641.20564332027</v>
      </c>
      <c r="H73" s="388" t="n">
        <f aca="false">H30+H9+H51</f>
        <v>8180</v>
      </c>
      <c r="I73" s="117" t="n">
        <f aca="false">I30+I9+I51</f>
        <v>678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493.678873421825</v>
      </c>
      <c r="M73" s="388" t="n">
        <f aca="false">M30+M9+M51</f>
        <v>96.3888594872399</v>
      </c>
      <c r="N73" s="388" t="n">
        <f aca="false">N30+N9+N51</f>
        <v>3169.19886044966</v>
      </c>
      <c r="O73" s="388" t="n">
        <f aca="false">O30+O9+O51</f>
        <v>890</v>
      </c>
      <c r="P73" s="388" t="n">
        <f aca="false">P30+P9+P51</f>
        <v>194.111820835895</v>
      </c>
      <c r="Q73" s="388" t="n">
        <f aca="false">Q30+Q9+Q51</f>
        <v>708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120.48465982308</v>
      </c>
      <c r="U73" s="324" t="n">
        <f aca="false">U9+U30</f>
        <v>6838.42789241344</v>
      </c>
      <c r="V73" s="325" t="n">
        <f aca="false">SUM(X73:AG73)</f>
        <v>439.634945538272</v>
      </c>
      <c r="W73" s="326" t="n">
        <f aca="false">W30+W9+W51</f>
        <v>2761.33333333333</v>
      </c>
      <c r="X73" s="339" t="n">
        <f aca="false">X30+X9+X51</f>
        <v>0</v>
      </c>
      <c r="Y73" s="340" t="n">
        <f aca="false">Y30+Y9+Y51</f>
        <v>54.7995302115765</v>
      </c>
      <c r="Z73" s="340" t="n">
        <f aca="false">Z30+Z9+Z51</f>
        <v>29.7602810820668</v>
      </c>
      <c r="AA73" s="340" t="n">
        <f aca="false">AA30+AA9+AA51</f>
        <v>1.92267621203939</v>
      </c>
      <c r="AB73" s="340" t="n">
        <f aca="false">AB30+AB9+AB51</f>
        <v>39.2912617331763</v>
      </c>
      <c r="AC73" s="340" t="n">
        <f aca="false">AC30+AC9+AC51</f>
        <v>202.477424272768</v>
      </c>
      <c r="AD73" s="340" t="n">
        <f aca="false">AD30+AD9+AD51</f>
        <v>13.1605224799594</v>
      </c>
      <c r="AE73" s="340" t="n">
        <f aca="false">AE30+AE9+AE51</f>
        <v>4.59284184937164</v>
      </c>
      <c r="AF73" s="340" t="n">
        <f aca="false">AF30+AF9+AF51</f>
        <v>24.629874659125</v>
      </c>
      <c r="AG73" s="340" t="n">
        <f aca="false">AG30+AG9+AG51</f>
        <v>69.000533038189</v>
      </c>
      <c r="AH73" s="404" t="n">
        <f aca="false">AH30+AH9+AH51</f>
        <v>247.970297747023</v>
      </c>
      <c r="AI73" s="404" t="n">
        <f aca="false">AI30+AI9+AI51</f>
        <v>594.511077131175</v>
      </c>
      <c r="AJ73" s="404" t="n">
        <f aca="false">AJ30+AJ9+AJ51</f>
        <v>271.842873408344</v>
      </c>
      <c r="AK73" s="949" t="n">
        <f aca="false">AK30+AK9+AK51</f>
        <v>6.16041153653436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69835.4386727826</v>
      </c>
      <c r="AP73" s="344" t="n">
        <f aca="false">AP9</f>
        <v>27490</v>
      </c>
      <c r="AQ73" s="89" t="n">
        <f aca="false">AQ9</f>
        <v>0</v>
      </c>
      <c r="AR73" s="90" t="n">
        <f aca="false">(AO73*100)/(AO73+AS73)</f>
        <v>71.754558340678</v>
      </c>
      <c r="AS73" s="346" t="n">
        <f aca="false">AP73+AQ73</f>
        <v>2749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9060</v>
      </c>
      <c r="E74" s="55"/>
      <c r="F74" s="388" t="n">
        <f aca="false">F31+F10+F52</f>
        <v>6930.97378415958</v>
      </c>
      <c r="G74" s="388" t="n">
        <f aca="false">G31+G10+G52</f>
        <v>11501.2056433203</v>
      </c>
      <c r="H74" s="388" t="n">
        <f aca="false">H31+H10+H52</f>
        <v>2920</v>
      </c>
      <c r="I74" s="117" t="n">
        <f aca="false">I31+I10+I52</f>
        <v>544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63.678873421825</v>
      </c>
      <c r="M74" s="388" t="n">
        <f aca="false">M31+M10+M52</f>
        <v>96.3888594872399</v>
      </c>
      <c r="N74" s="388" t="n">
        <f aca="false">N31+N10+N52</f>
        <v>2149.19886044966</v>
      </c>
      <c r="O74" s="388" t="n">
        <f aca="false">O31+O10+O52</f>
        <v>240</v>
      </c>
      <c r="P74" s="388" t="n">
        <f aca="false">P31+P10+P52</f>
        <v>194.111820835895</v>
      </c>
      <c r="Q74" s="388" t="n">
        <f aca="false">Q31+Q10+Q52</f>
        <v>810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800.484659823076</v>
      </c>
      <c r="U74" s="324" t="n">
        <f aca="false">U10+U31</f>
        <v>5848.42789241344</v>
      </c>
      <c r="V74" s="325" t="n">
        <f aca="false">SUM(X74:AG74)</f>
        <v>447.634945538272</v>
      </c>
      <c r="W74" s="326" t="n">
        <f aca="false">W31+W10+W52</f>
        <v>2761.33333333333</v>
      </c>
      <c r="X74" s="339" t="n">
        <f aca="false">X31+X10+X52</f>
        <v>22</v>
      </c>
      <c r="Y74" s="340" t="n">
        <f aca="false">Y31+Y10+Y52</f>
        <v>40.7995302115765</v>
      </c>
      <c r="Z74" s="340" t="n">
        <f aca="false">Z31+Z10+Z52</f>
        <v>29.7602810820668</v>
      </c>
      <c r="AA74" s="340" t="n">
        <f aca="false">AA31+AA10+AA52</f>
        <v>1.92267621203939</v>
      </c>
      <c r="AB74" s="340" t="n">
        <f aca="false">AB31+AB10+AB52</f>
        <v>39.2912617331763</v>
      </c>
      <c r="AC74" s="340" t="n">
        <f aca="false">AC31+AC10+AC52</f>
        <v>202.477424272768</v>
      </c>
      <c r="AD74" s="340" t="n">
        <f aca="false">AD31+AD10+AD52</f>
        <v>13.1605224799594</v>
      </c>
      <c r="AE74" s="340" t="n">
        <f aca="false">AE31+AE10+AE52</f>
        <v>4.59284184937164</v>
      </c>
      <c r="AF74" s="340" t="n">
        <f aca="false">AF31+AF10+AF52</f>
        <v>24.629874659125</v>
      </c>
      <c r="AG74" s="340" t="n">
        <f aca="false">AG31+AG10+AG52</f>
        <v>69.000533038189</v>
      </c>
      <c r="AH74" s="404" t="n">
        <f aca="false">AH31+AH10+AH52</f>
        <v>247.970297747023</v>
      </c>
      <c r="AI74" s="404" t="n">
        <f aca="false">AI31+AI10+AI52</f>
        <v>274.511077131175</v>
      </c>
      <c r="AJ74" s="404" t="n">
        <f aca="false">AJ31+AJ10+AJ52</f>
        <v>271.842873408344</v>
      </c>
      <c r="AK74" s="949" t="n">
        <f aca="false">AK31+AK10+AK52</f>
        <v>6.16041153653436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354" t="n">
        <f aca="false">SUM(D74:U74)+V74+W74+AL74+AM74+AN74</f>
        <v>66953.4386727826</v>
      </c>
      <c r="AP74" s="344" t="n">
        <f aca="false">AP10</f>
        <v>37310</v>
      </c>
      <c r="AQ74" s="89" t="n">
        <f aca="false">AQ10</f>
        <v>0</v>
      </c>
      <c r="AR74" s="90" t="n">
        <f aca="false">(AO74*100)/(AO74+AS74)</f>
        <v>64.2156440695452</v>
      </c>
      <c r="AS74" s="346" t="n">
        <f aca="false">AP74+AQ74</f>
        <v>3731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6960</v>
      </c>
      <c r="E75" s="55"/>
      <c r="F75" s="388" t="n">
        <f aca="false">F32+F11+F53</f>
        <v>6880.97378415958</v>
      </c>
      <c r="G75" s="388" t="n">
        <f aca="false">G32+G11+G53</f>
        <v>10581.2056433203</v>
      </c>
      <c r="H75" s="388" t="n">
        <f aca="false">H32+H11+H53</f>
        <v>3040</v>
      </c>
      <c r="I75" s="117" t="n">
        <f aca="false">I32+I11+I53</f>
        <v>1452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63.678873421825</v>
      </c>
      <c r="M75" s="388" t="n">
        <f aca="false">M32+M11+M53</f>
        <v>96.3888594872399</v>
      </c>
      <c r="N75" s="388" t="n">
        <f aca="false">N32+N11+N53</f>
        <v>2149.19886044966</v>
      </c>
      <c r="O75" s="388" t="n">
        <f aca="false">O32+O11+O53</f>
        <v>160</v>
      </c>
      <c r="P75" s="388" t="n">
        <f aca="false">P32+P11+P53</f>
        <v>194.111820835895</v>
      </c>
      <c r="Q75" s="388" t="n">
        <f aca="false">Q32+Q11+Q53</f>
        <v>797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800.484659823076</v>
      </c>
      <c r="U75" s="324" t="n">
        <f aca="false">U11+U32</f>
        <v>5848.42789241344</v>
      </c>
      <c r="V75" s="325" t="n">
        <f aca="false">SUM(X75:AG75)</f>
        <v>410.634945538272</v>
      </c>
      <c r="W75" s="326" t="n">
        <f aca="false">W32+W11+W53</f>
        <v>2761.33333333333</v>
      </c>
      <c r="X75" s="339" t="n">
        <f aca="false">X32+X11+X53</f>
        <v>0</v>
      </c>
      <c r="Y75" s="340" t="n">
        <f aca="false">Y32+Y11+Y53</f>
        <v>25.7995302115765</v>
      </c>
      <c r="Z75" s="340" t="n">
        <f aca="false">Z32+Z11+Z53</f>
        <v>29.7602810820668</v>
      </c>
      <c r="AA75" s="340" t="n">
        <f aca="false">AA32+AA11+AA53</f>
        <v>1.92267621203939</v>
      </c>
      <c r="AB75" s="340" t="n">
        <f aca="false">AB32+AB11+AB53</f>
        <v>39.2912617331763</v>
      </c>
      <c r="AC75" s="340" t="n">
        <f aca="false">AC32+AC11+AC53</f>
        <v>202.477424272768</v>
      </c>
      <c r="AD75" s="340" t="n">
        <f aca="false">AD32+AD11+AD53</f>
        <v>13.1605224799594</v>
      </c>
      <c r="AE75" s="340" t="n">
        <f aca="false">AE32+AE11+AE53</f>
        <v>4.59284184937164</v>
      </c>
      <c r="AF75" s="340" t="n">
        <f aca="false">AF32+AF11+AF53</f>
        <v>24.629874659125</v>
      </c>
      <c r="AG75" s="340" t="n">
        <f aca="false">AG32+AG11+AG53</f>
        <v>69.000533038189</v>
      </c>
      <c r="AH75" s="404" t="n">
        <f aca="false">AH32+AH11+AH53</f>
        <v>247.970297747023</v>
      </c>
      <c r="AI75" s="404" t="n">
        <f aca="false">AI32+AI11+AI53</f>
        <v>274.511077131175</v>
      </c>
      <c r="AJ75" s="404" t="n">
        <f aca="false">AJ32+AJ11+AJ53</f>
        <v>271.842873408344</v>
      </c>
      <c r="AK75" s="949" t="n">
        <f aca="false">AK32+AK11+AK53</f>
        <v>6.16041153653436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72836.4386727826</v>
      </c>
      <c r="AP75" s="344" t="n">
        <f aca="false">AP11</f>
        <v>35140</v>
      </c>
      <c r="AQ75" s="89" t="n">
        <f aca="false">AQ11</f>
        <v>0</v>
      </c>
      <c r="AR75" s="90" t="n">
        <f aca="false">(AO75*100)/(AO75+AS75)</f>
        <v>67.4558631198329</v>
      </c>
      <c r="AS75" s="346" t="n">
        <f aca="false">AP75+AQ75</f>
        <v>3514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7150</v>
      </c>
      <c r="E76" s="55"/>
      <c r="F76" s="388" t="n">
        <f aca="false">F33+F12+F54</f>
        <v>12130.9737841596</v>
      </c>
      <c r="G76" s="388" t="n">
        <f aca="false">G33+G12+G54</f>
        <v>15931.2056433203</v>
      </c>
      <c r="H76" s="388" t="n">
        <f aca="false">H33+H12+H54</f>
        <v>2370</v>
      </c>
      <c r="I76" s="117" t="n">
        <f aca="false">I33+I12+I54</f>
        <v>71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903.678873421825</v>
      </c>
      <c r="M76" s="388" t="n">
        <f aca="false">M33+M12+M54</f>
        <v>96.3888594872399</v>
      </c>
      <c r="N76" s="388" t="n">
        <f aca="false">N33+N12+N54</f>
        <v>3729.19886044966</v>
      </c>
      <c r="O76" s="388" t="n">
        <f aca="false">O33+O12+O54</f>
        <v>250</v>
      </c>
      <c r="P76" s="388" t="n">
        <f aca="false">P33+P12+P54</f>
        <v>194.111820835895</v>
      </c>
      <c r="Q76" s="388" t="n">
        <f aca="false">Q33+Q12+Q54</f>
        <v>865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640.48465982308</v>
      </c>
      <c r="U76" s="324" t="n">
        <f aca="false">U12+U33</f>
        <v>8028.42789241344</v>
      </c>
      <c r="V76" s="325" t="n">
        <f aca="false">SUM(X76:AG76)</f>
        <v>574.634945538272</v>
      </c>
      <c r="W76" s="326" t="n">
        <f aca="false">W33+W12+W54</f>
        <v>2761.33333333333</v>
      </c>
      <c r="X76" s="339" t="n">
        <f aca="false">X33+X12+X54</f>
        <v>9</v>
      </c>
      <c r="Y76" s="340" t="n">
        <f aca="false">Y33+Y12+Y54</f>
        <v>88.7995302115765</v>
      </c>
      <c r="Z76" s="340" t="n">
        <f aca="false">Z33+Z12+Z54</f>
        <v>121.760281082067</v>
      </c>
      <c r="AA76" s="340" t="n">
        <f aca="false">AA33+AA12+AA54</f>
        <v>1.92267621203939</v>
      </c>
      <c r="AB76" s="340" t="n">
        <f aca="false">AB33+AB12+AB54</f>
        <v>39.2912617331763</v>
      </c>
      <c r="AC76" s="340" t="n">
        <f aca="false">AC33+AC12+AC54</f>
        <v>202.477424272768</v>
      </c>
      <c r="AD76" s="340" t="n">
        <f aca="false">AD33+AD12+AD54</f>
        <v>13.1605224799594</v>
      </c>
      <c r="AE76" s="340" t="n">
        <f aca="false">AE33+AE12+AE54</f>
        <v>4.59284184937164</v>
      </c>
      <c r="AF76" s="340" t="n">
        <f aca="false">AF33+AF12+AF54</f>
        <v>24.629874659125</v>
      </c>
      <c r="AG76" s="340" t="n">
        <f aca="false">AG33+AG12+AG54</f>
        <v>69.000533038189</v>
      </c>
      <c r="AH76" s="404" t="n">
        <f aca="false">AH33+AH12+AH54</f>
        <v>247.970297747023</v>
      </c>
      <c r="AI76" s="404" t="n">
        <f aca="false">AI33+AI12+AI54</f>
        <v>1114.51107713117</v>
      </c>
      <c r="AJ76" s="404" t="n">
        <f aca="false">AJ33+AJ12+AJ54</f>
        <v>271.842873408344</v>
      </c>
      <c r="AK76" s="949" t="n">
        <f aca="false">AK33+AK12+AK54</f>
        <v>6.16041153653436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81510.4386727826</v>
      </c>
      <c r="AP76" s="344" t="n">
        <f aca="false">AP12</f>
        <v>32410</v>
      </c>
      <c r="AQ76" s="89" t="n">
        <f aca="false">AQ12</f>
        <v>0</v>
      </c>
      <c r="AR76" s="90" t="n">
        <f aca="false">(AO76*100)/(AO76+AS76)</f>
        <v>71.5503202255986</v>
      </c>
      <c r="AS76" s="346" t="n">
        <f aca="false">AP76+AQ76</f>
        <v>3241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9690</v>
      </c>
      <c r="E77" s="55"/>
      <c r="F77" s="388" t="n">
        <f aca="false">F34+F13+F55</f>
        <v>7710.97378415958</v>
      </c>
      <c r="G77" s="388" t="n">
        <f aca="false">G34+G13+G55</f>
        <v>9141.20564332027</v>
      </c>
      <c r="H77" s="388" t="n">
        <f aca="false">H34+H13+H55</f>
        <v>4480</v>
      </c>
      <c r="I77" s="117" t="n">
        <f aca="false">I34+I13+I55</f>
        <v>1364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033.67887342183</v>
      </c>
      <c r="M77" s="388" t="n">
        <f aca="false">M34+M13+M55</f>
        <v>96.3888594872399</v>
      </c>
      <c r="N77" s="388" t="n">
        <f aca="false">N34+N13+N55</f>
        <v>3659.19886044966</v>
      </c>
      <c r="O77" s="388" t="n">
        <f aca="false">O34+O13+O55</f>
        <v>860</v>
      </c>
      <c r="P77" s="388" t="n">
        <f aca="false">P34+P13+P55</f>
        <v>194.111820835895</v>
      </c>
      <c r="Q77" s="388" t="n">
        <f aca="false">Q34+Q13+Q55</f>
        <v>807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960.48465982308</v>
      </c>
      <c r="U77" s="324" t="n">
        <f aca="false">U13+U34</f>
        <v>8528.42789241344</v>
      </c>
      <c r="V77" s="325" t="n">
        <f aca="false">SUM(X77:AG77)</f>
        <v>447.634945538272</v>
      </c>
      <c r="W77" s="326" t="n">
        <f aca="false">W34+W13+W55</f>
        <v>2761.33333333333</v>
      </c>
      <c r="X77" s="339" t="n">
        <f aca="false">X34+X13+X55</f>
        <v>0</v>
      </c>
      <c r="Y77" s="340" t="n">
        <f aca="false">Y34+Y13+Y55</f>
        <v>62.7995302115765</v>
      </c>
      <c r="Z77" s="340" t="n">
        <f aca="false">Z34+Z13+Z55</f>
        <v>29.7602810820668</v>
      </c>
      <c r="AA77" s="340" t="n">
        <f aca="false">AA34+AA13+AA55</f>
        <v>1.92267621203939</v>
      </c>
      <c r="AB77" s="340" t="n">
        <f aca="false">AB34+AB13+AB55</f>
        <v>39.2912617331763</v>
      </c>
      <c r="AC77" s="340" t="n">
        <f aca="false">AC34+AC13+AC55</f>
        <v>202.477424272768</v>
      </c>
      <c r="AD77" s="340" t="n">
        <f aca="false">AD34+AD13+AD55</f>
        <v>13.1605224799594</v>
      </c>
      <c r="AE77" s="340" t="n">
        <f aca="false">AE34+AE13+AE55</f>
        <v>4.59284184937164</v>
      </c>
      <c r="AF77" s="340" t="n">
        <f aca="false">AF34+AF13+AF55</f>
        <v>24.629874659125</v>
      </c>
      <c r="AG77" s="340" t="n">
        <f aca="false">AG34+AG13+AG55</f>
        <v>69.000533038189</v>
      </c>
      <c r="AH77" s="404" t="n">
        <f aca="false">AH34+AH13+AH55</f>
        <v>247.970297747023</v>
      </c>
      <c r="AI77" s="404" t="n">
        <f aca="false">AI34+AI13+AI55</f>
        <v>1434.51107713117</v>
      </c>
      <c r="AJ77" s="404" t="n">
        <f aca="false">AJ34+AJ13+AJ55</f>
        <v>271.842873408344</v>
      </c>
      <c r="AK77" s="949" t="n">
        <f aca="false">AK34+AK13+AK55</f>
        <v>6.16041153653436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82273.4386727826</v>
      </c>
      <c r="AP77" s="344" t="n">
        <f aca="false">AP13</f>
        <v>23060</v>
      </c>
      <c r="AQ77" s="89" t="n">
        <f aca="false">AQ13</f>
        <v>0</v>
      </c>
      <c r="AR77" s="90" t="n">
        <f aca="false">(AO77*100)/(AO77+AS77)</f>
        <v>78.1076168303632</v>
      </c>
      <c r="AS77" s="346" t="n">
        <f aca="false">AP77+AQ77</f>
        <v>2306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2550</v>
      </c>
      <c r="E78" s="55"/>
      <c r="F78" s="388" t="n">
        <f aca="false">F35+F14+F56</f>
        <v>7240.97378415958</v>
      </c>
      <c r="G78" s="388" t="n">
        <f aca="false">G35+G14+G56</f>
        <v>9701.20564332027</v>
      </c>
      <c r="H78" s="388" t="n">
        <f aca="false">H35+H14+H56</f>
        <v>3730</v>
      </c>
      <c r="I78" s="117" t="n">
        <f aca="false">I35+I14+I56</f>
        <v>64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783.678873421825</v>
      </c>
      <c r="M78" s="388" t="n">
        <f aca="false">M35+M14+M56</f>
        <v>96.3888594872399</v>
      </c>
      <c r="N78" s="388" t="n">
        <f aca="false">N35+N14+N56</f>
        <v>3129.19886044966</v>
      </c>
      <c r="O78" s="388" t="n">
        <f aca="false">O35+O14+O56</f>
        <v>820</v>
      </c>
      <c r="P78" s="388" t="n">
        <f aca="false">P35+P14+P56</f>
        <v>194.111820835895</v>
      </c>
      <c r="Q78" s="388" t="n">
        <f aca="false">Q35+Q14+Q56</f>
        <v>1136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280.48465982308</v>
      </c>
      <c r="U78" s="324" t="n">
        <f aca="false">U14+U35</f>
        <v>7268.42789241344</v>
      </c>
      <c r="V78" s="325" t="n">
        <f aca="false">SUM(X78:AG78)</f>
        <v>456.634945538272</v>
      </c>
      <c r="W78" s="326" t="n">
        <f aca="false">W35+W14+W56</f>
        <v>2761.33333333333</v>
      </c>
      <c r="X78" s="339" t="n">
        <f aca="false">X35+X14+X56</f>
        <v>18</v>
      </c>
      <c r="Y78" s="340" t="n">
        <f aca="false">Y35+Y14+Y56</f>
        <v>53.7995302115765</v>
      </c>
      <c r="Z78" s="340" t="n">
        <f aca="false">Z35+Z14+Z56</f>
        <v>29.7602810820668</v>
      </c>
      <c r="AA78" s="340" t="n">
        <f aca="false">AA35+AA14+AA56</f>
        <v>1.92267621203939</v>
      </c>
      <c r="AB78" s="340" t="n">
        <f aca="false">AB35+AB14+AB56</f>
        <v>39.2912617331763</v>
      </c>
      <c r="AC78" s="340" t="n">
        <f aca="false">AC35+AC14+AC56</f>
        <v>202.477424272768</v>
      </c>
      <c r="AD78" s="340" t="n">
        <f aca="false">AD35+AD14+AD56</f>
        <v>13.1605224799594</v>
      </c>
      <c r="AE78" s="340" t="n">
        <f aca="false">AE35+AE14+AE56</f>
        <v>4.59284184937164</v>
      </c>
      <c r="AF78" s="340" t="n">
        <f aca="false">AF35+AF14+AF56</f>
        <v>24.629874659125</v>
      </c>
      <c r="AG78" s="340" t="n">
        <f aca="false">AG35+AG14+AG56</f>
        <v>69.000533038189</v>
      </c>
      <c r="AH78" s="404" t="n">
        <f aca="false">AH35+AH14+AH56</f>
        <v>247.970297747023</v>
      </c>
      <c r="AI78" s="404" t="n">
        <f aca="false">AI35+AI14+AI56</f>
        <v>754.511077131175</v>
      </c>
      <c r="AJ78" s="404" t="n">
        <f aca="false">AJ35+AJ14+AJ56</f>
        <v>271.842873408344</v>
      </c>
      <c r="AK78" s="949" t="n">
        <f aca="false">AK35+AK14+AK56</f>
        <v>6.16041153653436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77832.4386727826</v>
      </c>
      <c r="AP78" s="344" t="n">
        <f aca="false">AP14</f>
        <v>22960</v>
      </c>
      <c r="AQ78" s="89" t="n">
        <f aca="false">AQ14</f>
        <v>0</v>
      </c>
      <c r="AR78" s="90" t="n">
        <f aca="false">(AO78*100)/(AO78+AS78)</f>
        <v>77.220513460798</v>
      </c>
      <c r="AS78" s="346" t="n">
        <f aca="false">AP78+AQ78</f>
        <v>2296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0660</v>
      </c>
      <c r="E79" s="55"/>
      <c r="F79" s="388" t="n">
        <f aca="false">F36+F15+F57</f>
        <v>6550.97378415958</v>
      </c>
      <c r="G79" s="388" t="n">
        <f aca="false">G36+G15+G57</f>
        <v>8441.20564332027</v>
      </c>
      <c r="H79" s="388" t="n">
        <f aca="false">H36+H15+H57</f>
        <v>1630</v>
      </c>
      <c r="I79" s="117" t="n">
        <f aca="false">I36+I15+I57</f>
        <v>1260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803.678873421825</v>
      </c>
      <c r="M79" s="388" t="n">
        <f aca="false">M36+M15+M57</f>
        <v>96.3888594872399</v>
      </c>
      <c r="N79" s="388" t="n">
        <f aca="false">N36+N15+N57</f>
        <v>2769.19886044966</v>
      </c>
      <c r="O79" s="388" t="n">
        <f aca="false">O36+O15+O57</f>
        <v>630</v>
      </c>
      <c r="P79" s="388" t="n">
        <f aca="false">P36+P15+P57</f>
        <v>194.111820835895</v>
      </c>
      <c r="Q79" s="388" t="n">
        <f aca="false">Q36+Q15+Q57</f>
        <v>651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920.484659823076</v>
      </c>
      <c r="U79" s="324" t="n">
        <f aca="false">U15+U36</f>
        <v>6528.42789241344</v>
      </c>
      <c r="V79" s="325" t="n">
        <f aca="false">SUM(X79:AG79)</f>
        <v>569.634945538272</v>
      </c>
      <c r="W79" s="326" t="n">
        <f aca="false">W36+W15+W57</f>
        <v>2761.33333333333</v>
      </c>
      <c r="X79" s="339" t="n">
        <f aca="false">X36+X15+X57</f>
        <v>0</v>
      </c>
      <c r="Y79" s="340" t="n">
        <f aca="false">Y36+Y15+Y57</f>
        <v>46.7995302115765</v>
      </c>
      <c r="Z79" s="340" t="n">
        <f aca="false">Z36+Z15+Z57</f>
        <v>167.760281082067</v>
      </c>
      <c r="AA79" s="340" t="n">
        <f aca="false">AA36+AA15+AA57</f>
        <v>1.92267621203939</v>
      </c>
      <c r="AB79" s="340" t="n">
        <f aca="false">AB36+AB15+AB57</f>
        <v>39.2912617331763</v>
      </c>
      <c r="AC79" s="340" t="n">
        <f aca="false">AC36+AC15+AC57</f>
        <v>202.477424272768</v>
      </c>
      <c r="AD79" s="340" t="n">
        <f aca="false">AD36+AD15+AD57</f>
        <v>13.1605224799594</v>
      </c>
      <c r="AE79" s="340" t="n">
        <f aca="false">AE36+AE15+AE57</f>
        <v>4.59284184937164</v>
      </c>
      <c r="AF79" s="340" t="n">
        <f aca="false">AF36+AF15+AF57</f>
        <v>24.629874659125</v>
      </c>
      <c r="AG79" s="340" t="n">
        <f aca="false">AG36+AG15+AG57</f>
        <v>69.000533038189</v>
      </c>
      <c r="AH79" s="404" t="n">
        <f aca="false">AH36+AH15+AH57</f>
        <v>247.970297747023</v>
      </c>
      <c r="AI79" s="404" t="n">
        <f aca="false">AI36+AI15+AI57</f>
        <v>394.511077131175</v>
      </c>
      <c r="AJ79" s="404" t="n">
        <f aca="false">AJ36+AJ15+AJ57</f>
        <v>271.842873408344</v>
      </c>
      <c r="AK79" s="949" t="n">
        <f aca="false">AK36+AK15+AK57</f>
        <v>6.16041153653436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71665.4386727826</v>
      </c>
      <c r="AP79" s="344" t="n">
        <f aca="false">AP15</f>
        <v>17850</v>
      </c>
      <c r="AQ79" s="89" t="n">
        <f aca="false">AQ15</f>
        <v>0</v>
      </c>
      <c r="AR79" s="90" t="n">
        <f aca="false">(AO79*100)/(AO79+AS79)</f>
        <v>80.0593056743548</v>
      </c>
      <c r="AS79" s="346" t="n">
        <f aca="false">AP79+AQ79</f>
        <v>1785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7260</v>
      </c>
      <c r="E80" s="55"/>
      <c r="F80" s="388" t="n">
        <f aca="false">F37+F16+F58</f>
        <v>7300.97378415958</v>
      </c>
      <c r="G80" s="388" t="n">
        <f aca="false">G37+G16+G58</f>
        <v>9121.20564332027</v>
      </c>
      <c r="H80" s="388" t="n">
        <f aca="false">H37+H16+H58</f>
        <v>4720</v>
      </c>
      <c r="I80" s="117" t="n">
        <f aca="false">I37+I16+I58</f>
        <v>646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873.678873421825</v>
      </c>
      <c r="M80" s="388" t="n">
        <f aca="false">M37+M16+M58</f>
        <v>96.3888594872399</v>
      </c>
      <c r="N80" s="388" t="n">
        <f aca="false">N37+N16+N58</f>
        <v>3139.19886044966</v>
      </c>
      <c r="O80" s="388" t="n">
        <f aca="false">O37+O16+O58</f>
        <v>1100</v>
      </c>
      <c r="P80" s="388" t="n">
        <f aca="false">P37+P16+P58</f>
        <v>194.111820835895</v>
      </c>
      <c r="Q80" s="388" t="n">
        <f aca="false">Q37+Q16+Q58</f>
        <v>828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780.48465982308</v>
      </c>
      <c r="U80" s="324" t="n">
        <f aca="false">U16+U37</f>
        <v>6788.42789241344</v>
      </c>
      <c r="V80" s="325" t="n">
        <f aca="false">SUM(X80:AG80)</f>
        <v>464.634945538272</v>
      </c>
      <c r="W80" s="326" t="n">
        <f aca="false">W37+W16+W58</f>
        <v>2761.33333333333</v>
      </c>
      <c r="X80" s="339" t="n">
        <f aca="false">X37+X16+X58</f>
        <v>14</v>
      </c>
      <c r="Y80" s="340" t="n">
        <f aca="false">Y37+Y16+Y58</f>
        <v>65.7995302115765</v>
      </c>
      <c r="Z80" s="340" t="n">
        <f aca="false">Z37+Z16+Z58</f>
        <v>29.7602810820668</v>
      </c>
      <c r="AA80" s="340" t="n">
        <f aca="false">AA37+AA16+AA58</f>
        <v>1.92267621203939</v>
      </c>
      <c r="AB80" s="340" t="n">
        <f aca="false">AB37+AB16+AB58</f>
        <v>39.2912617331763</v>
      </c>
      <c r="AC80" s="340" t="n">
        <f aca="false">AC37+AC16+AC58</f>
        <v>202.477424272768</v>
      </c>
      <c r="AD80" s="340" t="n">
        <f aca="false">AD37+AD16+AD58</f>
        <v>13.1605224799594</v>
      </c>
      <c r="AE80" s="340" t="n">
        <f aca="false">AE37+AE16+AE58</f>
        <v>4.59284184937164</v>
      </c>
      <c r="AF80" s="340" t="n">
        <f aca="false">AF37+AF16+AF58</f>
        <v>24.629874659125</v>
      </c>
      <c r="AG80" s="340" t="n">
        <f aca="false">AG37+AG16+AG58</f>
        <v>69.000533038189</v>
      </c>
      <c r="AH80" s="404" t="n">
        <f aca="false">AH37+AH16+AH58</f>
        <v>247.970297747023</v>
      </c>
      <c r="AI80" s="404" t="n">
        <f aca="false">AI37+AI16+AI58</f>
        <v>1254.51107713117</v>
      </c>
      <c r="AJ80" s="404" t="n">
        <f aca="false">AJ37+AJ16+AJ58</f>
        <v>271.842873408344</v>
      </c>
      <c r="AK80" s="949" t="n">
        <f aca="false">AK37+AK16+AK58</f>
        <v>6.16041153653436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3455</v>
      </c>
      <c r="AO80" s="87" t="n">
        <f aca="false">SUM(D80:U80)+V80+W80+AL80+AM80+AN80</f>
        <v>73795.4386727826</v>
      </c>
      <c r="AP80" s="344" t="n">
        <f aca="false">AP16</f>
        <v>36740</v>
      </c>
      <c r="AQ80" s="89" t="n">
        <f aca="false">AQ16</f>
        <v>0</v>
      </c>
      <c r="AR80" s="90" t="n">
        <f aca="false">(AO80*100)/(AO80+AS80)</f>
        <v>66.7617911132002</v>
      </c>
      <c r="AS80" s="346" t="n">
        <f aca="false">AP80+AQ80</f>
        <v>3674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7050</v>
      </c>
      <c r="E81" s="55"/>
      <c r="F81" s="388" t="n">
        <f aca="false">F38+F17+F59</f>
        <v>11510.9737841596</v>
      </c>
      <c r="G81" s="388" t="n">
        <f aca="false">G38+G17+G59</f>
        <v>13641.2056433203</v>
      </c>
      <c r="H81" s="388" t="n">
        <f aca="false">H38+H17+H59</f>
        <v>4890</v>
      </c>
      <c r="I81" s="117" t="n">
        <f aca="false">I38+I17+I59</f>
        <v>1186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973.678873421825</v>
      </c>
      <c r="M81" s="388" t="n">
        <f aca="false">M38+M17+M59</f>
        <v>96.3888594872399</v>
      </c>
      <c r="N81" s="388" t="n">
        <f aca="false">N38+N17+N59</f>
        <v>2689.19886044966</v>
      </c>
      <c r="O81" s="388" t="n">
        <f aca="false">O38+O17+O59</f>
        <v>1020</v>
      </c>
      <c r="P81" s="388" t="n">
        <f aca="false">P38+P17+P59</f>
        <v>194.111820835895</v>
      </c>
      <c r="Q81" s="388" t="n">
        <f aca="false">Q38+Q17+Q59</f>
        <v>844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510.48465982308</v>
      </c>
      <c r="U81" s="324" t="n">
        <f aca="false">U17+U38</f>
        <v>7328.42789241344</v>
      </c>
      <c r="V81" s="325" t="n">
        <f aca="false">SUM(X81:AG81)</f>
        <v>440.634945538272</v>
      </c>
      <c r="W81" s="326" t="n">
        <f aca="false">W38+W17+W59</f>
        <v>2761.33333333333</v>
      </c>
      <c r="X81" s="339" t="n">
        <f aca="false">X38+X17+X59</f>
        <v>0</v>
      </c>
      <c r="Y81" s="340" t="n">
        <f aca="false">Y38+Y17+Y59</f>
        <v>55.7995302115765</v>
      </c>
      <c r="Z81" s="340" t="n">
        <f aca="false">Z38+Z17+Z59</f>
        <v>29.7602810820668</v>
      </c>
      <c r="AA81" s="340" t="n">
        <f aca="false">AA38+AA17+AA59</f>
        <v>1.92267621203939</v>
      </c>
      <c r="AB81" s="340" t="n">
        <f aca="false">AB38+AB17+AB59</f>
        <v>39.2912617331763</v>
      </c>
      <c r="AC81" s="340" t="n">
        <f aca="false">AC38+AC17+AC59</f>
        <v>202.477424272768</v>
      </c>
      <c r="AD81" s="340" t="n">
        <f aca="false">AD38+AD17+AD59</f>
        <v>13.1605224799594</v>
      </c>
      <c r="AE81" s="340" t="n">
        <f aca="false">AE38+AE17+AE59</f>
        <v>4.59284184937164</v>
      </c>
      <c r="AF81" s="340" t="n">
        <f aca="false">AF38+AF17+AF59</f>
        <v>24.629874659125</v>
      </c>
      <c r="AG81" s="340" t="n">
        <f aca="false">AG38+AG17+AG59</f>
        <v>69.000533038189</v>
      </c>
      <c r="AH81" s="404" t="n">
        <f aca="false">AH38+AH17+AH59</f>
        <v>247.970297747023</v>
      </c>
      <c r="AI81" s="404" t="n">
        <f aca="false">AI38+AI17+AI59</f>
        <v>984.511077131175</v>
      </c>
      <c r="AJ81" s="404" t="n">
        <f aca="false">AJ38+AJ17+AJ59</f>
        <v>271.842873408344</v>
      </c>
      <c r="AK81" s="949" t="n">
        <f aca="false">AK38+AK17+AK59</f>
        <v>6.16041153653436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84406.4386727826</v>
      </c>
      <c r="AP81" s="344" t="n">
        <f aca="false">AP17</f>
        <v>27500</v>
      </c>
      <c r="AQ81" s="89" t="n">
        <f aca="false">AQ17</f>
        <v>0</v>
      </c>
      <c r="AR81" s="90" t="n">
        <f aca="false">(AO81*100)/(AO81+AS81)</f>
        <v>75.4259001303663</v>
      </c>
      <c r="AS81" s="346" t="n">
        <f aca="false">AP81+AQ81</f>
        <v>2750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20700</v>
      </c>
      <c r="E82" s="55"/>
      <c r="F82" s="388" t="n">
        <f aca="false">F39+F18+F60</f>
        <v>4890.97378415958</v>
      </c>
      <c r="G82" s="388" t="n">
        <f aca="false">G39+G18+G60</f>
        <v>9441.20564332027</v>
      </c>
      <c r="H82" s="388" t="n">
        <f aca="false">H39+H18+H60</f>
        <v>2820</v>
      </c>
      <c r="I82" s="117" t="n">
        <f aca="false">I39+I18+I60</f>
        <v>608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093.67887342183</v>
      </c>
      <c r="M82" s="388" t="n">
        <f aca="false">M39+M18+M60</f>
        <v>96.3888594872399</v>
      </c>
      <c r="N82" s="388" t="n">
        <f aca="false">N39+N18+N60</f>
        <v>3689.19886044966</v>
      </c>
      <c r="O82" s="388" t="n">
        <v>960</v>
      </c>
      <c r="P82" s="388" t="n">
        <f aca="false">P39+P18+P60</f>
        <v>194.111820835895</v>
      </c>
      <c r="Q82" s="388" t="n">
        <f aca="false">Q39+Q18+Q60</f>
        <v>891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970.48465982308</v>
      </c>
      <c r="U82" s="324" t="n">
        <f aca="false">U18+U39</f>
        <v>8388.42789241344</v>
      </c>
      <c r="V82" s="325" t="n">
        <f aca="false">SUM(X82:AG82)</f>
        <v>464.634945538272</v>
      </c>
      <c r="W82" s="326" t="n">
        <f aca="false">W39+W18+W60</f>
        <v>2761.33333333333</v>
      </c>
      <c r="X82" s="339" t="n">
        <f aca="false">X39+X18+X60</f>
        <v>0</v>
      </c>
      <c r="Y82" s="340" t="n">
        <f aca="false">Y39+Y18+Y60</f>
        <v>23.7995302115765</v>
      </c>
      <c r="Z82" s="340" t="n">
        <f aca="false">Z39+Z18+Z60</f>
        <v>85.7602810820668</v>
      </c>
      <c r="AA82" s="340" t="n">
        <f aca="false">AA39+AA18+AA60</f>
        <v>1.92267621203939</v>
      </c>
      <c r="AB82" s="340" t="n">
        <f aca="false">AB39+AB18+AB60</f>
        <v>39.2912617331763</v>
      </c>
      <c r="AC82" s="340" t="n">
        <f aca="false">AC39+AC18+AC60</f>
        <v>202.477424272768</v>
      </c>
      <c r="AD82" s="340" t="n">
        <f aca="false">AD39+AD18+AD60</f>
        <v>13.1605224799594</v>
      </c>
      <c r="AE82" s="340" t="n">
        <f aca="false">AE39+AE18+AE60</f>
        <v>4.59284184937164</v>
      </c>
      <c r="AF82" s="340" t="n">
        <f aca="false">AF39+AF18+AF60</f>
        <v>24.629874659125</v>
      </c>
      <c r="AG82" s="340" t="n">
        <f aca="false">AG39+AG18+AG60</f>
        <v>69.000533038189</v>
      </c>
      <c r="AH82" s="404" t="n">
        <f aca="false">AH39+AH18+AH60</f>
        <v>247.970297747023</v>
      </c>
      <c r="AI82" s="404" t="n">
        <f aca="false">AI39+AI18+AI60</f>
        <v>1444.51107713117</v>
      </c>
      <c r="AJ82" s="404" t="n">
        <f aca="false">AJ39+AJ18+AJ60</f>
        <v>271.842873408344</v>
      </c>
      <c r="AK82" s="949" t="n">
        <f aca="false">AK39+AK18+AK60</f>
        <v>6.16041153653436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72460.4386727826</v>
      </c>
      <c r="AP82" s="344" t="n">
        <f aca="false">AP18</f>
        <v>27730</v>
      </c>
      <c r="AQ82" s="89" t="n">
        <f aca="false">AQ18</f>
        <v>0</v>
      </c>
      <c r="AR82" s="90" t="n">
        <f aca="false">(AO82*100)/(AO82+AS82)</f>
        <v>72.3227082670384</v>
      </c>
      <c r="AS82" s="346" t="n">
        <f aca="false">AP82+AQ82</f>
        <v>2773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6470</v>
      </c>
      <c r="E83" s="55"/>
      <c r="F83" s="388" t="n">
        <f aca="false">F40+F19+F61</f>
        <v>3640.97378415958</v>
      </c>
      <c r="G83" s="388" t="n">
        <f aca="false">G40+G19+G61</f>
        <v>6721.20564332027</v>
      </c>
      <c r="H83" s="388" t="n">
        <f aca="false">H40+H19+H61</f>
        <v>3810</v>
      </c>
      <c r="I83" s="117" t="n">
        <f aca="false">I40+I19+I61</f>
        <v>1240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953.678873421825</v>
      </c>
      <c r="M83" s="388" t="n">
        <f aca="false">M40+M19+M61</f>
        <v>96.3888594872399</v>
      </c>
      <c r="N83" s="388" t="n">
        <f aca="false">N40+N19+N61</f>
        <v>3159.19886044966</v>
      </c>
      <c r="O83" s="388" t="n">
        <v>760</v>
      </c>
      <c r="P83" s="388" t="n">
        <f aca="false">P40+P19+P61</f>
        <v>194.111820835895</v>
      </c>
      <c r="Q83" s="388" t="n">
        <f aca="false">Q40+Q19+Q61</f>
        <v>1141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410.48465982308</v>
      </c>
      <c r="U83" s="324" t="n">
        <f aca="false">U19+U40</f>
        <v>7298.42789241344</v>
      </c>
      <c r="V83" s="325" t="n">
        <f aca="false">SUM(X83:AG83)</f>
        <v>471.634945538272</v>
      </c>
      <c r="W83" s="326" t="n">
        <f aca="false">W40+W19+W61</f>
        <v>2761.33333333333</v>
      </c>
      <c r="X83" s="349" t="n">
        <f aca="false">X40+X19+X61</f>
        <v>0</v>
      </c>
      <c r="Y83" s="350" t="n">
        <f aca="false">Y40+Y19+Y61</f>
        <v>49.7995302115765</v>
      </c>
      <c r="Z83" s="350" t="n">
        <f aca="false">Z40+Z19+Z61</f>
        <v>66.7602810820668</v>
      </c>
      <c r="AA83" s="350" t="n">
        <f aca="false">AA40+AA19+AA61</f>
        <v>1.92267621203939</v>
      </c>
      <c r="AB83" s="350" t="n">
        <f aca="false">AB40+AB19+AB61</f>
        <v>39.2912617331763</v>
      </c>
      <c r="AC83" s="350" t="n">
        <f aca="false">AC40+AC19+AC61</f>
        <v>202.477424272768</v>
      </c>
      <c r="AD83" s="350" t="n">
        <f aca="false">AD40+AD19+AD61</f>
        <v>13.1605224799594</v>
      </c>
      <c r="AE83" s="350" t="n">
        <f aca="false">AE40+AE19+AE61</f>
        <v>4.59284184937164</v>
      </c>
      <c r="AF83" s="350" t="n">
        <f aca="false">AF40+AF19+AF61</f>
        <v>24.629874659125</v>
      </c>
      <c r="AG83" s="350" t="n">
        <f aca="false">AG40+AG19+AG61</f>
        <v>69.000533038189</v>
      </c>
      <c r="AH83" s="415" t="n">
        <f aca="false">AH40+AH19+AH61</f>
        <v>247.970297747023</v>
      </c>
      <c r="AI83" s="415" t="n">
        <f aca="false">AI40+AI19+AI61</f>
        <v>884.511077131175</v>
      </c>
      <c r="AJ83" s="415" t="n">
        <f aca="false">AJ40+AJ19+AJ61</f>
        <v>271.842873408344</v>
      </c>
      <c r="AK83" s="964" t="n">
        <f aca="false">AK40+AK19+AK61</f>
        <v>6.16041153653436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71557.4386727826</v>
      </c>
      <c r="AP83" s="467" t="n">
        <f aca="false">AP19</f>
        <v>26180</v>
      </c>
      <c r="AQ83" s="123" t="n">
        <f aca="false">AQ19</f>
        <v>0</v>
      </c>
      <c r="AR83" s="124" t="n">
        <f aca="false">(AO83*100)/(AO83+AS83)</f>
        <v>73.2139491728972</v>
      </c>
      <c r="AS83" s="355" t="n">
        <f aca="false">AP83+AQ83</f>
        <v>261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21310</v>
      </c>
      <c r="E84" s="127" t="n">
        <f aca="false">SUM(E72:E83)</f>
        <v>0</v>
      </c>
      <c r="F84" s="128" t="n">
        <f aca="false">SUM(F72:F83)</f>
        <v>83151.6854099149</v>
      </c>
      <c r="G84" s="128" t="n">
        <f aca="false">SUM(G72:G83)</f>
        <v>127844.467719843</v>
      </c>
      <c r="H84" s="128" t="n">
        <f aca="false">SUM(H72:H83)</f>
        <v>48610</v>
      </c>
      <c r="I84" s="129" t="n">
        <f aca="false">SUM(I72:I83)</f>
        <v>11636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9484.1464810619</v>
      </c>
      <c r="M84" s="129" t="n">
        <f aca="false">SUM(M72:M83)</f>
        <v>1156.66631384688</v>
      </c>
      <c r="N84" s="129" t="n">
        <f aca="false">SUM(N72:N83)</f>
        <v>35790.3863253959</v>
      </c>
      <c r="O84" s="129" t="n">
        <f aca="false">SUM(O72:O83)</f>
        <v>8170</v>
      </c>
      <c r="P84" s="129" t="n">
        <f aca="false">SUM(P72:P83)</f>
        <v>2329.34185003074</v>
      </c>
      <c r="Q84" s="129" t="n">
        <f aca="false">SUM(Q72:Q83)</f>
        <v>10282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6135.8159178769</v>
      </c>
      <c r="U84" s="131" t="n">
        <f aca="false">SUM(U72:U83)</f>
        <v>84971.1347089613</v>
      </c>
      <c r="V84" s="357" t="n">
        <f aca="false">SUM(V72:V83)</f>
        <v>5653.61934645927</v>
      </c>
      <c r="W84" s="358" t="n">
        <f aca="false">SUM(W72:W83)</f>
        <v>33136</v>
      </c>
      <c r="X84" s="359" t="n">
        <f aca="false">SUM(X72:X83)</f>
        <v>80</v>
      </c>
      <c r="Y84" s="360" t="n">
        <f aca="false">SUM(Y72:Y83)</f>
        <v>632.594362538918</v>
      </c>
      <c r="Z84" s="360" t="n">
        <f aca="false">SUM(Z72:Z83)</f>
        <v>680.123372984802</v>
      </c>
      <c r="AA84" s="360" t="n">
        <f aca="false">SUM(AA72:AA83)</f>
        <v>23.0721145444726</v>
      </c>
      <c r="AB84" s="360" t="n">
        <f aca="false">SUM(AB72:AB83)</f>
        <v>471.495140798116</v>
      </c>
      <c r="AC84" s="360" t="n">
        <f aca="false">SUM(AC72:AC83)</f>
        <v>2429.72909127322</v>
      </c>
      <c r="AD84" s="360" t="n">
        <f aca="false">SUM(AD72:AD83)</f>
        <v>157.926269759513</v>
      </c>
      <c r="AE84" s="360" t="n">
        <f aca="false">SUM(AE72:AE83)</f>
        <v>55.1141021924597</v>
      </c>
      <c r="AF84" s="360" t="n">
        <f aca="false">SUM(AF72:AF83)</f>
        <v>295.5584959095</v>
      </c>
      <c r="AG84" s="361" t="n">
        <f aca="false">SUM(AG72:AG83)</f>
        <v>828.006396458268</v>
      </c>
      <c r="AH84" s="361" t="n">
        <f aca="false">SUM(AH72:AH83)</f>
        <v>2975.64357296427</v>
      </c>
      <c r="AI84" s="361" t="n">
        <f aca="false">SUM(AI72:AI83)</f>
        <v>9824.1329255741</v>
      </c>
      <c r="AJ84" s="361" t="n">
        <f aca="false">SUM(AJ72:AJ83)</f>
        <v>3262.11448090013</v>
      </c>
      <c r="AK84" s="421" t="n">
        <f aca="false">SUM(AK72:AK83)</f>
        <v>73.9249384384124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3455</v>
      </c>
      <c r="AO84" s="363" t="n">
        <f aca="false">SUM(D84:U84)+V84+W84+AL84+AM84+AN84</f>
        <v>900378.264073391</v>
      </c>
      <c r="AP84" s="364" t="n">
        <f aca="false">SUM(AP72:AP83)</f>
        <v>344550</v>
      </c>
      <c r="AQ84" s="365" t="n">
        <f aca="false">SUM(AQ72:AQ83)</f>
        <v>0</v>
      </c>
      <c r="AR84" s="143" t="n">
        <f aca="false">(AO84*100)/(AO84+AS84)</f>
        <v>72.3237065184273</v>
      </c>
      <c r="AS84" s="144" t="n">
        <f aca="false">AP84+AQ84</f>
        <v>34455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 t="s">
        <v>102</v>
      </c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 t="s">
        <v>103</v>
      </c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F21" colorId="64" zoomScale="64" zoomScaleNormal="64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5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58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4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6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7" t="s">
        <v>46</v>
      </c>
      <c r="M7" s="488" t="s">
        <v>46</v>
      </c>
      <c r="N7" s="487" t="s">
        <v>46</v>
      </c>
      <c r="O7" s="487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8340</v>
      </c>
      <c r="E8" s="388" t="n">
        <v>4350</v>
      </c>
      <c r="F8" s="388" t="n">
        <v>2020</v>
      </c>
      <c r="G8" s="1179" t="n">
        <v>7880</v>
      </c>
      <c r="H8" s="1179" t="n">
        <v>750</v>
      </c>
      <c r="I8" s="117" t="n">
        <v>8180</v>
      </c>
      <c r="J8" s="390" t="n">
        <v>0</v>
      </c>
      <c r="K8" s="117"/>
      <c r="L8" s="117" t="n">
        <v>210</v>
      </c>
      <c r="M8" s="390" t="n">
        <v>0</v>
      </c>
      <c r="N8" s="117" t="n">
        <v>120</v>
      </c>
      <c r="O8" s="117" t="n">
        <v>0</v>
      </c>
      <c r="P8" s="390"/>
      <c r="Q8" s="117" t="n">
        <v>2880</v>
      </c>
      <c r="R8" s="117"/>
      <c r="S8" s="390"/>
      <c r="T8" s="388" t="n">
        <f aca="false">SUM(AH8:AK8)</f>
        <v>230</v>
      </c>
      <c r="U8" s="388" t="n">
        <v>240</v>
      </c>
      <c r="V8" s="388" t="n">
        <f aca="false">SUM(X8:AG8)</f>
        <v>36</v>
      </c>
      <c r="W8" s="388"/>
      <c r="X8" s="393" t="n">
        <v>8</v>
      </c>
      <c r="Y8" s="393" t="n">
        <v>28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767"/>
      <c r="AI8" s="329" t="n">
        <v>230</v>
      </c>
      <c r="AJ8" s="767"/>
      <c r="AK8" s="1043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35236</v>
      </c>
      <c r="AP8" s="333" t="n">
        <v>14230</v>
      </c>
      <c r="AQ8" s="72" t="n">
        <v>0</v>
      </c>
      <c r="AR8" s="73" t="n">
        <f aca="false">(AO8*100)/(AO8+AS8)</f>
        <v>71.2327659402418</v>
      </c>
      <c r="AS8" s="680" t="n">
        <f aca="false">AP8+AQ8</f>
        <v>14230</v>
      </c>
    </row>
    <row r="9" customFormat="false" ht="26.25" hidden="false" customHeight="true" outlineLevel="0" collapsed="false">
      <c r="C9" s="75" t="s">
        <v>49</v>
      </c>
      <c r="D9" s="97" t="n">
        <v>5240</v>
      </c>
      <c r="E9" s="97" t="n">
        <v>4350</v>
      </c>
      <c r="F9" s="97" t="n">
        <v>340</v>
      </c>
      <c r="G9" s="1062" t="n">
        <v>7800</v>
      </c>
      <c r="H9" s="1062" t="n">
        <v>500</v>
      </c>
      <c r="I9" s="58" t="n">
        <v>3750</v>
      </c>
      <c r="J9" s="96"/>
      <c r="K9" s="58"/>
      <c r="L9" s="58" t="n">
        <v>460</v>
      </c>
      <c r="M9" s="96"/>
      <c r="N9" s="58" t="n">
        <v>400</v>
      </c>
      <c r="O9" s="58" t="n">
        <v>0</v>
      </c>
      <c r="P9" s="96"/>
      <c r="Q9" s="58" t="n">
        <v>3040</v>
      </c>
      <c r="R9" s="58"/>
      <c r="S9" s="96"/>
      <c r="T9" s="97" t="n">
        <f aca="false">SUM(AH9:AK9)</f>
        <v>650</v>
      </c>
      <c r="U9" s="97" t="n">
        <v>930</v>
      </c>
      <c r="V9" s="97" t="n">
        <f aca="false">SUM(X9:AG9)</f>
        <v>25</v>
      </c>
      <c r="W9" s="97"/>
      <c r="X9" s="340"/>
      <c r="Y9" s="340" t="n">
        <v>25</v>
      </c>
      <c r="Z9" s="340"/>
      <c r="AA9" s="340"/>
      <c r="AB9" s="340"/>
      <c r="AC9" s="340"/>
      <c r="AD9" s="340"/>
      <c r="AE9" s="340"/>
      <c r="AF9" s="340"/>
      <c r="AG9" s="564"/>
      <c r="AH9" s="341"/>
      <c r="AI9" s="341" t="n">
        <v>650</v>
      </c>
      <c r="AJ9" s="341"/>
      <c r="AK9" s="1047"/>
      <c r="AL9" s="592"/>
      <c r="AM9" s="342"/>
      <c r="AN9" s="343"/>
      <c r="AO9" s="87" t="n">
        <f aca="false">SUM(D9:U9)+V9+W9+AL9+AM9+AN9</f>
        <v>27485</v>
      </c>
      <c r="AP9" s="593" t="n">
        <v>14240</v>
      </c>
      <c r="AQ9" s="89" t="n">
        <v>0</v>
      </c>
      <c r="AR9" s="90" t="n">
        <f aca="false">(AO9*100)/(AO9+AS9)</f>
        <v>65.8717795086878</v>
      </c>
      <c r="AS9" s="346" t="n">
        <f aca="false">AP9+AQ9</f>
        <v>14240</v>
      </c>
    </row>
    <row r="10" customFormat="false" ht="26.25" hidden="false" customHeight="true" outlineLevel="0" collapsed="false">
      <c r="C10" s="92" t="s">
        <v>50</v>
      </c>
      <c r="D10" s="97" t="n">
        <v>5740</v>
      </c>
      <c r="E10" s="97" t="n">
        <v>4350</v>
      </c>
      <c r="F10" s="97" t="n">
        <v>1100</v>
      </c>
      <c r="G10" s="1062" t="n">
        <v>4000</v>
      </c>
      <c r="H10" s="1062" t="n">
        <v>800</v>
      </c>
      <c r="I10" s="58" t="n">
        <v>7280</v>
      </c>
      <c r="J10" s="96"/>
      <c r="K10" s="58"/>
      <c r="L10" s="58" t="n">
        <v>0</v>
      </c>
      <c r="M10" s="96"/>
      <c r="N10" s="58" t="n">
        <v>0</v>
      </c>
      <c r="O10" s="58" t="n">
        <v>0</v>
      </c>
      <c r="P10" s="96"/>
      <c r="Q10" s="58" t="n">
        <v>3720</v>
      </c>
      <c r="R10" s="58"/>
      <c r="S10" s="96"/>
      <c r="T10" s="97" t="n">
        <f aca="false">SUM(AH10:AK10)</f>
        <v>0</v>
      </c>
      <c r="U10" s="97" t="n">
        <v>0</v>
      </c>
      <c r="V10" s="97" t="n">
        <f aca="false">SUM(X10:AG10)</f>
        <v>35</v>
      </c>
      <c r="W10" s="97"/>
      <c r="X10" s="340"/>
      <c r="Y10" s="340" t="n">
        <v>35</v>
      </c>
      <c r="Z10" s="340"/>
      <c r="AA10" s="340"/>
      <c r="AB10" s="340"/>
      <c r="AC10" s="340"/>
      <c r="AD10" s="340"/>
      <c r="AE10" s="340"/>
      <c r="AF10" s="340"/>
      <c r="AG10" s="564"/>
      <c r="AH10" s="341"/>
      <c r="AI10" s="341"/>
      <c r="AJ10" s="341"/>
      <c r="AK10" s="1047"/>
      <c r="AL10" s="592"/>
      <c r="AM10" s="342"/>
      <c r="AN10" s="343"/>
      <c r="AO10" s="87" t="n">
        <f aca="false">SUM(D10:U10)+V10+W10+AL10+AM10+AN10</f>
        <v>27025</v>
      </c>
      <c r="AP10" s="593" t="n">
        <v>17480</v>
      </c>
      <c r="AQ10" s="89" t="n">
        <v>0</v>
      </c>
      <c r="AR10" s="90" t="n">
        <f aca="false">(AO10*100)/(AO10+AS10)</f>
        <v>60.7235142118863</v>
      </c>
      <c r="AS10" s="346" t="n">
        <f aca="false">AP10+AQ10</f>
        <v>17480</v>
      </c>
    </row>
    <row r="11" customFormat="false" ht="26.25" hidden="false" customHeight="true" outlineLevel="0" collapsed="false">
      <c r="C11" s="92" t="s">
        <v>51</v>
      </c>
      <c r="D11" s="97" t="n">
        <v>5700</v>
      </c>
      <c r="E11" s="97" t="n">
        <v>4350</v>
      </c>
      <c r="F11" s="97" t="n">
        <v>600</v>
      </c>
      <c r="G11" s="1062" t="n">
        <v>3080</v>
      </c>
      <c r="H11" s="1062" t="n">
        <v>820</v>
      </c>
      <c r="I11" s="58" t="n">
        <v>3570</v>
      </c>
      <c r="J11" s="96"/>
      <c r="K11" s="58"/>
      <c r="L11" s="58" t="n">
        <v>0</v>
      </c>
      <c r="M11" s="96"/>
      <c r="N11" s="58" t="n">
        <v>0</v>
      </c>
      <c r="O11" s="58" t="n">
        <v>0</v>
      </c>
      <c r="P11" s="96"/>
      <c r="Q11" s="58" t="n">
        <v>4940</v>
      </c>
      <c r="R11" s="58"/>
      <c r="S11" s="96"/>
      <c r="T11" s="97" t="n">
        <f aca="false">SUM(AH11:AK11)</f>
        <v>0</v>
      </c>
      <c r="U11" s="407" t="n">
        <v>0</v>
      </c>
      <c r="V11" s="97" t="n">
        <f aca="false">SUM(X11:AG11)</f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341"/>
      <c r="AI11" s="341"/>
      <c r="AJ11" s="341"/>
      <c r="AK11" s="1047"/>
      <c r="AL11" s="592"/>
      <c r="AM11" s="342"/>
      <c r="AN11" s="343"/>
      <c r="AO11" s="87" t="n">
        <f aca="false">SUM(D11:U11)+V11+W11+AL11+AM11+AN11</f>
        <v>23060</v>
      </c>
      <c r="AP11" s="344" t="n">
        <v>21820</v>
      </c>
      <c r="AQ11" s="89" t="n">
        <v>0</v>
      </c>
      <c r="AR11" s="90" t="n">
        <f aca="false">(AO11*100)/(AO11+AS11)</f>
        <v>51.3814616755793</v>
      </c>
      <c r="AS11" s="346" t="n">
        <f aca="false">AP11+AQ11</f>
        <v>21820</v>
      </c>
    </row>
    <row r="12" customFormat="false" ht="26.25" hidden="false" customHeight="true" outlineLevel="0" collapsed="false">
      <c r="C12" s="93" t="s">
        <v>52</v>
      </c>
      <c r="D12" s="97" t="n">
        <v>5100</v>
      </c>
      <c r="E12" s="97" t="n">
        <v>4350</v>
      </c>
      <c r="F12" s="97" t="n">
        <v>1040</v>
      </c>
      <c r="G12" s="1062" t="n">
        <v>3520</v>
      </c>
      <c r="H12" s="1062" t="n">
        <v>820</v>
      </c>
      <c r="I12" s="58" t="n">
        <v>6180</v>
      </c>
      <c r="J12" s="96"/>
      <c r="K12" s="58"/>
      <c r="L12" s="58" t="n">
        <v>570</v>
      </c>
      <c r="M12" s="96"/>
      <c r="N12" s="58" t="n">
        <v>470</v>
      </c>
      <c r="O12" s="58" t="n">
        <v>0</v>
      </c>
      <c r="P12" s="96"/>
      <c r="Q12" s="58" t="n">
        <v>4120</v>
      </c>
      <c r="R12" s="58"/>
      <c r="S12" s="96"/>
      <c r="T12" s="97" t="n">
        <f aca="false">SUM(AH12:AK12)</f>
        <v>260</v>
      </c>
      <c r="U12" s="97" t="n">
        <v>980</v>
      </c>
      <c r="V12" s="97" t="n">
        <f aca="false">SUM(X12:AG12)</f>
        <v>26</v>
      </c>
      <c r="W12" s="97"/>
      <c r="X12" s="340" t="n">
        <v>7</v>
      </c>
      <c r="Y12" s="340" t="n">
        <v>19</v>
      </c>
      <c r="Z12" s="340"/>
      <c r="AA12" s="340"/>
      <c r="AB12" s="340"/>
      <c r="AC12" s="340"/>
      <c r="AD12" s="340"/>
      <c r="AE12" s="340"/>
      <c r="AF12" s="340"/>
      <c r="AG12" s="564"/>
      <c r="AH12" s="341"/>
      <c r="AI12" s="341" t="n">
        <v>260</v>
      </c>
      <c r="AJ12" s="341"/>
      <c r="AK12" s="1047"/>
      <c r="AL12" s="592"/>
      <c r="AM12" s="342"/>
      <c r="AN12" s="343"/>
      <c r="AO12" s="87" t="n">
        <f aca="false">SUM(D12:U12)+V12+W12+AL12+AM12+AN12</f>
        <v>27436</v>
      </c>
      <c r="AP12" s="344" t="n">
        <v>21430</v>
      </c>
      <c r="AQ12" s="89" t="n">
        <v>0</v>
      </c>
      <c r="AR12" s="90" t="n">
        <f aca="false">(AO12*100)/(AO12+AS12)</f>
        <v>56.1453771538493</v>
      </c>
      <c r="AS12" s="346" t="n">
        <f aca="false">AP12+AQ12</f>
        <v>21430</v>
      </c>
    </row>
    <row r="13" customFormat="false" ht="26.25" hidden="false" customHeight="true" outlineLevel="0" collapsed="false">
      <c r="C13" s="75" t="s">
        <v>53</v>
      </c>
      <c r="D13" s="97" t="n">
        <v>7040</v>
      </c>
      <c r="E13" s="97" t="n">
        <v>4350</v>
      </c>
      <c r="F13" s="97" t="n">
        <v>1580</v>
      </c>
      <c r="G13" s="1062" t="n">
        <v>4470</v>
      </c>
      <c r="H13" s="1062" t="n">
        <v>1300</v>
      </c>
      <c r="I13" s="58" t="n">
        <v>10150</v>
      </c>
      <c r="J13" s="96"/>
      <c r="K13" s="58"/>
      <c r="L13" s="58" t="n">
        <v>530</v>
      </c>
      <c r="M13" s="96"/>
      <c r="N13" s="58" t="n">
        <v>720</v>
      </c>
      <c r="O13" s="58" t="n">
        <v>0</v>
      </c>
      <c r="P13" s="96"/>
      <c r="Q13" s="58" t="n">
        <v>3960</v>
      </c>
      <c r="R13" s="58"/>
      <c r="S13" s="96"/>
      <c r="T13" s="97" t="n">
        <f aca="false">SUM(AH13:AK13)</f>
        <v>530</v>
      </c>
      <c r="U13" s="97" t="n">
        <v>1860</v>
      </c>
      <c r="V13" s="97" t="n">
        <f aca="false">SUM(X13:AG13)</f>
        <v>31</v>
      </c>
      <c r="W13" s="97"/>
      <c r="X13" s="340"/>
      <c r="Y13" s="340" t="n">
        <v>31</v>
      </c>
      <c r="Z13" s="340"/>
      <c r="AA13" s="340"/>
      <c r="AB13" s="340"/>
      <c r="AC13" s="340"/>
      <c r="AD13" s="340"/>
      <c r="AE13" s="340"/>
      <c r="AF13" s="340"/>
      <c r="AG13" s="564"/>
      <c r="AH13" s="341"/>
      <c r="AI13" s="341" t="n">
        <v>530</v>
      </c>
      <c r="AJ13" s="341"/>
      <c r="AK13" s="1047"/>
      <c r="AL13" s="592"/>
      <c r="AM13" s="342"/>
      <c r="AN13" s="343"/>
      <c r="AO13" s="87" t="n">
        <f aca="false">SUM(D13:U13)+V13+W13+AL13+AM13+AN13</f>
        <v>36521</v>
      </c>
      <c r="AP13" s="594" t="n">
        <v>18090</v>
      </c>
      <c r="AQ13" s="103" t="n">
        <v>0</v>
      </c>
      <c r="AR13" s="104" t="n">
        <f aca="false">(AO13*100)/(AO13+AS13)</f>
        <v>66.874805442127</v>
      </c>
      <c r="AS13" s="992" t="n">
        <f aca="false">AP13+AQ13</f>
        <v>18090</v>
      </c>
    </row>
    <row r="14" customFormat="false" ht="26.25" hidden="false" customHeight="true" outlineLevel="0" collapsed="false">
      <c r="C14" s="92" t="s">
        <v>54</v>
      </c>
      <c r="D14" s="97" t="n">
        <v>7920</v>
      </c>
      <c r="E14" s="97" t="n">
        <v>4350</v>
      </c>
      <c r="F14" s="97" t="n">
        <v>2410</v>
      </c>
      <c r="G14" s="1062" t="n">
        <v>6060</v>
      </c>
      <c r="H14" s="1062" t="n">
        <v>1600</v>
      </c>
      <c r="I14" s="58" t="n">
        <v>5240</v>
      </c>
      <c r="J14" s="96"/>
      <c r="K14" s="58"/>
      <c r="L14" s="58" t="n">
        <v>440</v>
      </c>
      <c r="M14" s="96"/>
      <c r="N14" s="58" t="n">
        <v>1070</v>
      </c>
      <c r="O14" s="58" t="n">
        <v>230</v>
      </c>
      <c r="P14" s="96"/>
      <c r="Q14" s="58" t="n">
        <v>3810</v>
      </c>
      <c r="R14" s="58"/>
      <c r="S14" s="96"/>
      <c r="T14" s="97" t="n">
        <f aca="false">SUM(AH14:AK14)</f>
        <v>1310</v>
      </c>
      <c r="U14" s="97" t="n">
        <v>1500</v>
      </c>
      <c r="V14" s="97" t="n">
        <f aca="false">SUM(X14:AG14)</f>
        <v>26</v>
      </c>
      <c r="W14" s="97"/>
      <c r="X14" s="340"/>
      <c r="Y14" s="340" t="n">
        <v>26</v>
      </c>
      <c r="Z14" s="340"/>
      <c r="AA14" s="340"/>
      <c r="AB14" s="340"/>
      <c r="AC14" s="340"/>
      <c r="AD14" s="340"/>
      <c r="AE14" s="340"/>
      <c r="AF14" s="340"/>
      <c r="AG14" s="564"/>
      <c r="AH14" s="341"/>
      <c r="AI14" s="341" t="n">
        <v>1310</v>
      </c>
      <c r="AJ14" s="341"/>
      <c r="AK14" s="1047"/>
      <c r="AL14" s="595"/>
      <c r="AM14" s="408"/>
      <c r="AN14" s="343"/>
      <c r="AO14" s="87" t="n">
        <f aca="false">SUM(D14:U14)+V14+W14+AL14+AM14+AN14</f>
        <v>35966</v>
      </c>
      <c r="AP14" s="88" t="n">
        <v>16170</v>
      </c>
      <c r="AQ14" s="89" t="n">
        <v>0</v>
      </c>
      <c r="AR14" s="90" t="n">
        <f aca="false">(AO14*100)/(AO14+AS14)</f>
        <v>68.984962406015</v>
      </c>
      <c r="AS14" s="346" t="n">
        <f aca="false">AP14+AQ14</f>
        <v>16170</v>
      </c>
    </row>
    <row r="15" customFormat="false" ht="26.25" hidden="false" customHeight="true" outlineLevel="0" collapsed="false">
      <c r="C15" s="75" t="s">
        <v>55</v>
      </c>
      <c r="D15" s="97" t="n">
        <v>7500</v>
      </c>
      <c r="E15" s="97" t="n">
        <v>4350</v>
      </c>
      <c r="F15" s="97" t="n">
        <v>460</v>
      </c>
      <c r="G15" s="1062" t="n">
        <v>3850</v>
      </c>
      <c r="H15" s="1062" t="n">
        <v>1500</v>
      </c>
      <c r="I15" s="58" t="n">
        <v>8360</v>
      </c>
      <c r="J15" s="96"/>
      <c r="K15" s="58"/>
      <c r="L15" s="58" t="n">
        <v>420</v>
      </c>
      <c r="M15" s="109"/>
      <c r="N15" s="58" t="n">
        <v>320</v>
      </c>
      <c r="O15" s="58" t="n">
        <v>0</v>
      </c>
      <c r="P15" s="109"/>
      <c r="Q15" s="58" t="n">
        <v>6200</v>
      </c>
      <c r="R15" s="58"/>
      <c r="S15" s="96"/>
      <c r="T15" s="97" t="n">
        <f aca="false">SUM(AH15:AK15)</f>
        <v>630</v>
      </c>
      <c r="U15" s="97" t="n">
        <v>1070</v>
      </c>
      <c r="V15" s="97" t="n">
        <f aca="false">SUM(X15:AG15)</f>
        <v>21</v>
      </c>
      <c r="W15" s="97"/>
      <c r="X15" s="340"/>
      <c r="Y15" s="340" t="n">
        <v>21</v>
      </c>
      <c r="Z15" s="340"/>
      <c r="AA15" s="340"/>
      <c r="AB15" s="340"/>
      <c r="AC15" s="340"/>
      <c r="AD15" s="340"/>
      <c r="AE15" s="340"/>
      <c r="AF15" s="340"/>
      <c r="AG15" s="564"/>
      <c r="AH15" s="341"/>
      <c r="AI15" s="341" t="n">
        <v>630</v>
      </c>
      <c r="AJ15" s="341"/>
      <c r="AK15" s="1047"/>
      <c r="AL15" s="595"/>
      <c r="AM15" s="408"/>
      <c r="AN15" s="343"/>
      <c r="AO15" s="87" t="n">
        <f aca="false">SUM(D15:U15)+V15+W15+AL15+AM15+AN15</f>
        <v>34681</v>
      </c>
      <c r="AP15" s="88" t="n">
        <v>18250</v>
      </c>
      <c r="AQ15" s="89" t="n">
        <v>0</v>
      </c>
      <c r="AR15" s="90" t="n">
        <f aca="false">(AO15*100)/(AO15+AS15)</f>
        <v>65.5211501766451</v>
      </c>
      <c r="AS15" s="346" t="n">
        <f aca="false">AP15+AQ15</f>
        <v>18250</v>
      </c>
    </row>
    <row r="16" customFormat="false" ht="26.25" hidden="false" customHeight="true" outlineLevel="0" collapsed="false">
      <c r="C16" s="92" t="s">
        <v>56</v>
      </c>
      <c r="D16" s="97" t="n">
        <v>7790</v>
      </c>
      <c r="E16" s="97" t="n">
        <v>4350</v>
      </c>
      <c r="F16" s="97" t="n">
        <v>3370</v>
      </c>
      <c r="G16" s="1062" t="n">
        <v>1350</v>
      </c>
      <c r="H16" s="1062" t="n">
        <v>4030</v>
      </c>
      <c r="I16" s="58" t="n">
        <v>5430</v>
      </c>
      <c r="J16" s="96"/>
      <c r="K16" s="58"/>
      <c r="L16" s="58" t="n">
        <v>230</v>
      </c>
      <c r="M16" s="109"/>
      <c r="N16" s="58" t="n">
        <v>430</v>
      </c>
      <c r="O16" s="58" t="n">
        <v>280</v>
      </c>
      <c r="P16" s="109"/>
      <c r="Q16" s="58" t="n">
        <v>4650</v>
      </c>
      <c r="R16" s="58"/>
      <c r="S16" s="96"/>
      <c r="T16" s="97" t="n">
        <f aca="false">SUM(AH16:AK16)</f>
        <v>550</v>
      </c>
      <c r="U16" s="97" t="n">
        <v>1070</v>
      </c>
      <c r="V16" s="97" t="n">
        <f aca="false">SUM(X16:AG16)</f>
        <v>6</v>
      </c>
      <c r="W16" s="97"/>
      <c r="X16" s="340" t="n">
        <v>3</v>
      </c>
      <c r="Y16" s="340" t="n">
        <v>3</v>
      </c>
      <c r="Z16" s="340"/>
      <c r="AA16" s="340"/>
      <c r="AB16" s="340"/>
      <c r="AC16" s="340"/>
      <c r="AD16" s="340"/>
      <c r="AE16" s="340"/>
      <c r="AF16" s="340"/>
      <c r="AG16" s="564"/>
      <c r="AH16" s="341"/>
      <c r="AI16" s="341" t="n">
        <v>550</v>
      </c>
      <c r="AJ16" s="341"/>
      <c r="AK16" s="1047"/>
      <c r="AL16" s="595"/>
      <c r="AM16" s="408"/>
      <c r="AN16" s="343"/>
      <c r="AO16" s="87" t="n">
        <f aca="false">SUM(D16:U16)+V16+W16+AL16+AM16+AN16</f>
        <v>33536</v>
      </c>
      <c r="AP16" s="88" t="n">
        <v>16030</v>
      </c>
      <c r="AQ16" s="89" t="n">
        <v>0</v>
      </c>
      <c r="AR16" s="90" t="n">
        <f aca="false">(AO16*100)/(AO16+AS16)</f>
        <v>67.6592825727313</v>
      </c>
      <c r="AS16" s="346" t="n">
        <f aca="false">AP16+AQ16</f>
        <v>16030</v>
      </c>
    </row>
    <row r="17" customFormat="false" ht="26.25" hidden="false" customHeight="true" outlineLevel="0" collapsed="false">
      <c r="C17" s="92" t="s">
        <v>57</v>
      </c>
      <c r="D17" s="97" t="n">
        <v>7120</v>
      </c>
      <c r="E17" s="97" t="n">
        <v>4350</v>
      </c>
      <c r="F17" s="97" t="n">
        <v>740</v>
      </c>
      <c r="G17" s="1062" t="n">
        <v>2300</v>
      </c>
      <c r="H17" s="1062" t="n">
        <v>1120</v>
      </c>
      <c r="I17" s="58" t="n">
        <v>7750</v>
      </c>
      <c r="J17" s="96"/>
      <c r="K17" s="58"/>
      <c r="L17" s="58" t="n">
        <v>40</v>
      </c>
      <c r="M17" s="109"/>
      <c r="N17" s="58" t="n">
        <v>220</v>
      </c>
      <c r="O17" s="58" t="n">
        <v>260</v>
      </c>
      <c r="P17" s="109"/>
      <c r="Q17" s="58" t="n">
        <v>7650</v>
      </c>
      <c r="R17" s="58"/>
      <c r="S17" s="96"/>
      <c r="T17" s="97" t="n">
        <f aca="false">SUM(AH17:AK17)</f>
        <v>140</v>
      </c>
      <c r="U17" s="97" t="n">
        <v>880</v>
      </c>
      <c r="V17" s="97" t="n">
        <f aca="false">SUM(X17:AG17)</f>
        <v>8</v>
      </c>
      <c r="W17" s="97"/>
      <c r="X17" s="340"/>
      <c r="Y17" s="340" t="n">
        <v>8</v>
      </c>
      <c r="Z17" s="340"/>
      <c r="AA17" s="340"/>
      <c r="AB17" s="340"/>
      <c r="AC17" s="340"/>
      <c r="AD17" s="340"/>
      <c r="AE17" s="340"/>
      <c r="AF17" s="340"/>
      <c r="AG17" s="564"/>
      <c r="AH17" s="341"/>
      <c r="AI17" s="341" t="n">
        <v>140</v>
      </c>
      <c r="AJ17" s="341"/>
      <c r="AK17" s="1047"/>
      <c r="AL17" s="595"/>
      <c r="AM17" s="408"/>
      <c r="AN17" s="343"/>
      <c r="AO17" s="87" t="n">
        <f aca="false">SUM(D17:U17)+V17+W17+AL17+AM17+AN17</f>
        <v>32578</v>
      </c>
      <c r="AP17" s="88" t="n">
        <v>26740</v>
      </c>
      <c r="AQ17" s="89" t="n">
        <v>0</v>
      </c>
      <c r="AR17" s="90" t="n">
        <f aca="false">(AO17*100)/(AO17+AS17)</f>
        <v>54.9209346235544</v>
      </c>
      <c r="AS17" s="346" t="n">
        <f aca="false">AP17+AQ17</f>
        <v>26740</v>
      </c>
    </row>
    <row r="18" customFormat="false" ht="26.25" hidden="false" customHeight="true" outlineLevel="0" collapsed="false">
      <c r="C18" s="75" t="s">
        <v>58</v>
      </c>
      <c r="D18" s="97" t="n">
        <v>5480</v>
      </c>
      <c r="E18" s="97" t="n">
        <v>4350</v>
      </c>
      <c r="F18" s="97" t="n">
        <v>2480</v>
      </c>
      <c r="G18" s="1062" t="n">
        <v>5990</v>
      </c>
      <c r="H18" s="1062" t="n">
        <v>890</v>
      </c>
      <c r="I18" s="58" t="n">
        <v>4020</v>
      </c>
      <c r="J18" s="96"/>
      <c r="K18" s="58"/>
      <c r="L18" s="58" t="n">
        <v>220</v>
      </c>
      <c r="M18" s="109"/>
      <c r="N18" s="58" t="n">
        <v>750</v>
      </c>
      <c r="O18" s="58" t="n">
        <v>150</v>
      </c>
      <c r="P18" s="109"/>
      <c r="Q18" s="58" t="n">
        <v>4230</v>
      </c>
      <c r="R18" s="58"/>
      <c r="S18" s="96"/>
      <c r="T18" s="97" t="n">
        <f aca="false">SUM(AH18:AK18)</f>
        <v>630</v>
      </c>
      <c r="U18" s="97" t="n">
        <v>720</v>
      </c>
      <c r="V18" s="97" t="n">
        <f aca="false">SUM(X18:AG18)</f>
        <v>41</v>
      </c>
      <c r="W18" s="97"/>
      <c r="X18" s="340" t="n">
        <v>6</v>
      </c>
      <c r="Y18" s="340" t="n">
        <v>35</v>
      </c>
      <c r="Z18" s="340"/>
      <c r="AA18" s="340"/>
      <c r="AB18" s="340"/>
      <c r="AC18" s="340"/>
      <c r="AD18" s="340"/>
      <c r="AE18" s="340"/>
      <c r="AF18" s="340"/>
      <c r="AG18" s="564"/>
      <c r="AH18" s="341"/>
      <c r="AI18" s="341" t="n">
        <v>630</v>
      </c>
      <c r="AJ18" s="341"/>
      <c r="AK18" s="1047"/>
      <c r="AL18" s="596"/>
      <c r="AM18" s="411"/>
      <c r="AN18" s="331"/>
      <c r="AO18" s="87" t="n">
        <f aca="false">SUM(D18:U18)+V18+W18+AL18+AM18+AN18</f>
        <v>29951</v>
      </c>
      <c r="AP18" s="88" t="n">
        <v>16560</v>
      </c>
      <c r="AQ18" s="89" t="n">
        <v>0</v>
      </c>
      <c r="AR18" s="90" t="n">
        <f aca="false">(AO18*100)/(AO18+AS18)</f>
        <v>64.3955193395111</v>
      </c>
      <c r="AS18" s="346" t="n">
        <f aca="false">AP18+AQ18</f>
        <v>16560</v>
      </c>
    </row>
    <row r="19" customFormat="false" ht="26.25" hidden="false" customHeight="true" outlineLevel="0" collapsed="false">
      <c r="C19" s="110" t="s">
        <v>59</v>
      </c>
      <c r="D19" s="79" t="n">
        <v>5120</v>
      </c>
      <c r="E19" s="79" t="n">
        <v>4350</v>
      </c>
      <c r="F19" s="79" t="n">
        <v>380</v>
      </c>
      <c r="G19" s="1062" t="n">
        <v>4490</v>
      </c>
      <c r="H19" s="1062" t="n">
        <v>5570</v>
      </c>
      <c r="I19" s="113" t="n">
        <v>3300</v>
      </c>
      <c r="J19" s="216"/>
      <c r="K19" s="113"/>
      <c r="L19" s="113" t="n">
        <v>260</v>
      </c>
      <c r="M19" s="216"/>
      <c r="N19" s="113" t="n">
        <v>510</v>
      </c>
      <c r="O19" s="113" t="n">
        <v>140</v>
      </c>
      <c r="P19" s="216"/>
      <c r="Q19" s="113" t="n">
        <v>4590</v>
      </c>
      <c r="R19" s="113"/>
      <c r="S19" s="216"/>
      <c r="T19" s="79" t="n">
        <f aca="false">SUM(AH19:AK19)</f>
        <v>520</v>
      </c>
      <c r="U19" s="79" t="n">
        <v>710</v>
      </c>
      <c r="V19" s="79" t="n">
        <f aca="false">SUM(X19:AG19)</f>
        <v>3</v>
      </c>
      <c r="W19" s="79"/>
      <c r="X19" s="350"/>
      <c r="Y19" s="350" t="n">
        <v>3</v>
      </c>
      <c r="Z19" s="350"/>
      <c r="AA19" s="350"/>
      <c r="AB19" s="350"/>
      <c r="AC19" s="350"/>
      <c r="AD19" s="350"/>
      <c r="AE19" s="350"/>
      <c r="AF19" s="350"/>
      <c r="AG19" s="567"/>
      <c r="AH19" s="351"/>
      <c r="AI19" s="351" t="n">
        <v>520</v>
      </c>
      <c r="AJ19" s="351"/>
      <c r="AK19" s="1053"/>
      <c r="AL19" s="603"/>
      <c r="AM19" s="120"/>
      <c r="AN19" s="121"/>
      <c r="AO19" s="398" t="n">
        <f aca="false">SUM(D19:U19)+V19+W19+AL19+AM19+AN19</f>
        <v>29943</v>
      </c>
      <c r="AP19" s="122" t="n">
        <v>15910</v>
      </c>
      <c r="AQ19" s="123" t="n">
        <v>0</v>
      </c>
      <c r="AR19" s="124" t="n">
        <f aca="false">(AO19*100)/(AO19+AS19)</f>
        <v>65.3021612544436</v>
      </c>
      <c r="AS19" s="355" t="n">
        <f aca="false">AP19+AQ19</f>
        <v>1591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78090</v>
      </c>
      <c r="E20" s="127" t="n">
        <f aca="false">SUM(E8:E19)</f>
        <v>52200</v>
      </c>
      <c r="F20" s="128" t="n">
        <f aca="false">SUM(F8:F19)</f>
        <v>16520</v>
      </c>
      <c r="G20" s="128" t="n">
        <f aca="false">SUM(G8:G19)</f>
        <v>54790</v>
      </c>
      <c r="H20" s="128" t="n">
        <f aca="false">SUM(H8:H19)</f>
        <v>19700</v>
      </c>
      <c r="I20" s="129" t="n">
        <f aca="false">SUM(I8:I19)</f>
        <v>7321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380</v>
      </c>
      <c r="M20" s="130" t="n">
        <f aca="false">SUM(M8:M19)</f>
        <v>0</v>
      </c>
      <c r="N20" s="129" t="n">
        <f aca="false">SUM(N8:N19)</f>
        <v>5010</v>
      </c>
      <c r="O20" s="129" t="n">
        <f aca="false">SUM(O8:O19)</f>
        <v>1060</v>
      </c>
      <c r="P20" s="130" t="n">
        <f aca="false">SUM(P8:P19)</f>
        <v>0</v>
      </c>
      <c r="Q20" s="129" t="n">
        <f aca="false">SUM(Q8:Q19)</f>
        <v>5379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5450</v>
      </c>
      <c r="U20" s="131" t="n">
        <f aca="false">SUM(U8:U19)</f>
        <v>9960</v>
      </c>
      <c r="V20" s="132" t="n">
        <f aca="false">SUM(V8:V19)</f>
        <v>258</v>
      </c>
      <c r="W20" s="358" t="n">
        <f aca="false">SUM(W8:W19)</f>
        <v>0</v>
      </c>
      <c r="X20" s="136" t="n">
        <f aca="false">SUM(X8:X19)</f>
        <v>24</v>
      </c>
      <c r="Y20" s="135" t="n">
        <f aca="false">SUM(Y8:Y19)</f>
        <v>234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545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373418</v>
      </c>
      <c r="AP20" s="141" t="n">
        <f aca="false">SUM(AP8:AP19)</f>
        <v>216950</v>
      </c>
      <c r="AQ20" s="142" t="n">
        <f aca="false">SUM(AQ8:AQ19)</f>
        <v>0</v>
      </c>
      <c r="AR20" s="143" t="n">
        <f aca="false">(AO20*100)/(AO20+AS20)</f>
        <v>63.2517345113556</v>
      </c>
      <c r="AS20" s="144" t="n">
        <f aca="false">AP20+AQ20</f>
        <v>21695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58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0</f>
        <v>0</v>
      </c>
      <c r="E29" s="255"/>
      <c r="F29" s="1019" t="n">
        <f aca="false">'riepilogo mensile ecostazioni'!E30</f>
        <v>467.585539908483</v>
      </c>
      <c r="G29" s="1019" t="n">
        <f aca="false">'riepilogo mensile ecostazioni'!F30</f>
        <v>119.225247306522</v>
      </c>
      <c r="H29" s="255" t="n">
        <f aca="false">'riepilogo mensile ecostazioni'!G30</f>
        <v>0</v>
      </c>
      <c r="I29" s="255" t="n">
        <f aca="false">'riepilogo mensile ecostazioni'!H30</f>
        <v>0</v>
      </c>
      <c r="J29" s="255" t="n">
        <f aca="false">'riepilogo mensile ecostazioni'!I30</f>
        <v>0</v>
      </c>
      <c r="K29" s="255" t="n">
        <f aca="false">'riepilogo mensile ecostazioni'!J30</f>
        <v>0</v>
      </c>
      <c r="L29" s="1019" t="n">
        <f aca="false">'riepilogo mensile ecostazioni'!K30</f>
        <v>98.5061875491117</v>
      </c>
      <c r="M29" s="1019" t="n">
        <f aca="false">'riepilogo mensile ecostazioni'!L30</f>
        <v>20.4773165536425</v>
      </c>
      <c r="N29" s="1019" t="n">
        <f aca="false">'riepilogo mensile ecostazioni'!M30</f>
        <v>456.586224137048</v>
      </c>
      <c r="O29" s="1019" t="n">
        <f aca="false">'riepilogo mensile ecostazioni'!N30</f>
        <v>0</v>
      </c>
      <c r="P29" s="1019" t="n">
        <f aca="false">'riepilogo mensile ecostazioni'!O30</f>
        <v>41.2380561737713</v>
      </c>
      <c r="Q29" s="255" t="n">
        <f aca="false">'riepilogo mensile ecostazioni'!P30</f>
        <v>0</v>
      </c>
      <c r="R29" s="255" t="n">
        <f aca="false">'riepilogo mensile ecostazioni'!Q30</f>
        <v>0</v>
      </c>
      <c r="S29" s="255" t="n">
        <f aca="false">'riepilogo mensile ecostazioni'!R30</f>
        <v>0</v>
      </c>
      <c r="T29" s="1019" t="n">
        <f aca="false">SUM(AH29:AK29)</f>
        <v>170.058841475367</v>
      </c>
      <c r="U29" s="1019" t="n">
        <f aca="false">'riepilogo mensile ecostazioni'!T30</f>
        <v>1242.46837166857</v>
      </c>
      <c r="V29" s="1020" t="n">
        <f aca="false">SUM(X29:AG29)</f>
        <v>84.4754953621533</v>
      </c>
      <c r="W29" s="1019" t="n">
        <f aca="false">'riepilogo mensile ecostazioni'!V30</f>
        <v>586.666666666667</v>
      </c>
      <c r="X29" s="1020" t="n">
        <f aca="false">'riepilogo mensile ecostazioni'!W30</f>
        <v>0</v>
      </c>
      <c r="Y29" s="1020" t="n">
        <f aca="false">'riepilogo mensile ecostazioni'!X30</f>
        <v>2.7191942437607</v>
      </c>
      <c r="Z29" s="1020" t="n">
        <f aca="false">'riepilogo mensile ecostazioni'!Y30</f>
        <v>6.32241837578267</v>
      </c>
      <c r="AA29" s="1020" t="n">
        <f aca="false">'riepilogo mensile ecostazioni'!Z30</f>
        <v>0.408462654642166</v>
      </c>
      <c r="AB29" s="1020" t="n">
        <f aca="false">'riepilogo mensile ecostazioni'!AA30</f>
        <v>8.34722610665169</v>
      </c>
      <c r="AC29" s="1020" t="n">
        <f aca="false">'ripartizione quantitativi ecost'!O30</f>
        <v>43.0152855200919</v>
      </c>
      <c r="AD29" s="1020" t="n">
        <f aca="false">'riepilogo mensile ecostazioni'!AC30</f>
        <v>2.79588519116291</v>
      </c>
      <c r="AE29" s="1020" t="n">
        <f aca="false">'riepilogo mensile ecostazioni'!AD30</f>
        <v>0.975725586242153</v>
      </c>
      <c r="AF29" s="1020" t="n">
        <f aca="false">'riepilogo mensile ecostazioni'!AE30</f>
        <v>5.23248996569158</v>
      </c>
      <c r="AG29" s="1020" t="n">
        <f aca="false">'riepilogo mensile ecostazioni'!AF30</f>
        <v>14.6588077181275</v>
      </c>
      <c r="AH29" s="772" t="n">
        <f aca="false">'riepilogo mensile ecostazioni'!AG30</f>
        <v>52.6800120872782</v>
      </c>
      <c r="AI29" s="772" t="n">
        <f aca="false">'riepilogo mensile ecostazioni'!AH30</f>
        <v>58.3184639158488</v>
      </c>
      <c r="AJ29" s="772" t="n">
        <f aca="false">'riepilogo mensile ecostazioni'!AI30</f>
        <v>57.751617782876</v>
      </c>
      <c r="AK29" s="1181" t="n">
        <f aca="false">'riepilogo mensile ecostazioni'!AJ30</f>
        <v>1.30874768936367</v>
      </c>
      <c r="AL29" s="268"/>
      <c r="AM29" s="198"/>
      <c r="AN29" s="203"/>
      <c r="AO29" s="204" t="n">
        <f aca="false">SUM(D29:U29)+V29+W29+AL29+AM29+AN29</f>
        <v>3287.28794680134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467.585539908483</v>
      </c>
      <c r="G30" s="1019" t="n">
        <f aca="false">G29</f>
        <v>119.225247306522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98.5061875491117</v>
      </c>
      <c r="M30" s="1019" t="n">
        <f aca="false">M29</f>
        <v>20.4773165536425</v>
      </c>
      <c r="N30" s="1019" t="n">
        <f aca="false">N29</f>
        <v>456.586224137048</v>
      </c>
      <c r="O30" s="1019" t="n">
        <f aca="false">O29</f>
        <v>0</v>
      </c>
      <c r="P30" s="1019" t="n">
        <f aca="false">P29</f>
        <v>41.2380561737713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170.058841475367</v>
      </c>
      <c r="U30" s="1019" t="n">
        <f aca="false">U29</f>
        <v>1242.46837166857</v>
      </c>
      <c r="V30" s="1020" t="n">
        <f aca="false">SUM(X30:AG30)</f>
        <v>84.4754953621533</v>
      </c>
      <c r="W30" s="1019" t="n">
        <f aca="false">W29</f>
        <v>586.666666666667</v>
      </c>
      <c r="X30" s="1020" t="n">
        <f aca="false">X29</f>
        <v>0</v>
      </c>
      <c r="Y30" s="1020" t="n">
        <f aca="false">Y29</f>
        <v>2.7191942437607</v>
      </c>
      <c r="Z30" s="1020" t="n">
        <f aca="false">Z29</f>
        <v>6.32241837578267</v>
      </c>
      <c r="AA30" s="1020" t="n">
        <f aca="false">AA29</f>
        <v>0.408462654642166</v>
      </c>
      <c r="AB30" s="1020" t="n">
        <f aca="false">AB29</f>
        <v>8.34722610665169</v>
      </c>
      <c r="AC30" s="1020" t="n">
        <f aca="false">AC29</f>
        <v>43.0152855200919</v>
      </c>
      <c r="AD30" s="1020" t="n">
        <f aca="false">AD29</f>
        <v>2.79588519116291</v>
      </c>
      <c r="AE30" s="1020" t="n">
        <f aca="false">AE29</f>
        <v>0.975725586242153</v>
      </c>
      <c r="AF30" s="1020" t="n">
        <f aca="false">AF29</f>
        <v>5.23248996569158</v>
      </c>
      <c r="AG30" s="1020" t="n">
        <f aca="false">AG29</f>
        <v>14.6588077181275</v>
      </c>
      <c r="AH30" s="341" t="n">
        <f aca="false">AH29</f>
        <v>52.6800120872782</v>
      </c>
      <c r="AI30" s="341" t="n">
        <f aca="false">AI29</f>
        <v>58.3184639158488</v>
      </c>
      <c r="AJ30" s="341" t="n">
        <f aca="false">AJ29</f>
        <v>57.751617782876</v>
      </c>
      <c r="AK30" s="1047" t="n">
        <f aca="false">AK29</f>
        <v>1.30874768936367</v>
      </c>
      <c r="AL30" s="728"/>
      <c r="AM30" s="276"/>
      <c r="AN30" s="277"/>
      <c r="AO30" s="204" t="n">
        <f aca="false">SUM(D30:U30)+V30+W30+AL30+AM30+AN30</f>
        <v>3287.28794680134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467.585539908483</v>
      </c>
      <c r="G31" s="1019" t="n">
        <f aca="false">G30</f>
        <v>119.225247306522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98.5061875491117</v>
      </c>
      <c r="M31" s="1019" t="n">
        <f aca="false">M30</f>
        <v>20.4773165536425</v>
      </c>
      <c r="N31" s="1019" t="n">
        <f aca="false">N30</f>
        <v>456.586224137048</v>
      </c>
      <c r="O31" s="1019" t="n">
        <f aca="false">O30</f>
        <v>0</v>
      </c>
      <c r="P31" s="1019" t="n">
        <f aca="false">P30</f>
        <v>41.2380561737713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170.058841475367</v>
      </c>
      <c r="U31" s="1019" t="n">
        <f aca="false">U30</f>
        <v>1242.46837166857</v>
      </c>
      <c r="V31" s="1020" t="n">
        <f aca="false">SUM(X31:AG31)</f>
        <v>84.4754953621533</v>
      </c>
      <c r="W31" s="1019" t="n">
        <f aca="false">W30</f>
        <v>586.666666666667</v>
      </c>
      <c r="X31" s="1020" t="n">
        <f aca="false">X30</f>
        <v>0</v>
      </c>
      <c r="Y31" s="1020" t="n">
        <f aca="false">Y30</f>
        <v>2.7191942437607</v>
      </c>
      <c r="Z31" s="1020" t="n">
        <f aca="false">Z30</f>
        <v>6.32241837578267</v>
      </c>
      <c r="AA31" s="1020" t="n">
        <f aca="false">AA30</f>
        <v>0.408462654642166</v>
      </c>
      <c r="AB31" s="1020" t="n">
        <f aca="false">AB30</f>
        <v>8.34722610665169</v>
      </c>
      <c r="AC31" s="1020" t="n">
        <f aca="false">AC30</f>
        <v>43.0152855200919</v>
      </c>
      <c r="AD31" s="1020" t="n">
        <f aca="false">AD30</f>
        <v>2.79588519116291</v>
      </c>
      <c r="AE31" s="1020" t="n">
        <f aca="false">AE30</f>
        <v>0.975725586242153</v>
      </c>
      <c r="AF31" s="1020" t="n">
        <f aca="false">AF30</f>
        <v>5.23248996569158</v>
      </c>
      <c r="AG31" s="1020" t="n">
        <f aca="false">AG30</f>
        <v>14.6588077181275</v>
      </c>
      <c r="AH31" s="341" t="n">
        <f aca="false">AH30</f>
        <v>52.6800120872782</v>
      </c>
      <c r="AI31" s="341" t="n">
        <f aca="false">AI30</f>
        <v>58.3184639158488</v>
      </c>
      <c r="AJ31" s="341" t="n">
        <f aca="false">AJ30</f>
        <v>57.751617782876</v>
      </c>
      <c r="AK31" s="1047" t="n">
        <f aca="false">AK30</f>
        <v>1.30874768936367</v>
      </c>
      <c r="AL31" s="728"/>
      <c r="AM31" s="276"/>
      <c r="AN31" s="277"/>
      <c r="AO31" s="204" t="n">
        <f aca="false">SUM(D31:U31)+V31+W31+AL31+AM31+AN31</f>
        <v>3287.28794680134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467.585539908483</v>
      </c>
      <c r="G32" s="1019" t="n">
        <f aca="false">G31</f>
        <v>119.225247306522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98.5061875491117</v>
      </c>
      <c r="M32" s="1019" t="n">
        <f aca="false">M31</f>
        <v>20.4773165536425</v>
      </c>
      <c r="N32" s="1019" t="n">
        <f aca="false">N31</f>
        <v>456.586224137048</v>
      </c>
      <c r="O32" s="1019" t="n">
        <f aca="false">O31</f>
        <v>0</v>
      </c>
      <c r="P32" s="1019" t="n">
        <f aca="false">P31</f>
        <v>41.2380561737713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170.058841475367</v>
      </c>
      <c r="U32" s="1019" t="n">
        <f aca="false">U31</f>
        <v>1242.46837166857</v>
      </c>
      <c r="V32" s="1020" t="n">
        <f aca="false">SUM(X32:AG32)</f>
        <v>84.4754953621533</v>
      </c>
      <c r="W32" s="1019" t="n">
        <f aca="false">W31</f>
        <v>586.666666666667</v>
      </c>
      <c r="X32" s="1020" t="n">
        <f aca="false">X31</f>
        <v>0</v>
      </c>
      <c r="Y32" s="1020" t="n">
        <f aca="false">Y31</f>
        <v>2.7191942437607</v>
      </c>
      <c r="Z32" s="1020" t="n">
        <f aca="false">Z31</f>
        <v>6.32241837578267</v>
      </c>
      <c r="AA32" s="1020" t="n">
        <f aca="false">AA31</f>
        <v>0.408462654642166</v>
      </c>
      <c r="AB32" s="1020" t="n">
        <f aca="false">AB31</f>
        <v>8.34722610665169</v>
      </c>
      <c r="AC32" s="1020" t="n">
        <f aca="false">AC31</f>
        <v>43.0152855200919</v>
      </c>
      <c r="AD32" s="1020" t="n">
        <f aca="false">AD31</f>
        <v>2.79588519116291</v>
      </c>
      <c r="AE32" s="1020" t="n">
        <f aca="false">AE31</f>
        <v>0.975725586242153</v>
      </c>
      <c r="AF32" s="1020" t="n">
        <f aca="false">AF31</f>
        <v>5.23248996569158</v>
      </c>
      <c r="AG32" s="1020" t="n">
        <f aca="false">AG31</f>
        <v>14.6588077181275</v>
      </c>
      <c r="AH32" s="341" t="n">
        <f aca="false">AH31</f>
        <v>52.6800120872782</v>
      </c>
      <c r="AI32" s="341" t="n">
        <f aca="false">AI31</f>
        <v>58.3184639158488</v>
      </c>
      <c r="AJ32" s="341" t="n">
        <f aca="false">AJ31</f>
        <v>57.751617782876</v>
      </c>
      <c r="AK32" s="1047" t="n">
        <f aca="false">AK31</f>
        <v>1.30874768936367</v>
      </c>
      <c r="AL32" s="728"/>
      <c r="AM32" s="276"/>
      <c r="AN32" s="277"/>
      <c r="AO32" s="204" t="n">
        <f aca="false">SUM(D32:U32)+V32+W32+AL32+AM32+AN32</f>
        <v>3287.28794680134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467.585539908483</v>
      </c>
      <c r="G33" s="1019" t="n">
        <f aca="false">G32</f>
        <v>119.225247306522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98.5061875491117</v>
      </c>
      <c r="M33" s="1019" t="n">
        <f aca="false">M32</f>
        <v>20.4773165536425</v>
      </c>
      <c r="N33" s="1019" t="n">
        <f aca="false">N32</f>
        <v>456.586224137048</v>
      </c>
      <c r="O33" s="1019" t="n">
        <f aca="false">O32</f>
        <v>0</v>
      </c>
      <c r="P33" s="1019" t="n">
        <f aca="false">P32</f>
        <v>41.2380561737713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170.058841475367</v>
      </c>
      <c r="U33" s="1019" t="n">
        <f aca="false">U32</f>
        <v>1242.46837166857</v>
      </c>
      <c r="V33" s="1020" t="n">
        <f aca="false">SUM(X33:AG33)</f>
        <v>84.4754953621533</v>
      </c>
      <c r="W33" s="1019" t="n">
        <f aca="false">W32</f>
        <v>586.666666666667</v>
      </c>
      <c r="X33" s="1020" t="n">
        <f aca="false">X32</f>
        <v>0</v>
      </c>
      <c r="Y33" s="1020" t="n">
        <f aca="false">Y32</f>
        <v>2.7191942437607</v>
      </c>
      <c r="Z33" s="1020" t="n">
        <f aca="false">Z32</f>
        <v>6.32241837578267</v>
      </c>
      <c r="AA33" s="1020" t="n">
        <f aca="false">AA32</f>
        <v>0.408462654642166</v>
      </c>
      <c r="AB33" s="1020" t="n">
        <f aca="false">AB32</f>
        <v>8.34722610665169</v>
      </c>
      <c r="AC33" s="1020" t="n">
        <f aca="false">AC32</f>
        <v>43.0152855200919</v>
      </c>
      <c r="AD33" s="1020" t="n">
        <f aca="false">AD32</f>
        <v>2.79588519116291</v>
      </c>
      <c r="AE33" s="1020" t="n">
        <f aca="false">AE32</f>
        <v>0.975725586242153</v>
      </c>
      <c r="AF33" s="1020" t="n">
        <f aca="false">AF32</f>
        <v>5.23248996569158</v>
      </c>
      <c r="AG33" s="1020" t="n">
        <f aca="false">AG32</f>
        <v>14.6588077181275</v>
      </c>
      <c r="AH33" s="341" t="n">
        <f aca="false">AH32</f>
        <v>52.6800120872782</v>
      </c>
      <c r="AI33" s="341" t="n">
        <f aca="false">AI32</f>
        <v>58.3184639158488</v>
      </c>
      <c r="AJ33" s="341" t="n">
        <f aca="false">AJ32</f>
        <v>57.751617782876</v>
      </c>
      <c r="AK33" s="1047" t="n">
        <f aca="false">AK32</f>
        <v>1.30874768936367</v>
      </c>
      <c r="AL33" s="728"/>
      <c r="AM33" s="276"/>
      <c r="AN33" s="277"/>
      <c r="AO33" s="204" t="n">
        <f aca="false">SUM(D33:U33)+V33+W33+AL33+AM33+AN33</f>
        <v>3287.28794680134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467.585539908483</v>
      </c>
      <c r="G34" s="1019" t="n">
        <f aca="false">G33</f>
        <v>119.225247306522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98.5061875491117</v>
      </c>
      <c r="M34" s="1019" t="n">
        <f aca="false">M33</f>
        <v>20.4773165536425</v>
      </c>
      <c r="N34" s="1019" t="n">
        <f aca="false">N33</f>
        <v>456.586224137048</v>
      </c>
      <c r="O34" s="1019" t="n">
        <f aca="false">O33</f>
        <v>0</v>
      </c>
      <c r="P34" s="1019" t="n">
        <f aca="false">P33</f>
        <v>41.2380561737713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170.058841475367</v>
      </c>
      <c r="U34" s="1019" t="n">
        <f aca="false">U33</f>
        <v>1242.46837166857</v>
      </c>
      <c r="V34" s="1020" t="n">
        <f aca="false">SUM(X34:AG34)</f>
        <v>84.4754953621533</v>
      </c>
      <c r="W34" s="1019" t="n">
        <f aca="false">W33</f>
        <v>586.666666666667</v>
      </c>
      <c r="X34" s="1020" t="n">
        <f aca="false">X33</f>
        <v>0</v>
      </c>
      <c r="Y34" s="1020" t="n">
        <f aca="false">Y33</f>
        <v>2.7191942437607</v>
      </c>
      <c r="Z34" s="1020" t="n">
        <f aca="false">Z33</f>
        <v>6.32241837578267</v>
      </c>
      <c r="AA34" s="1020" t="n">
        <f aca="false">AA33</f>
        <v>0.408462654642166</v>
      </c>
      <c r="AB34" s="1020" t="n">
        <f aca="false">AB33</f>
        <v>8.34722610665169</v>
      </c>
      <c r="AC34" s="1020" t="n">
        <f aca="false">AC33</f>
        <v>43.0152855200919</v>
      </c>
      <c r="AD34" s="1020" t="n">
        <f aca="false">AD33</f>
        <v>2.79588519116291</v>
      </c>
      <c r="AE34" s="1020" t="n">
        <f aca="false">AE33</f>
        <v>0.975725586242153</v>
      </c>
      <c r="AF34" s="1020" t="n">
        <f aca="false">AF33</f>
        <v>5.23248996569158</v>
      </c>
      <c r="AG34" s="1020" t="n">
        <f aca="false">AG33</f>
        <v>14.6588077181275</v>
      </c>
      <c r="AH34" s="341" t="n">
        <f aca="false">AH33</f>
        <v>52.6800120872782</v>
      </c>
      <c r="AI34" s="341" t="n">
        <f aca="false">AI33</f>
        <v>58.3184639158488</v>
      </c>
      <c r="AJ34" s="341" t="n">
        <f aca="false">AJ33</f>
        <v>57.751617782876</v>
      </c>
      <c r="AK34" s="1047" t="n">
        <f aca="false">AK33</f>
        <v>1.30874768936367</v>
      </c>
      <c r="AL34" s="728"/>
      <c r="AM34" s="276"/>
      <c r="AN34" s="277"/>
      <c r="AO34" s="204" t="n">
        <f aca="false">SUM(D34:U34)+V34+W34+AL34+AM34+AN34</f>
        <v>3287.28794680134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467.585539908483</v>
      </c>
      <c r="G35" s="1019" t="n">
        <f aca="false">G34</f>
        <v>119.225247306522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98.5061875491117</v>
      </c>
      <c r="M35" s="1019" t="n">
        <f aca="false">M34</f>
        <v>20.4773165536425</v>
      </c>
      <c r="N35" s="1019" t="n">
        <f aca="false">N34</f>
        <v>456.586224137048</v>
      </c>
      <c r="O35" s="1019" t="n">
        <f aca="false">O34</f>
        <v>0</v>
      </c>
      <c r="P35" s="1019" t="n">
        <f aca="false">P34</f>
        <v>41.2380561737713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170.058841475367</v>
      </c>
      <c r="U35" s="1019" t="n">
        <f aca="false">U34</f>
        <v>1242.46837166857</v>
      </c>
      <c r="V35" s="1020" t="n">
        <f aca="false">SUM(X35:AG35)</f>
        <v>84.4754953621533</v>
      </c>
      <c r="W35" s="1019" t="n">
        <f aca="false">W34</f>
        <v>586.666666666667</v>
      </c>
      <c r="X35" s="1020" t="n">
        <f aca="false">X34</f>
        <v>0</v>
      </c>
      <c r="Y35" s="1020" t="n">
        <f aca="false">Y34</f>
        <v>2.7191942437607</v>
      </c>
      <c r="Z35" s="1020" t="n">
        <f aca="false">Z34</f>
        <v>6.32241837578267</v>
      </c>
      <c r="AA35" s="1020" t="n">
        <f aca="false">AA34</f>
        <v>0.408462654642166</v>
      </c>
      <c r="AB35" s="1020" t="n">
        <f aca="false">AB34</f>
        <v>8.34722610665169</v>
      </c>
      <c r="AC35" s="1020" t="n">
        <f aca="false">AC34</f>
        <v>43.0152855200919</v>
      </c>
      <c r="AD35" s="1020" t="n">
        <f aca="false">AD34</f>
        <v>2.79588519116291</v>
      </c>
      <c r="AE35" s="1020" t="n">
        <f aca="false">AE34</f>
        <v>0.975725586242153</v>
      </c>
      <c r="AF35" s="1020" t="n">
        <f aca="false">AF34</f>
        <v>5.23248996569158</v>
      </c>
      <c r="AG35" s="1020" t="n">
        <f aca="false">AG34</f>
        <v>14.6588077181275</v>
      </c>
      <c r="AH35" s="341" t="n">
        <f aca="false">AH34</f>
        <v>52.6800120872782</v>
      </c>
      <c r="AI35" s="341" t="n">
        <f aca="false">AI34</f>
        <v>58.3184639158488</v>
      </c>
      <c r="AJ35" s="341" t="n">
        <f aca="false">AJ34</f>
        <v>57.751617782876</v>
      </c>
      <c r="AK35" s="1047" t="n">
        <f aca="false">AK34</f>
        <v>1.30874768936367</v>
      </c>
      <c r="AL35" s="728"/>
      <c r="AM35" s="276"/>
      <c r="AN35" s="277"/>
      <c r="AO35" s="204" t="n">
        <f aca="false">SUM(D35:U35)+V35+W35+AL35+AM35+AN35</f>
        <v>3287.28794680134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467.585539908483</v>
      </c>
      <c r="G36" s="1019" t="n">
        <f aca="false">G35</f>
        <v>119.225247306522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98.5061875491117</v>
      </c>
      <c r="M36" s="1019" t="n">
        <f aca="false">M35</f>
        <v>20.4773165536425</v>
      </c>
      <c r="N36" s="1019" t="n">
        <f aca="false">N35</f>
        <v>456.586224137048</v>
      </c>
      <c r="O36" s="1019" t="n">
        <f aca="false">O35</f>
        <v>0</v>
      </c>
      <c r="P36" s="1019" t="n">
        <f aca="false">P35</f>
        <v>41.2380561737713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170.058841475367</v>
      </c>
      <c r="U36" s="1019" t="n">
        <f aca="false">U35</f>
        <v>1242.46837166857</v>
      </c>
      <c r="V36" s="1020" t="n">
        <f aca="false">SUM(X36:AG36)</f>
        <v>84.4754953621533</v>
      </c>
      <c r="W36" s="1019" t="n">
        <f aca="false">W35</f>
        <v>586.666666666667</v>
      </c>
      <c r="X36" s="1020" t="n">
        <f aca="false">X35</f>
        <v>0</v>
      </c>
      <c r="Y36" s="1020" t="n">
        <f aca="false">Y35</f>
        <v>2.7191942437607</v>
      </c>
      <c r="Z36" s="1020" t="n">
        <f aca="false">Z35</f>
        <v>6.32241837578267</v>
      </c>
      <c r="AA36" s="1020" t="n">
        <f aca="false">AA35</f>
        <v>0.408462654642166</v>
      </c>
      <c r="AB36" s="1020" t="n">
        <f aca="false">AB35</f>
        <v>8.34722610665169</v>
      </c>
      <c r="AC36" s="1020" t="n">
        <f aca="false">AC35</f>
        <v>43.0152855200919</v>
      </c>
      <c r="AD36" s="1020" t="n">
        <f aca="false">AD35</f>
        <v>2.79588519116291</v>
      </c>
      <c r="AE36" s="1020" t="n">
        <f aca="false">AE35</f>
        <v>0.975725586242153</v>
      </c>
      <c r="AF36" s="1020" t="n">
        <f aca="false">AF35</f>
        <v>5.23248996569158</v>
      </c>
      <c r="AG36" s="1020" t="n">
        <f aca="false">AG35</f>
        <v>14.6588077181275</v>
      </c>
      <c r="AH36" s="341" t="n">
        <f aca="false">AH35</f>
        <v>52.6800120872782</v>
      </c>
      <c r="AI36" s="341" t="n">
        <f aca="false">AI35</f>
        <v>58.3184639158488</v>
      </c>
      <c r="AJ36" s="341" t="n">
        <f aca="false">AJ35</f>
        <v>57.751617782876</v>
      </c>
      <c r="AK36" s="1047" t="n">
        <f aca="false">AK35</f>
        <v>1.30874768936367</v>
      </c>
      <c r="AL36" s="728"/>
      <c r="AM36" s="276"/>
      <c r="AN36" s="277"/>
      <c r="AO36" s="204" t="n">
        <f aca="false">SUM(D36:U36)+V36+W36+AL36+AM36+AN36</f>
        <v>3287.28794680134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467.585539908483</v>
      </c>
      <c r="G37" s="1019" t="n">
        <f aca="false">G36</f>
        <v>119.225247306522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98.5061875491117</v>
      </c>
      <c r="M37" s="1019" t="n">
        <f aca="false">M36</f>
        <v>20.4773165536425</v>
      </c>
      <c r="N37" s="1019" t="n">
        <f aca="false">N36</f>
        <v>456.586224137048</v>
      </c>
      <c r="O37" s="1019" t="n">
        <f aca="false">O36</f>
        <v>0</v>
      </c>
      <c r="P37" s="1019" t="n">
        <f aca="false">P36</f>
        <v>41.2380561737713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170.058841475367</v>
      </c>
      <c r="U37" s="1019" t="n">
        <f aca="false">U36</f>
        <v>1242.46837166857</v>
      </c>
      <c r="V37" s="1020" t="n">
        <f aca="false">SUM(X37:AG37)</f>
        <v>84.4754953621533</v>
      </c>
      <c r="W37" s="1019" t="n">
        <f aca="false">W36</f>
        <v>586.666666666667</v>
      </c>
      <c r="X37" s="1020" t="n">
        <f aca="false">X36</f>
        <v>0</v>
      </c>
      <c r="Y37" s="1020" t="n">
        <f aca="false">Y36</f>
        <v>2.7191942437607</v>
      </c>
      <c r="Z37" s="1020" t="n">
        <f aca="false">Z36</f>
        <v>6.32241837578267</v>
      </c>
      <c r="AA37" s="1020" t="n">
        <f aca="false">AA36</f>
        <v>0.408462654642166</v>
      </c>
      <c r="AB37" s="1020" t="n">
        <f aca="false">AB36</f>
        <v>8.34722610665169</v>
      </c>
      <c r="AC37" s="1020" t="n">
        <f aca="false">AC36</f>
        <v>43.0152855200919</v>
      </c>
      <c r="AD37" s="1020" t="n">
        <f aca="false">AD36</f>
        <v>2.79588519116291</v>
      </c>
      <c r="AE37" s="1020" t="n">
        <f aca="false">AE36</f>
        <v>0.975725586242153</v>
      </c>
      <c r="AF37" s="1020" t="n">
        <f aca="false">AF36</f>
        <v>5.23248996569158</v>
      </c>
      <c r="AG37" s="1020" t="n">
        <f aca="false">AG36</f>
        <v>14.6588077181275</v>
      </c>
      <c r="AH37" s="341" t="n">
        <f aca="false">AH36</f>
        <v>52.6800120872782</v>
      </c>
      <c r="AI37" s="341" t="n">
        <f aca="false">AI36</f>
        <v>58.3184639158488</v>
      </c>
      <c r="AJ37" s="341" t="n">
        <f aca="false">AJ36</f>
        <v>57.751617782876</v>
      </c>
      <c r="AK37" s="1047" t="n">
        <f aca="false">AK36</f>
        <v>1.30874768936367</v>
      </c>
      <c r="AL37" s="728"/>
      <c r="AM37" s="276"/>
      <c r="AN37" s="277"/>
      <c r="AO37" s="204" t="n">
        <f aca="false">SUM(D37:U37)+V37+W37+AL37+AM37+AN37</f>
        <v>3287.28794680134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467.585539908483</v>
      </c>
      <c r="G38" s="1019" t="n">
        <f aca="false">G37</f>
        <v>119.225247306522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98.5061875491117</v>
      </c>
      <c r="M38" s="1019" t="n">
        <f aca="false">M37</f>
        <v>20.4773165536425</v>
      </c>
      <c r="N38" s="1019" t="n">
        <f aca="false">N37</f>
        <v>456.586224137048</v>
      </c>
      <c r="O38" s="1019" t="n">
        <f aca="false">O37</f>
        <v>0</v>
      </c>
      <c r="P38" s="1019" t="n">
        <f aca="false">P37</f>
        <v>41.2380561737713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170.058841475367</v>
      </c>
      <c r="U38" s="1019" t="n">
        <f aca="false">U37</f>
        <v>1242.46837166857</v>
      </c>
      <c r="V38" s="1020" t="n">
        <f aca="false">SUM(X38:AG38)</f>
        <v>84.4754953621533</v>
      </c>
      <c r="W38" s="1019" t="n">
        <f aca="false">W37</f>
        <v>586.666666666667</v>
      </c>
      <c r="X38" s="1020" t="n">
        <f aca="false">X37</f>
        <v>0</v>
      </c>
      <c r="Y38" s="1020" t="n">
        <f aca="false">Y37</f>
        <v>2.7191942437607</v>
      </c>
      <c r="Z38" s="1020" t="n">
        <f aca="false">Z37</f>
        <v>6.32241837578267</v>
      </c>
      <c r="AA38" s="1020" t="n">
        <f aca="false">AA37</f>
        <v>0.408462654642166</v>
      </c>
      <c r="AB38" s="1020" t="n">
        <f aca="false">AB37</f>
        <v>8.34722610665169</v>
      </c>
      <c r="AC38" s="1020" t="n">
        <f aca="false">AC37</f>
        <v>43.0152855200919</v>
      </c>
      <c r="AD38" s="1020" t="n">
        <f aca="false">AD37</f>
        <v>2.79588519116291</v>
      </c>
      <c r="AE38" s="1020" t="n">
        <f aca="false">AE37</f>
        <v>0.975725586242153</v>
      </c>
      <c r="AF38" s="1020" t="n">
        <f aca="false">AF37</f>
        <v>5.23248996569158</v>
      </c>
      <c r="AG38" s="1020" t="n">
        <f aca="false">AG37</f>
        <v>14.6588077181275</v>
      </c>
      <c r="AH38" s="341" t="n">
        <f aca="false">AH37</f>
        <v>52.6800120872782</v>
      </c>
      <c r="AI38" s="341" t="n">
        <f aca="false">AI37</f>
        <v>58.3184639158488</v>
      </c>
      <c r="AJ38" s="341" t="n">
        <f aca="false">AJ37</f>
        <v>57.751617782876</v>
      </c>
      <c r="AK38" s="1047" t="n">
        <f aca="false">AK37</f>
        <v>1.30874768936367</v>
      </c>
      <c r="AL38" s="728"/>
      <c r="AM38" s="276"/>
      <c r="AN38" s="277"/>
      <c r="AO38" s="204" t="n">
        <f aca="false">SUM(D38:U38)+V38+W38+AL38+AM38+AN38</f>
        <v>3287.28794680134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467.585539908483</v>
      </c>
      <c r="G39" s="1019" t="n">
        <f aca="false">G38</f>
        <v>119.225247306522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98.5061875491117</v>
      </c>
      <c r="M39" s="1019" t="n">
        <f aca="false">M38</f>
        <v>20.4773165536425</v>
      </c>
      <c r="N39" s="1019" t="n">
        <f aca="false">N38</f>
        <v>456.586224137048</v>
      </c>
      <c r="O39" s="1019" t="n">
        <f aca="false">O38</f>
        <v>0</v>
      </c>
      <c r="P39" s="1019" t="n">
        <f aca="false">P38</f>
        <v>41.2380561737713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170.058841475367</v>
      </c>
      <c r="U39" s="1019" t="n">
        <f aca="false">U38</f>
        <v>1242.46837166857</v>
      </c>
      <c r="V39" s="1020" t="n">
        <f aca="false">SUM(X39:AG39)</f>
        <v>84.4754953621533</v>
      </c>
      <c r="W39" s="1019" t="n">
        <f aca="false">W38</f>
        <v>586.666666666667</v>
      </c>
      <c r="X39" s="1020" t="n">
        <f aca="false">X38</f>
        <v>0</v>
      </c>
      <c r="Y39" s="1020" t="n">
        <f aca="false">Y38</f>
        <v>2.7191942437607</v>
      </c>
      <c r="Z39" s="1020" t="n">
        <f aca="false">Z38</f>
        <v>6.32241837578267</v>
      </c>
      <c r="AA39" s="1020" t="n">
        <f aca="false">AA38</f>
        <v>0.408462654642166</v>
      </c>
      <c r="AB39" s="1020" t="n">
        <f aca="false">AB38</f>
        <v>8.34722610665169</v>
      </c>
      <c r="AC39" s="1020" t="n">
        <f aca="false">AC38</f>
        <v>43.0152855200919</v>
      </c>
      <c r="AD39" s="1020" t="n">
        <f aca="false">AD38</f>
        <v>2.79588519116291</v>
      </c>
      <c r="AE39" s="1020" t="n">
        <f aca="false">AE38</f>
        <v>0.975725586242153</v>
      </c>
      <c r="AF39" s="1020" t="n">
        <f aca="false">AF38</f>
        <v>5.23248996569158</v>
      </c>
      <c r="AG39" s="1020" t="n">
        <f aca="false">AG38</f>
        <v>14.6588077181275</v>
      </c>
      <c r="AH39" s="341" t="n">
        <f aca="false">AH38</f>
        <v>52.6800120872782</v>
      </c>
      <c r="AI39" s="341" t="n">
        <f aca="false">AI38</f>
        <v>58.3184639158488</v>
      </c>
      <c r="AJ39" s="341" t="n">
        <f aca="false">AJ38</f>
        <v>57.751617782876</v>
      </c>
      <c r="AK39" s="1047" t="n">
        <f aca="false">AK38</f>
        <v>1.30874768936367</v>
      </c>
      <c r="AL39" s="728"/>
      <c r="AM39" s="276"/>
      <c r="AN39" s="277"/>
      <c r="AO39" s="204" t="n">
        <f aca="false">SUM(D39:U39)+V39+W39+AL39+AM39+AN39</f>
        <v>3287.28794680134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467.585539908483</v>
      </c>
      <c r="G40" s="1019" t="n">
        <f aca="false">G39</f>
        <v>119.225247306522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98.5061875491117</v>
      </c>
      <c r="M40" s="1019" t="n">
        <f aca="false">M39</f>
        <v>20.4773165536425</v>
      </c>
      <c r="N40" s="1019" t="n">
        <f aca="false">N39</f>
        <v>456.586224137048</v>
      </c>
      <c r="O40" s="1019" t="n">
        <f aca="false">O39</f>
        <v>0</v>
      </c>
      <c r="P40" s="1019" t="n">
        <f aca="false">P39</f>
        <v>41.2380561737713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170.058841475367</v>
      </c>
      <c r="U40" s="1019" t="n">
        <f aca="false">U39</f>
        <v>1242.46837166857</v>
      </c>
      <c r="V40" s="1020" t="n">
        <f aca="false">SUM(X40:AG40)</f>
        <v>84.4754953621533</v>
      </c>
      <c r="W40" s="1019" t="n">
        <f aca="false">W39</f>
        <v>586.666666666667</v>
      </c>
      <c r="X40" s="1020" t="n">
        <f aca="false">X39</f>
        <v>0</v>
      </c>
      <c r="Y40" s="1020" t="n">
        <f aca="false">Y39</f>
        <v>2.7191942437607</v>
      </c>
      <c r="Z40" s="1020" t="n">
        <f aca="false">Z39</f>
        <v>6.32241837578267</v>
      </c>
      <c r="AA40" s="1020" t="n">
        <f aca="false">AA39</f>
        <v>0.408462654642166</v>
      </c>
      <c r="AB40" s="1020" t="n">
        <f aca="false">AB39</f>
        <v>8.34722610665169</v>
      </c>
      <c r="AC40" s="1020" t="n">
        <f aca="false">AC39</f>
        <v>43.0152855200919</v>
      </c>
      <c r="AD40" s="1020" t="n">
        <f aca="false">AD39</f>
        <v>2.79588519116291</v>
      </c>
      <c r="AE40" s="1020" t="n">
        <f aca="false">AE39</f>
        <v>0.975725586242153</v>
      </c>
      <c r="AF40" s="1020" t="n">
        <f aca="false">AF39</f>
        <v>5.23248996569158</v>
      </c>
      <c r="AG40" s="1020" t="n">
        <f aca="false">AG39</f>
        <v>14.6588077181275</v>
      </c>
      <c r="AH40" s="341" t="n">
        <f aca="false">AH39</f>
        <v>52.6800120872782</v>
      </c>
      <c r="AI40" s="341" t="n">
        <f aca="false">AI39</f>
        <v>58.3184639158488</v>
      </c>
      <c r="AJ40" s="341" t="n">
        <f aca="false">AJ39</f>
        <v>57.751617782876</v>
      </c>
      <c r="AK40" s="1047" t="n">
        <f aca="false">AK39</f>
        <v>1.30874768936367</v>
      </c>
      <c r="AL40" s="736"/>
      <c r="AM40" s="293"/>
      <c r="AN40" s="294"/>
      <c r="AO40" s="204" t="n">
        <f aca="false">SUM(D40:U40)+V40+W40+AL40+AM40+AN40</f>
        <v>3287.28794680134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5611.0264789018</v>
      </c>
      <c r="G41" s="223" t="n">
        <f aca="false">SUM(G29:G40)</f>
        <v>1430.7029676782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182.07425058934</v>
      </c>
      <c r="M41" s="462" t="n">
        <f aca="false">SUM(M29:M40)</f>
        <v>245.727798643709</v>
      </c>
      <c r="N41" s="462" t="n">
        <f aca="false">SUM(N29:N40)</f>
        <v>5479.03468964457</v>
      </c>
      <c r="O41" s="462" t="n">
        <f aca="false">SUM(O29:O40)</f>
        <v>0</v>
      </c>
      <c r="P41" s="223" t="n">
        <f aca="false">SUM(P29:P40)</f>
        <v>494.856674085256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040.7060977044</v>
      </c>
      <c r="U41" s="225" t="n">
        <f aca="false">SUM(U29:U40)</f>
        <v>14909.6204600229</v>
      </c>
      <c r="V41" s="226" t="n">
        <f aca="false">SUM(V29:V40)</f>
        <v>1013.70594434584</v>
      </c>
      <c r="W41" s="227" t="n">
        <f aca="false">SUM(W29:W40)</f>
        <v>7040</v>
      </c>
      <c r="X41" s="228" t="n">
        <f aca="false">SUM(X29:X40)</f>
        <v>0</v>
      </c>
      <c r="Y41" s="229" t="n">
        <f aca="false">SUM(Y29:Y40)</f>
        <v>32.6303309251284</v>
      </c>
      <c r="Z41" s="229" t="n">
        <f aca="false">SUM(Z29:Z40)</f>
        <v>75.869020509392</v>
      </c>
      <c r="AA41" s="229" t="n">
        <f aca="false">SUM(AA29:AA40)</f>
        <v>4.90155185570599</v>
      </c>
      <c r="AB41" s="229" t="n">
        <f aca="false">SUM(AB29:AB40)</f>
        <v>100.16671327982</v>
      </c>
      <c r="AC41" s="229" t="n">
        <f aca="false">SUM(AC29:AC40)</f>
        <v>516.183426241103</v>
      </c>
      <c r="AD41" s="229" t="n">
        <f aca="false">SUM(AD29:AD40)</f>
        <v>33.5506222939549</v>
      </c>
      <c r="AE41" s="229" t="n">
        <f aca="false">SUM(AE29:AE40)</f>
        <v>11.7087070349058</v>
      </c>
      <c r="AF41" s="229" t="n">
        <f aca="false">SUM(AF29:AF40)</f>
        <v>62.789879588299</v>
      </c>
      <c r="AG41" s="230" t="n">
        <f aca="false">SUM(AG29:AG40)</f>
        <v>175.90569261753</v>
      </c>
      <c r="AH41" s="1182" t="n">
        <f aca="false">SUM(AH29:AH40)</f>
        <v>632.160145047338</v>
      </c>
      <c r="AI41" s="1182" t="n">
        <f aca="false">SUM(AI29:AI40)</f>
        <v>699.821566990186</v>
      </c>
      <c r="AJ41" s="1182" t="n">
        <f aca="false">SUM(AJ29:AJ40)</f>
        <v>693.019413394512</v>
      </c>
      <c r="AK41" s="1182" t="n">
        <f aca="false">SUM(AK29:AK40)</f>
        <v>15.7049722723641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39447.4553616161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58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772"/>
      <c r="AI50" s="772"/>
      <c r="AJ50" s="772"/>
      <c r="AK50" s="1181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341"/>
      <c r="AI51" s="341"/>
      <c r="AJ51" s="341"/>
      <c r="AK51" s="1047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341"/>
      <c r="AI52" s="341"/>
      <c r="AJ52" s="341"/>
      <c r="AK52" s="1047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341"/>
      <c r="AI53" s="341"/>
      <c r="AJ53" s="341"/>
      <c r="AK53" s="1047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341"/>
      <c r="AI54" s="341"/>
      <c r="AJ54" s="341"/>
      <c r="AK54" s="1047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341"/>
      <c r="AI55" s="341"/>
      <c r="AJ55" s="341"/>
      <c r="AK55" s="1047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341"/>
      <c r="AI56" s="341"/>
      <c r="AJ56" s="341"/>
      <c r="AK56" s="1047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341"/>
      <c r="AI57" s="341"/>
      <c r="AJ57" s="341"/>
      <c r="AK57" s="1047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341"/>
      <c r="AI58" s="341"/>
      <c r="AJ58" s="341"/>
      <c r="AK58" s="1047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341"/>
      <c r="AI59" s="341"/>
      <c r="AJ59" s="341"/>
      <c r="AK59" s="1047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341"/>
      <c r="AI60" s="341"/>
      <c r="AJ60" s="341"/>
      <c r="AK60" s="1047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341"/>
      <c r="AI61" s="341"/>
      <c r="AJ61" s="341"/>
      <c r="AK61" s="1047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1182" t="n">
        <f aca="false">SUM(AH50:AH61)</f>
        <v>0</v>
      </c>
      <c r="AI62" s="1182" t="n">
        <f aca="false">SUM(AI50:AI61)</f>
        <v>0</v>
      </c>
      <c r="AJ62" s="1182" t="n">
        <f aca="false">SUM(AJ50:AJ61)</f>
        <v>0</v>
      </c>
      <c r="AK62" s="1182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ROCC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58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7" hidden="false" customHeight="true" outlineLevel="0" collapsed="false">
      <c r="C72" s="54" t="s">
        <v>48</v>
      </c>
      <c r="D72" s="55" t="n">
        <f aca="false">D29+D8+D50</f>
        <v>8340</v>
      </c>
      <c r="E72" s="55" t="n">
        <f aca="false">E29+E8+E50</f>
        <v>4350</v>
      </c>
      <c r="F72" s="388" t="n">
        <f aca="false">F29+F8+F50</f>
        <v>2487.58553990848</v>
      </c>
      <c r="G72" s="388" t="n">
        <f aca="false">G29+G8+G50</f>
        <v>7999.22524730652</v>
      </c>
      <c r="H72" s="388" t="n">
        <f aca="false">H29+H8+H50</f>
        <v>750</v>
      </c>
      <c r="I72" s="117" t="n">
        <f aca="false">I29+I8+I50</f>
        <v>81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308.506187549112</v>
      </c>
      <c r="M72" s="388" t="n">
        <f aca="false">M29+M8+M50</f>
        <v>20.4773165536425</v>
      </c>
      <c r="N72" s="388" t="n">
        <f aca="false">N29+N8+N50</f>
        <v>576.586224137048</v>
      </c>
      <c r="O72" s="388" t="n">
        <f aca="false">O29+O8+O50</f>
        <v>0</v>
      </c>
      <c r="P72" s="388" t="n">
        <f aca="false">P29+P8+P50</f>
        <v>41.2380561737713</v>
      </c>
      <c r="Q72" s="388" t="n">
        <f aca="false">Q29+Q8+Q50</f>
        <v>288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400.058841475367</v>
      </c>
      <c r="U72" s="324" t="n">
        <f aca="false">U8+U29</f>
        <v>1482.46837166857</v>
      </c>
      <c r="V72" s="325" t="n">
        <f aca="false">SUM(X72:AG72)</f>
        <v>120.475495362153</v>
      </c>
      <c r="W72" s="326" t="n">
        <f aca="false">W29+W8+W50</f>
        <v>586.666666666667</v>
      </c>
      <c r="X72" s="327" t="n">
        <f aca="false">X29+X8+X50</f>
        <v>8</v>
      </c>
      <c r="Y72" s="328" t="n">
        <f aca="false">Y29+Y8+Y50</f>
        <v>30.7191942437607</v>
      </c>
      <c r="Z72" s="328" t="n">
        <f aca="false">Z29+Z8+Z50</f>
        <v>6.32241837578267</v>
      </c>
      <c r="AA72" s="328" t="n">
        <f aca="false">AA29+AA8+AA50</f>
        <v>0.408462654642166</v>
      </c>
      <c r="AB72" s="328" t="n">
        <f aca="false">AB29+AB8+AB50</f>
        <v>8.34722610665169</v>
      </c>
      <c r="AC72" s="328" t="n">
        <f aca="false">AC29+AC8+AC50</f>
        <v>43.0152855200919</v>
      </c>
      <c r="AD72" s="328" t="n">
        <f aca="false">AD29+AD8+AD50</f>
        <v>2.79588519116291</v>
      </c>
      <c r="AE72" s="328" t="n">
        <f aca="false">AE29+AE8+AE50</f>
        <v>0.975725586242153</v>
      </c>
      <c r="AF72" s="328" t="n">
        <f aca="false">AF29+AF8+AF50</f>
        <v>5.23248996569158</v>
      </c>
      <c r="AG72" s="328" t="n">
        <f aca="false">AG29+AG8+AG50</f>
        <v>14.6588077181275</v>
      </c>
      <c r="AH72" s="341" t="n">
        <f aca="false">AH29+AH8+AH50</f>
        <v>52.6800120872782</v>
      </c>
      <c r="AI72" s="341" t="n">
        <f aca="false">AI29+AI8+AI50</f>
        <v>288.318463915849</v>
      </c>
      <c r="AJ72" s="341" t="n">
        <f aca="false">AJ29+AJ8+AJ50</f>
        <v>57.751617782876</v>
      </c>
      <c r="AK72" s="1047" t="n">
        <f aca="false">AK29+AK8+AK50</f>
        <v>1.3087476893636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38523.2879468013</v>
      </c>
      <c r="AP72" s="333" t="n">
        <f aca="false">AP8</f>
        <v>14230</v>
      </c>
      <c r="AQ72" s="334" t="n">
        <f aca="false">AQ8</f>
        <v>0</v>
      </c>
      <c r="AR72" s="563" t="n">
        <f aca="false">(AO72*100)/(AO72+AS72)</f>
        <v>73.0253780307492</v>
      </c>
      <c r="AS72" s="336" t="n">
        <f aca="false">AP72+AQ72</f>
        <v>1423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5240</v>
      </c>
      <c r="E73" s="55" t="n">
        <f aca="false">E30+E9+E51</f>
        <v>4350</v>
      </c>
      <c r="F73" s="388" t="n">
        <f aca="false">F30+F9+F51</f>
        <v>807.585539908483</v>
      </c>
      <c r="G73" s="388" t="n">
        <f aca="false">G30+G9+G51</f>
        <v>7919.22524730652</v>
      </c>
      <c r="H73" s="388" t="n">
        <f aca="false">H30+H9+H51</f>
        <v>500</v>
      </c>
      <c r="I73" s="117" t="n">
        <f aca="false">I30+I9+I51</f>
        <v>375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558.506187549112</v>
      </c>
      <c r="M73" s="388" t="n">
        <f aca="false">M30+M9+M51</f>
        <v>20.4773165536425</v>
      </c>
      <c r="N73" s="388" t="n">
        <f aca="false">N30+N9+N51</f>
        <v>856.586224137048</v>
      </c>
      <c r="O73" s="388" t="n">
        <f aca="false">O30+O9+O51</f>
        <v>0</v>
      </c>
      <c r="P73" s="388" t="n">
        <f aca="false">P30+P9+P51</f>
        <v>41.2380561737713</v>
      </c>
      <c r="Q73" s="388" t="n">
        <f aca="false">Q30+Q9+Q51</f>
        <v>30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820.058841475367</v>
      </c>
      <c r="U73" s="324" t="n">
        <f aca="false">U9+U30</f>
        <v>2172.46837166858</v>
      </c>
      <c r="V73" s="337" t="n">
        <f aca="false">SUM(X73:AG73)</f>
        <v>109.475495362153</v>
      </c>
      <c r="W73" s="338" t="n">
        <f aca="false">W30+W9+W51</f>
        <v>586.666666666667</v>
      </c>
      <c r="X73" s="339" t="n">
        <f aca="false">X30+X9+X51</f>
        <v>0</v>
      </c>
      <c r="Y73" s="340" t="n">
        <f aca="false">Y30+Y9+Y51</f>
        <v>27.7191942437607</v>
      </c>
      <c r="Z73" s="340" t="n">
        <f aca="false">Z30+Z9+Z51</f>
        <v>6.32241837578267</v>
      </c>
      <c r="AA73" s="340" t="n">
        <f aca="false">AA30+AA9+AA51</f>
        <v>0.408462654642166</v>
      </c>
      <c r="AB73" s="340" t="n">
        <f aca="false">AB30+AB9+AB51</f>
        <v>8.34722610665169</v>
      </c>
      <c r="AC73" s="340" t="n">
        <f aca="false">AC30+AC9+AC51</f>
        <v>43.0152855200919</v>
      </c>
      <c r="AD73" s="340" t="n">
        <f aca="false">AD30+AD9+AD51</f>
        <v>2.79588519116291</v>
      </c>
      <c r="AE73" s="340" t="n">
        <f aca="false">AE30+AE9+AE51</f>
        <v>0.975725586242153</v>
      </c>
      <c r="AF73" s="340" t="n">
        <f aca="false">AF30+AF9+AF51</f>
        <v>5.23248996569158</v>
      </c>
      <c r="AG73" s="340" t="n">
        <f aca="false">AG30+AG9+AG51</f>
        <v>14.6588077181275</v>
      </c>
      <c r="AH73" s="341" t="n">
        <f aca="false">AH30+AH9+AH51</f>
        <v>52.6800120872782</v>
      </c>
      <c r="AI73" s="341" t="n">
        <f aca="false">AI30+AI9+AI51</f>
        <v>708.318463915849</v>
      </c>
      <c r="AJ73" s="341" t="n">
        <f aca="false">AJ30+AJ9+AJ51</f>
        <v>57.751617782876</v>
      </c>
      <c r="AK73" s="1047" t="n">
        <f aca="false">AK30+AK9+AK51</f>
        <v>1.3087476893636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30772.2879468013</v>
      </c>
      <c r="AP73" s="344" t="n">
        <f aca="false">AP9</f>
        <v>14240</v>
      </c>
      <c r="AQ73" s="89" t="n">
        <f aca="false">AQ9</f>
        <v>0</v>
      </c>
      <c r="AR73" s="90" t="n">
        <f aca="false">(AO73*100)/(AO73+AS73)</f>
        <v>68.3641942021925</v>
      </c>
      <c r="AS73" s="346" t="n">
        <f aca="false">AP73+AQ73</f>
        <v>1424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5740</v>
      </c>
      <c r="E74" s="55" t="n">
        <f aca="false">E31+E10+E52</f>
        <v>4350</v>
      </c>
      <c r="F74" s="388" t="n">
        <f aca="false">F31+F10+F52</f>
        <v>1567.58553990848</v>
      </c>
      <c r="G74" s="388" t="n">
        <f aca="false">G31+G10+G52</f>
        <v>4119.22524730652</v>
      </c>
      <c r="H74" s="388" t="n">
        <f aca="false">H31+H10+H52</f>
        <v>800</v>
      </c>
      <c r="I74" s="117" t="n">
        <f aca="false">I31+I10+I52</f>
        <v>728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98.5061875491117</v>
      </c>
      <c r="M74" s="388" t="n">
        <f aca="false">M31+M10+M52</f>
        <v>20.4773165536425</v>
      </c>
      <c r="N74" s="388" t="n">
        <f aca="false">N31+N10+N52</f>
        <v>456.586224137048</v>
      </c>
      <c r="O74" s="388" t="n">
        <f aca="false">O31+O10+O52</f>
        <v>0</v>
      </c>
      <c r="P74" s="388" t="n">
        <f aca="false">P31+P10+P52</f>
        <v>41.2380561737713</v>
      </c>
      <c r="Q74" s="388" t="n">
        <f aca="false">Q31+Q10+Q52</f>
        <v>37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70.058841475367</v>
      </c>
      <c r="U74" s="324" t="n">
        <f aca="false">U10+U31</f>
        <v>1242.46837166857</v>
      </c>
      <c r="V74" s="337" t="n">
        <f aca="false">SUM(X74:AG74)</f>
        <v>119.475495362153</v>
      </c>
      <c r="W74" s="338" t="n">
        <f aca="false">W31+W10+W52</f>
        <v>586.666666666667</v>
      </c>
      <c r="X74" s="339" t="n">
        <f aca="false">X31+X10+X52</f>
        <v>0</v>
      </c>
      <c r="Y74" s="340" t="n">
        <f aca="false">Y31+Y10+Y52</f>
        <v>37.7191942437607</v>
      </c>
      <c r="Z74" s="340" t="n">
        <f aca="false">Z31+Z10+Z52</f>
        <v>6.32241837578267</v>
      </c>
      <c r="AA74" s="340" t="n">
        <f aca="false">AA31+AA10+AA52</f>
        <v>0.408462654642166</v>
      </c>
      <c r="AB74" s="340" t="n">
        <f aca="false">AB31+AB10+AB52</f>
        <v>8.34722610665169</v>
      </c>
      <c r="AC74" s="340" t="n">
        <f aca="false">AC31+AC10+AC52</f>
        <v>43.0152855200919</v>
      </c>
      <c r="AD74" s="340" t="n">
        <f aca="false">AD31+AD10+AD52</f>
        <v>2.79588519116291</v>
      </c>
      <c r="AE74" s="340" t="n">
        <f aca="false">AE31+AE10+AE52</f>
        <v>0.975725586242153</v>
      </c>
      <c r="AF74" s="340" t="n">
        <f aca="false">AF31+AF10+AF52</f>
        <v>5.23248996569158</v>
      </c>
      <c r="AG74" s="340" t="n">
        <f aca="false">AG31+AG10+AG52</f>
        <v>14.6588077181275</v>
      </c>
      <c r="AH74" s="341" t="n">
        <f aca="false">AH31+AH10+AH52</f>
        <v>52.6800120872782</v>
      </c>
      <c r="AI74" s="341" t="n">
        <f aca="false">AI31+AI10+AI52</f>
        <v>58.3184639158488</v>
      </c>
      <c r="AJ74" s="341" t="n">
        <f aca="false">AJ31+AJ10+AJ52</f>
        <v>57.751617782876</v>
      </c>
      <c r="AK74" s="1047" t="n">
        <f aca="false">AK31+AK10+AK52</f>
        <v>1.3087476893636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30312.2879468013</v>
      </c>
      <c r="AP74" s="344" t="n">
        <f aca="false">AP10</f>
        <v>17480</v>
      </c>
      <c r="AQ74" s="89" t="n">
        <f aca="false">AQ10</f>
        <v>0</v>
      </c>
      <c r="AR74" s="90" t="n">
        <f aca="false">(AO74*100)/(AO74+AS74)</f>
        <v>63.4250613415759</v>
      </c>
      <c r="AS74" s="346" t="n">
        <f aca="false">AP74+AQ74</f>
        <v>1748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5700</v>
      </c>
      <c r="E75" s="55" t="n">
        <f aca="false">E32+E11+E53</f>
        <v>4350</v>
      </c>
      <c r="F75" s="388" t="n">
        <f aca="false">F32+F11+F53</f>
        <v>1067.58553990848</v>
      </c>
      <c r="G75" s="388" t="n">
        <f aca="false">G32+G11+G53</f>
        <v>3199.22524730652</v>
      </c>
      <c r="H75" s="388" t="n">
        <f aca="false">H32+H11+H53</f>
        <v>820</v>
      </c>
      <c r="I75" s="117" t="n">
        <f aca="false">I32+I11+I53</f>
        <v>357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98.5061875491117</v>
      </c>
      <c r="M75" s="388" t="n">
        <f aca="false">M32+M11+M53</f>
        <v>20.4773165536425</v>
      </c>
      <c r="N75" s="388" t="n">
        <f aca="false">N32+N11+N53</f>
        <v>456.586224137048</v>
      </c>
      <c r="O75" s="388" t="n">
        <f aca="false">O32+O11+O53</f>
        <v>0</v>
      </c>
      <c r="P75" s="388" t="n">
        <f aca="false">P32+P11+P53</f>
        <v>41.2380561737713</v>
      </c>
      <c r="Q75" s="388" t="n">
        <f aca="false">Q32+Q11+Q53</f>
        <v>494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70.058841475367</v>
      </c>
      <c r="U75" s="324" t="n">
        <f aca="false">U11+U32</f>
        <v>1242.46837166857</v>
      </c>
      <c r="V75" s="337" t="n">
        <f aca="false">SUM(X75:AG75)</f>
        <v>84.4754953621533</v>
      </c>
      <c r="W75" s="338" t="n">
        <f aca="false">W32+W11+W53</f>
        <v>586.666666666667</v>
      </c>
      <c r="X75" s="339" t="n">
        <f aca="false">X32+X11+X53</f>
        <v>0</v>
      </c>
      <c r="Y75" s="340" t="n">
        <f aca="false">Y32+Y11+Y53</f>
        <v>2.7191942437607</v>
      </c>
      <c r="Z75" s="340" t="n">
        <f aca="false">Z32+Z11+Z53</f>
        <v>6.32241837578267</v>
      </c>
      <c r="AA75" s="340" t="n">
        <f aca="false">AA32+AA11+AA53</f>
        <v>0.408462654642166</v>
      </c>
      <c r="AB75" s="340" t="n">
        <f aca="false">AB32+AB11+AB53</f>
        <v>8.34722610665169</v>
      </c>
      <c r="AC75" s="340" t="n">
        <f aca="false">AC32+AC11+AC53</f>
        <v>43.0152855200919</v>
      </c>
      <c r="AD75" s="340" t="n">
        <f aca="false">AD32+AD11+AD53</f>
        <v>2.79588519116291</v>
      </c>
      <c r="AE75" s="340" t="n">
        <f aca="false">AE32+AE11+AE53</f>
        <v>0.975725586242153</v>
      </c>
      <c r="AF75" s="340" t="n">
        <f aca="false">AF32+AF11+AF53</f>
        <v>5.23248996569158</v>
      </c>
      <c r="AG75" s="340" t="n">
        <f aca="false">AG32+AG11+AG53</f>
        <v>14.6588077181275</v>
      </c>
      <c r="AH75" s="341" t="n">
        <f aca="false">AH32+AH11+AH53</f>
        <v>52.6800120872782</v>
      </c>
      <c r="AI75" s="341" t="n">
        <f aca="false">AI32+AI11+AI53</f>
        <v>58.3184639158488</v>
      </c>
      <c r="AJ75" s="341" t="n">
        <f aca="false">AJ32+AJ11+AJ53</f>
        <v>57.751617782876</v>
      </c>
      <c r="AK75" s="1047" t="n">
        <f aca="false">AK32+AK11+AK53</f>
        <v>1.3087476893636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26347.2879468013</v>
      </c>
      <c r="AP75" s="344" t="n">
        <f aca="false">AP11</f>
        <v>21820</v>
      </c>
      <c r="AQ75" s="89" t="n">
        <f aca="false">AQ11</f>
        <v>0</v>
      </c>
      <c r="AR75" s="90" t="n">
        <f aca="false">(AO75*100)/(AO75+AS75)</f>
        <v>54.6995462478618</v>
      </c>
      <c r="AS75" s="346" t="n">
        <f aca="false">AP75+AQ75</f>
        <v>2182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5100</v>
      </c>
      <c r="E76" s="55" t="n">
        <f aca="false">E33+E12+E54</f>
        <v>4350</v>
      </c>
      <c r="F76" s="388" t="n">
        <f aca="false">F33+F12+F54</f>
        <v>1507.58553990848</v>
      </c>
      <c r="G76" s="388" t="n">
        <f aca="false">G33+G12+G54</f>
        <v>3639.22524730652</v>
      </c>
      <c r="H76" s="388" t="n">
        <f aca="false">H33+H12+H54</f>
        <v>820</v>
      </c>
      <c r="I76" s="117" t="n">
        <f aca="false">I33+I12+I54</f>
        <v>618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668.506187549112</v>
      </c>
      <c r="M76" s="388" t="n">
        <f aca="false">M33+M12+M54</f>
        <v>20.4773165536425</v>
      </c>
      <c r="N76" s="388" t="n">
        <f aca="false">N33+N12+N54</f>
        <v>926.586224137048</v>
      </c>
      <c r="O76" s="388" t="n">
        <f aca="false">O33+O12+O54</f>
        <v>0</v>
      </c>
      <c r="P76" s="388" t="n">
        <f aca="false">P33+P12+P54</f>
        <v>41.2380561737713</v>
      </c>
      <c r="Q76" s="388" t="n">
        <f aca="false">Q33+Q12+Q54</f>
        <v>412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430.058841475367</v>
      </c>
      <c r="U76" s="324" t="n">
        <f aca="false">U12+U33</f>
        <v>2222.46837166858</v>
      </c>
      <c r="V76" s="337" t="n">
        <f aca="false">SUM(X76:AG76)</f>
        <v>110.475495362153</v>
      </c>
      <c r="W76" s="338" t="n">
        <f aca="false">W33+W12+W54</f>
        <v>586.666666666667</v>
      </c>
      <c r="X76" s="339" t="n">
        <f aca="false">X33+X12+X54</f>
        <v>7</v>
      </c>
      <c r="Y76" s="340" t="n">
        <f aca="false">Y33+Y12+Y54</f>
        <v>21.7191942437607</v>
      </c>
      <c r="Z76" s="340" t="n">
        <f aca="false">Z33+Z12+Z54</f>
        <v>6.32241837578267</v>
      </c>
      <c r="AA76" s="340" t="n">
        <f aca="false">AA33+AA12+AA54</f>
        <v>0.408462654642166</v>
      </c>
      <c r="AB76" s="340" t="n">
        <f aca="false">AB33+AB12+AB54</f>
        <v>8.34722610665169</v>
      </c>
      <c r="AC76" s="340" t="n">
        <f aca="false">AC33+AC12+AC54</f>
        <v>43.0152855200919</v>
      </c>
      <c r="AD76" s="340" t="n">
        <f aca="false">AD33+AD12+AD54</f>
        <v>2.79588519116291</v>
      </c>
      <c r="AE76" s="340" t="n">
        <f aca="false">AE33+AE12+AE54</f>
        <v>0.975725586242153</v>
      </c>
      <c r="AF76" s="340" t="n">
        <f aca="false">AF33+AF12+AF54</f>
        <v>5.23248996569158</v>
      </c>
      <c r="AG76" s="340" t="n">
        <f aca="false">AG33+AG12+AG54</f>
        <v>14.6588077181275</v>
      </c>
      <c r="AH76" s="341" t="n">
        <f aca="false">AH33+AH12+AH54</f>
        <v>52.6800120872782</v>
      </c>
      <c r="AI76" s="341" t="n">
        <f aca="false">AI33+AI12+AI54</f>
        <v>318.318463915849</v>
      </c>
      <c r="AJ76" s="341" t="n">
        <f aca="false">AJ33+AJ12+AJ54</f>
        <v>57.751617782876</v>
      </c>
      <c r="AK76" s="1047" t="n">
        <f aca="false">AK33+AK12+AK54</f>
        <v>1.3087476893636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30723.2879468013</v>
      </c>
      <c r="AP76" s="344" t="n">
        <f aca="false">AP12</f>
        <v>21430</v>
      </c>
      <c r="AQ76" s="89" t="n">
        <f aca="false">AQ12</f>
        <v>0</v>
      </c>
      <c r="AR76" s="90" t="n">
        <f aca="false">(AO76*100)/(AO76+AS76)</f>
        <v>58.9095897043739</v>
      </c>
      <c r="AS76" s="346" t="n">
        <f aca="false">AP76+AQ76</f>
        <v>214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7040</v>
      </c>
      <c r="E77" s="55" t="n">
        <f aca="false">E34+E13+E55</f>
        <v>4350</v>
      </c>
      <c r="F77" s="388" t="n">
        <f aca="false">F34+F13+F55</f>
        <v>2047.58553990848</v>
      </c>
      <c r="G77" s="388" t="n">
        <f aca="false">G34+G13+G55</f>
        <v>4589.22524730652</v>
      </c>
      <c r="H77" s="388" t="n">
        <f aca="false">H34+H13+H55</f>
        <v>1300</v>
      </c>
      <c r="I77" s="117" t="n">
        <f aca="false">I34+I13+I55</f>
        <v>1015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628.506187549112</v>
      </c>
      <c r="M77" s="388" t="n">
        <f aca="false">M34+M13+M55</f>
        <v>20.4773165536425</v>
      </c>
      <c r="N77" s="388" t="n">
        <f aca="false">N34+N13+N55</f>
        <v>1176.58622413705</v>
      </c>
      <c r="O77" s="388" t="n">
        <f aca="false">O34+O13+O55</f>
        <v>0</v>
      </c>
      <c r="P77" s="388" t="n">
        <f aca="false">P34+P13+P55</f>
        <v>41.2380561737713</v>
      </c>
      <c r="Q77" s="388" t="n">
        <f aca="false">Q34+Q13+Q55</f>
        <v>396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700.058841475367</v>
      </c>
      <c r="U77" s="324" t="n">
        <f aca="false">U13+U34</f>
        <v>3102.46837166858</v>
      </c>
      <c r="V77" s="337" t="n">
        <f aca="false">SUM(X77:AG77)</f>
        <v>115.475495362153</v>
      </c>
      <c r="W77" s="338" t="n">
        <f aca="false">W34+W13+W55</f>
        <v>586.666666666667</v>
      </c>
      <c r="X77" s="339" t="n">
        <f aca="false">X34+X13+X55</f>
        <v>0</v>
      </c>
      <c r="Y77" s="340" t="n">
        <f aca="false">Y34+Y13+Y55</f>
        <v>33.7191942437607</v>
      </c>
      <c r="Z77" s="340" t="n">
        <f aca="false">Z34+Z13+Z55</f>
        <v>6.32241837578267</v>
      </c>
      <c r="AA77" s="340" t="n">
        <f aca="false">AA34+AA13+AA55</f>
        <v>0.408462654642166</v>
      </c>
      <c r="AB77" s="340" t="n">
        <f aca="false">AB34+AB13+AB55</f>
        <v>8.34722610665169</v>
      </c>
      <c r="AC77" s="340" t="n">
        <f aca="false">AC34+AC13+AC55</f>
        <v>43.0152855200919</v>
      </c>
      <c r="AD77" s="340" t="n">
        <f aca="false">AD34+AD13+AD55</f>
        <v>2.79588519116291</v>
      </c>
      <c r="AE77" s="340" t="n">
        <f aca="false">AE34+AE13+AE55</f>
        <v>0.975725586242153</v>
      </c>
      <c r="AF77" s="340" t="n">
        <f aca="false">AF34+AF13+AF55</f>
        <v>5.23248996569158</v>
      </c>
      <c r="AG77" s="340" t="n">
        <f aca="false">AG34+AG13+AG55</f>
        <v>14.6588077181275</v>
      </c>
      <c r="AH77" s="341" t="n">
        <f aca="false">AH34+AH13+AH55</f>
        <v>52.6800120872782</v>
      </c>
      <c r="AI77" s="341" t="n">
        <f aca="false">AI34+AI13+AI55</f>
        <v>588.318463915849</v>
      </c>
      <c r="AJ77" s="341" t="n">
        <f aca="false">AJ34+AJ13+AJ55</f>
        <v>57.751617782876</v>
      </c>
      <c r="AK77" s="1047" t="n">
        <f aca="false">AK34+AK13+AK55</f>
        <v>1.3087476893636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39808.2879468013</v>
      </c>
      <c r="AP77" s="344" t="n">
        <f aca="false">AP13</f>
        <v>18090</v>
      </c>
      <c r="AQ77" s="89" t="n">
        <f aca="false">AQ13</f>
        <v>0</v>
      </c>
      <c r="AR77" s="90" t="n">
        <f aca="false">(AO77*100)/(AO77+AS77)</f>
        <v>68.7555528125087</v>
      </c>
      <c r="AS77" s="346" t="n">
        <f aca="false">AP77+AQ77</f>
        <v>1809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7920</v>
      </c>
      <c r="E78" s="55" t="n">
        <f aca="false">E35+E14+E56</f>
        <v>4350</v>
      </c>
      <c r="F78" s="388" t="n">
        <f aca="false">F35+F14+F56</f>
        <v>2877.58553990848</v>
      </c>
      <c r="G78" s="388" t="n">
        <f aca="false">G35+G14+G56</f>
        <v>6179.22524730652</v>
      </c>
      <c r="H78" s="388" t="n">
        <f aca="false">H35+H14+H56</f>
        <v>1600</v>
      </c>
      <c r="I78" s="117" t="n">
        <f aca="false">I35+I14+I56</f>
        <v>524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538.506187549112</v>
      </c>
      <c r="M78" s="388" t="n">
        <f aca="false">M35+M14+M56</f>
        <v>20.4773165536425</v>
      </c>
      <c r="N78" s="388" t="n">
        <f aca="false">N35+N14+N56</f>
        <v>1526.58622413705</v>
      </c>
      <c r="O78" s="388" t="n">
        <f aca="false">O35+O14+O56</f>
        <v>230</v>
      </c>
      <c r="P78" s="388" t="n">
        <f aca="false">P35+P14+P56</f>
        <v>41.2380561737713</v>
      </c>
      <c r="Q78" s="388" t="n">
        <f aca="false">Q35+Q14+Q56</f>
        <v>381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480.05884147537</v>
      </c>
      <c r="U78" s="324" t="n">
        <f aca="false">U14+U35</f>
        <v>2742.46837166858</v>
      </c>
      <c r="V78" s="337" t="n">
        <f aca="false">SUM(X78:AG78)</f>
        <v>110.475495362153</v>
      </c>
      <c r="W78" s="338" t="n">
        <f aca="false">W35+W14+W56</f>
        <v>586.666666666667</v>
      </c>
      <c r="X78" s="339" t="n">
        <f aca="false">X35+X14+X56</f>
        <v>0</v>
      </c>
      <c r="Y78" s="340" t="n">
        <f aca="false">Y35+Y14+Y56</f>
        <v>28.7191942437607</v>
      </c>
      <c r="Z78" s="340" t="n">
        <f aca="false">Z35+Z14+Z56</f>
        <v>6.32241837578267</v>
      </c>
      <c r="AA78" s="340" t="n">
        <f aca="false">AA35+AA14+AA56</f>
        <v>0.408462654642166</v>
      </c>
      <c r="AB78" s="340" t="n">
        <f aca="false">AB35+AB14+AB56</f>
        <v>8.34722610665169</v>
      </c>
      <c r="AC78" s="340" t="n">
        <f aca="false">AC35+AC14+AC56</f>
        <v>43.0152855200919</v>
      </c>
      <c r="AD78" s="340" t="n">
        <f aca="false">AD35+AD14+AD56</f>
        <v>2.79588519116291</v>
      </c>
      <c r="AE78" s="340" t="n">
        <f aca="false">AE35+AE14+AE56</f>
        <v>0.975725586242153</v>
      </c>
      <c r="AF78" s="340" t="n">
        <f aca="false">AF35+AF14+AF56</f>
        <v>5.23248996569158</v>
      </c>
      <c r="AG78" s="340" t="n">
        <f aca="false">AG35+AG14+AG56</f>
        <v>14.6588077181275</v>
      </c>
      <c r="AH78" s="341" t="n">
        <f aca="false">AH35+AH14+AH56</f>
        <v>52.6800120872782</v>
      </c>
      <c r="AI78" s="341" t="n">
        <f aca="false">AI35+AI14+AI56</f>
        <v>1368.31846391585</v>
      </c>
      <c r="AJ78" s="341" t="n">
        <f aca="false">AJ35+AJ14+AJ56</f>
        <v>57.751617782876</v>
      </c>
      <c r="AK78" s="1047" t="n">
        <f aca="false">AK35+AK14+AK56</f>
        <v>1.3087476893636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39253.2879468013</v>
      </c>
      <c r="AP78" s="344" t="n">
        <f aca="false">AP14</f>
        <v>16170</v>
      </c>
      <c r="AQ78" s="89" t="n">
        <f aca="false">AQ14</f>
        <v>0</v>
      </c>
      <c r="AR78" s="90" t="n">
        <f aca="false">(AO78*100)/(AO78+AS78)</f>
        <v>70.8245385666744</v>
      </c>
      <c r="AS78" s="346" t="n">
        <f aca="false">AP78+AQ78</f>
        <v>1617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7500</v>
      </c>
      <c r="E79" s="55" t="n">
        <f aca="false">E36+E15+E57</f>
        <v>4350</v>
      </c>
      <c r="F79" s="388" t="n">
        <f aca="false">F36+F15+F57</f>
        <v>927.585539908483</v>
      </c>
      <c r="G79" s="388" t="n">
        <f aca="false">G36+G15+G57</f>
        <v>3969.22524730652</v>
      </c>
      <c r="H79" s="388" t="n">
        <f aca="false">H36+H15+H57</f>
        <v>1500</v>
      </c>
      <c r="I79" s="117" t="n">
        <f aca="false">I36+I15+I57</f>
        <v>836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518.506187549112</v>
      </c>
      <c r="M79" s="388" t="n">
        <f aca="false">M36+M15+M57</f>
        <v>20.4773165536425</v>
      </c>
      <c r="N79" s="388" t="n">
        <f aca="false">N36+N15+N57</f>
        <v>776.586224137048</v>
      </c>
      <c r="O79" s="388" t="n">
        <f aca="false">O36+O15+O57</f>
        <v>0</v>
      </c>
      <c r="P79" s="388" t="n">
        <f aca="false">P36+P15+P57</f>
        <v>41.2380561737713</v>
      </c>
      <c r="Q79" s="388" t="n">
        <f aca="false">Q36+Q15+Q57</f>
        <v>620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800.058841475367</v>
      </c>
      <c r="U79" s="324" t="n">
        <f aca="false">U15+U36</f>
        <v>2312.46837166858</v>
      </c>
      <c r="V79" s="337" t="n">
        <f aca="false">SUM(X79:AG79)</f>
        <v>105.475495362153</v>
      </c>
      <c r="W79" s="338" t="n">
        <f aca="false">W36+W15+W57</f>
        <v>586.666666666667</v>
      </c>
      <c r="X79" s="339" t="n">
        <f aca="false">X36+X15+X57</f>
        <v>0</v>
      </c>
      <c r="Y79" s="340" t="n">
        <f aca="false">Y36+Y15+Y57</f>
        <v>23.7191942437607</v>
      </c>
      <c r="Z79" s="340" t="n">
        <f aca="false">Z36+Z15+Z57</f>
        <v>6.32241837578267</v>
      </c>
      <c r="AA79" s="340" t="n">
        <f aca="false">AA36+AA15+AA57</f>
        <v>0.408462654642166</v>
      </c>
      <c r="AB79" s="340" t="n">
        <f aca="false">AB36+AB15+AB57</f>
        <v>8.34722610665169</v>
      </c>
      <c r="AC79" s="340" t="n">
        <f aca="false">AC36+AC15+AC57</f>
        <v>43.0152855200919</v>
      </c>
      <c r="AD79" s="340" t="n">
        <f aca="false">AD36+AD15+AD57</f>
        <v>2.79588519116291</v>
      </c>
      <c r="AE79" s="340" t="n">
        <f aca="false">AE36+AE15+AE57</f>
        <v>0.975725586242153</v>
      </c>
      <c r="AF79" s="340" t="n">
        <f aca="false">AF36+AF15+AF57</f>
        <v>5.23248996569158</v>
      </c>
      <c r="AG79" s="340" t="n">
        <f aca="false">AG36+AG15+AG57</f>
        <v>14.6588077181275</v>
      </c>
      <c r="AH79" s="341" t="n">
        <f aca="false">AH36+AH15+AH57</f>
        <v>52.6800120872782</v>
      </c>
      <c r="AI79" s="341" t="n">
        <f aca="false">AI36+AI15+AI57</f>
        <v>688.318463915849</v>
      </c>
      <c r="AJ79" s="341" t="n">
        <f aca="false">AJ36+AJ15+AJ57</f>
        <v>57.751617782876</v>
      </c>
      <c r="AK79" s="1047" t="n">
        <f aca="false">AK36+AK15+AK57</f>
        <v>1.3087476893636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37968.2879468013</v>
      </c>
      <c r="AP79" s="344" t="n">
        <f aca="false">AP15</f>
        <v>18250</v>
      </c>
      <c r="AQ79" s="89" t="n">
        <f aca="false">AQ15</f>
        <v>0</v>
      </c>
      <c r="AR79" s="90" t="n">
        <f aca="false">(AO79*100)/(AO79+AS79)</f>
        <v>67.5372540386329</v>
      </c>
      <c r="AS79" s="346" t="n">
        <f aca="false">AP79+AQ79</f>
        <v>1825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7790</v>
      </c>
      <c r="E80" s="55" t="n">
        <f aca="false">E37+E16+E58</f>
        <v>4350</v>
      </c>
      <c r="F80" s="388" t="n">
        <f aca="false">F37+F16+F58</f>
        <v>3837.58553990848</v>
      </c>
      <c r="G80" s="388" t="n">
        <f aca="false">G37+G16+G58</f>
        <v>1469.22524730652</v>
      </c>
      <c r="H80" s="388" t="n">
        <f aca="false">H37+H16+H58</f>
        <v>4030</v>
      </c>
      <c r="I80" s="117" t="n">
        <f aca="false">I37+I16+I58</f>
        <v>543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328.506187549112</v>
      </c>
      <c r="M80" s="388" t="n">
        <f aca="false">M37+M16+M58</f>
        <v>20.4773165536425</v>
      </c>
      <c r="N80" s="388" t="n">
        <f aca="false">N37+N16+N58</f>
        <v>886.586224137048</v>
      </c>
      <c r="O80" s="388" t="n">
        <f aca="false">O37+O16+O58</f>
        <v>280</v>
      </c>
      <c r="P80" s="388" t="n">
        <f aca="false">P37+P16+P58</f>
        <v>41.2380561737713</v>
      </c>
      <c r="Q80" s="388" t="n">
        <f aca="false">Q37+Q16+Q58</f>
        <v>465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720.058841475367</v>
      </c>
      <c r="U80" s="324" t="n">
        <f aca="false">U16+U37</f>
        <v>2312.46837166858</v>
      </c>
      <c r="V80" s="337" t="n">
        <f aca="false">SUM(X80:AG80)</f>
        <v>90.4754953621533</v>
      </c>
      <c r="W80" s="338" t="n">
        <f aca="false">W37+W16+W58</f>
        <v>586.666666666667</v>
      </c>
      <c r="X80" s="339" t="n">
        <f aca="false">X37+X16+X58</f>
        <v>3</v>
      </c>
      <c r="Y80" s="340" t="n">
        <f aca="false">Y37+Y16+Y58</f>
        <v>5.7191942437607</v>
      </c>
      <c r="Z80" s="340" t="n">
        <f aca="false">Z37+Z16+Z58</f>
        <v>6.32241837578267</v>
      </c>
      <c r="AA80" s="340" t="n">
        <f aca="false">AA37+AA16+AA58</f>
        <v>0.408462654642166</v>
      </c>
      <c r="AB80" s="340" t="n">
        <f aca="false">AB37+AB16+AB58</f>
        <v>8.34722610665169</v>
      </c>
      <c r="AC80" s="340" t="n">
        <f aca="false">AC37+AC16+AC58</f>
        <v>43.0152855200919</v>
      </c>
      <c r="AD80" s="340" t="n">
        <f aca="false">AD37+AD16+AD58</f>
        <v>2.79588519116291</v>
      </c>
      <c r="AE80" s="340" t="n">
        <f aca="false">AE37+AE16+AE58</f>
        <v>0.975725586242153</v>
      </c>
      <c r="AF80" s="340" t="n">
        <f aca="false">AF37+AF16+AF58</f>
        <v>5.23248996569158</v>
      </c>
      <c r="AG80" s="340" t="n">
        <f aca="false">AG37+AG16+AG58</f>
        <v>14.6588077181275</v>
      </c>
      <c r="AH80" s="341" t="n">
        <f aca="false">AH37+AH16+AH58</f>
        <v>52.6800120872782</v>
      </c>
      <c r="AI80" s="341" t="n">
        <f aca="false">AI37+AI16+AI58</f>
        <v>608.318463915849</v>
      </c>
      <c r="AJ80" s="341" t="n">
        <f aca="false">AJ37+AJ16+AJ58</f>
        <v>57.751617782876</v>
      </c>
      <c r="AK80" s="1047" t="n">
        <f aca="false">AK37+AK16+AK58</f>
        <v>1.3087476893636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36823.2879468013</v>
      </c>
      <c r="AP80" s="344" t="n">
        <f aca="false">AP16</f>
        <v>16030</v>
      </c>
      <c r="AQ80" s="89" t="n">
        <f aca="false">AQ16</f>
        <v>0</v>
      </c>
      <c r="AR80" s="90" t="n">
        <f aca="false">(AO80*100)/(AO80+AS80)</f>
        <v>69.6707610392475</v>
      </c>
      <c r="AS80" s="346" t="n">
        <f aca="false">AP80+AQ80</f>
        <v>1603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7120</v>
      </c>
      <c r="E81" s="55" t="n">
        <f aca="false">E38+E17+E59</f>
        <v>4350</v>
      </c>
      <c r="F81" s="388" t="n">
        <f aca="false">F38+F17+F59</f>
        <v>1207.58553990848</v>
      </c>
      <c r="G81" s="388" t="n">
        <f aca="false">G38+G17+G59</f>
        <v>2419.22524730652</v>
      </c>
      <c r="H81" s="388" t="n">
        <f aca="false">H38+H17+H59</f>
        <v>1120</v>
      </c>
      <c r="I81" s="117" t="n">
        <f aca="false">I38+I17+I59</f>
        <v>775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38.506187549112</v>
      </c>
      <c r="M81" s="388" t="n">
        <f aca="false">M38+M17+M59</f>
        <v>20.4773165536425</v>
      </c>
      <c r="N81" s="388" t="n">
        <f aca="false">N38+N17+N59</f>
        <v>676.586224137048</v>
      </c>
      <c r="O81" s="388" t="n">
        <f aca="false">O38+O17+O59</f>
        <v>260</v>
      </c>
      <c r="P81" s="388" t="n">
        <f aca="false">P38+P17+P59</f>
        <v>41.2380561737713</v>
      </c>
      <c r="Q81" s="388" t="n">
        <f aca="false">Q38+Q17+Q59</f>
        <v>765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310.058841475367</v>
      </c>
      <c r="U81" s="324" t="n">
        <f aca="false">U17+U38</f>
        <v>2122.46837166858</v>
      </c>
      <c r="V81" s="337" t="n">
        <f aca="false">SUM(X81:AG81)</f>
        <v>92.4754953621533</v>
      </c>
      <c r="W81" s="338" t="n">
        <f aca="false">W38+W17+W59</f>
        <v>586.666666666667</v>
      </c>
      <c r="X81" s="339" t="n">
        <f aca="false">X38+X17+X59</f>
        <v>0</v>
      </c>
      <c r="Y81" s="340" t="n">
        <f aca="false">Y38+Y17+Y59</f>
        <v>10.7191942437607</v>
      </c>
      <c r="Z81" s="340" t="n">
        <f aca="false">Z38+Z17+Z59</f>
        <v>6.32241837578267</v>
      </c>
      <c r="AA81" s="340" t="n">
        <f aca="false">AA38+AA17+AA59</f>
        <v>0.408462654642166</v>
      </c>
      <c r="AB81" s="340" t="n">
        <f aca="false">AB38+AB17+AB59</f>
        <v>8.34722610665169</v>
      </c>
      <c r="AC81" s="340" t="n">
        <f aca="false">AC38+AC17+AC59</f>
        <v>43.0152855200919</v>
      </c>
      <c r="AD81" s="340" t="n">
        <f aca="false">AD38+AD17+AD59</f>
        <v>2.79588519116291</v>
      </c>
      <c r="AE81" s="340" t="n">
        <f aca="false">AE38+AE17+AE59</f>
        <v>0.975725586242153</v>
      </c>
      <c r="AF81" s="340" t="n">
        <f aca="false">AF38+AF17+AF59</f>
        <v>5.23248996569158</v>
      </c>
      <c r="AG81" s="340" t="n">
        <f aca="false">AG38+AG17+AG59</f>
        <v>14.6588077181275</v>
      </c>
      <c r="AH81" s="341" t="n">
        <f aca="false">AH38+AH17+AH59</f>
        <v>52.6800120872782</v>
      </c>
      <c r="AI81" s="341" t="n">
        <f aca="false">AI38+AI17+AI59</f>
        <v>198.318463915849</v>
      </c>
      <c r="AJ81" s="341" t="n">
        <f aca="false">AJ38+AJ17+AJ59</f>
        <v>57.751617782876</v>
      </c>
      <c r="AK81" s="1047" t="n">
        <f aca="false">AK38+AK17+AK59</f>
        <v>1.3087476893636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35865.2879468013</v>
      </c>
      <c r="AP81" s="344" t="n">
        <f aca="false">AP17</f>
        <v>26740</v>
      </c>
      <c r="AQ81" s="89" t="n">
        <f aca="false">AQ17</f>
        <v>0</v>
      </c>
      <c r="AR81" s="90" t="n">
        <f aca="false">(AO81*100)/(AO81+AS81)</f>
        <v>57.2879530196838</v>
      </c>
      <c r="AS81" s="346" t="n">
        <f aca="false">AP81+AQ81</f>
        <v>2674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5480</v>
      </c>
      <c r="E82" s="55" t="n">
        <f aca="false">E39+E18+E60</f>
        <v>4350</v>
      </c>
      <c r="F82" s="388" t="n">
        <f aca="false">F39+F18+F60</f>
        <v>2947.58553990848</v>
      </c>
      <c r="G82" s="388" t="n">
        <f aca="false">G39+G18+G60</f>
        <v>6109.22524730652</v>
      </c>
      <c r="H82" s="388" t="n">
        <f aca="false">H39+H18+H60</f>
        <v>890</v>
      </c>
      <c r="I82" s="117" t="n">
        <f aca="false">I39+I18+I60</f>
        <v>402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318.506187549112</v>
      </c>
      <c r="M82" s="388" t="n">
        <f aca="false">M39+M18+M60</f>
        <v>20.4773165536425</v>
      </c>
      <c r="N82" s="388" t="n">
        <f aca="false">N39+N18+N60</f>
        <v>1206.58622413705</v>
      </c>
      <c r="O82" s="388" t="n">
        <f aca="false">O39+O18+O60</f>
        <v>150</v>
      </c>
      <c r="P82" s="388" t="n">
        <f aca="false">P39+P18+P60</f>
        <v>41.2380561737713</v>
      </c>
      <c r="Q82" s="388" t="n">
        <f aca="false">Q39+Q18+Q60</f>
        <v>423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800.058841475367</v>
      </c>
      <c r="U82" s="324" t="n">
        <f aca="false">U18+U39</f>
        <v>1962.46837166857</v>
      </c>
      <c r="V82" s="337" t="n">
        <f aca="false">SUM(X82:AG82)</f>
        <v>125.475495362153</v>
      </c>
      <c r="W82" s="338" t="n">
        <f aca="false">W39+W18+W60</f>
        <v>586.666666666667</v>
      </c>
      <c r="X82" s="339" t="n">
        <f aca="false">X39+X18+X60</f>
        <v>6</v>
      </c>
      <c r="Y82" s="340" t="n">
        <f aca="false">Y39+Y18+Y60</f>
        <v>37.7191942437607</v>
      </c>
      <c r="Z82" s="340" t="n">
        <f aca="false">Z39+Z18+Z60</f>
        <v>6.32241837578267</v>
      </c>
      <c r="AA82" s="340" t="n">
        <f aca="false">AA39+AA18+AA60</f>
        <v>0.408462654642166</v>
      </c>
      <c r="AB82" s="340" t="n">
        <f aca="false">AB39+AB18+AB60</f>
        <v>8.34722610665169</v>
      </c>
      <c r="AC82" s="340" t="n">
        <f aca="false">AC39+AC18+AC60</f>
        <v>43.0152855200919</v>
      </c>
      <c r="AD82" s="340" t="n">
        <f aca="false">AD39+AD18+AD60</f>
        <v>2.79588519116291</v>
      </c>
      <c r="AE82" s="340" t="n">
        <f aca="false">AE39+AE18+AE60</f>
        <v>0.975725586242153</v>
      </c>
      <c r="AF82" s="340" t="n">
        <f aca="false">AF39+AF18+AF60</f>
        <v>5.23248996569158</v>
      </c>
      <c r="AG82" s="340" t="n">
        <f aca="false">AG39+AG18+AG60</f>
        <v>14.6588077181275</v>
      </c>
      <c r="AH82" s="341" t="n">
        <f aca="false">AH39+AH18+AH60</f>
        <v>52.6800120872782</v>
      </c>
      <c r="AI82" s="341" t="n">
        <f aca="false">AI39+AI18+AI60</f>
        <v>688.318463915849</v>
      </c>
      <c r="AJ82" s="341" t="n">
        <f aca="false">AJ39+AJ18+AJ60</f>
        <v>57.751617782876</v>
      </c>
      <c r="AK82" s="1047" t="n">
        <f aca="false">AK39+AK18+AK60</f>
        <v>1.3087476893636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33238.2879468013</v>
      </c>
      <c r="AP82" s="344" t="n">
        <f aca="false">AP18</f>
        <v>16560</v>
      </c>
      <c r="AQ82" s="89" t="n">
        <f aca="false">AQ18</f>
        <v>0</v>
      </c>
      <c r="AR82" s="90" t="n">
        <f aca="false">(AO82*100)/(AO82+AS82)</f>
        <v>66.7458447212266</v>
      </c>
      <c r="AS82" s="346" t="n">
        <f aca="false">AP82+AQ82</f>
        <v>165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5120</v>
      </c>
      <c r="E83" s="55" t="n">
        <f aca="false">E40+E19+E61</f>
        <v>4350</v>
      </c>
      <c r="F83" s="388" t="n">
        <f aca="false">F40+F19+F61</f>
        <v>847.585539908483</v>
      </c>
      <c r="G83" s="388" t="n">
        <f aca="false">G40+G19+G61</f>
        <v>4609.22524730652</v>
      </c>
      <c r="H83" s="388" t="n">
        <f aca="false">H40+H19+H61</f>
        <v>5570</v>
      </c>
      <c r="I83" s="117" t="n">
        <f aca="false">I40+I19+I61</f>
        <v>330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358.506187549112</v>
      </c>
      <c r="M83" s="388" t="n">
        <f aca="false">M40+M19+M61</f>
        <v>20.4773165536425</v>
      </c>
      <c r="N83" s="388" t="n">
        <f aca="false">N40+N19+N61</f>
        <v>966.586224137048</v>
      </c>
      <c r="O83" s="388" t="n">
        <f aca="false">O40+O19+O61</f>
        <v>140</v>
      </c>
      <c r="P83" s="388" t="n">
        <f aca="false">P40+P19+P61</f>
        <v>41.2380561737713</v>
      </c>
      <c r="Q83" s="388" t="n">
        <f aca="false">Q40+Q19+Q61</f>
        <v>459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690.058841475367</v>
      </c>
      <c r="U83" s="324" t="n">
        <f aca="false">U19+U40</f>
        <v>1952.46837166857</v>
      </c>
      <c r="V83" s="347" t="n">
        <f aca="false">SUM(X83:AG83)</f>
        <v>87.4754953621533</v>
      </c>
      <c r="W83" s="348" t="n">
        <f aca="false">W40+W19+W61</f>
        <v>586.666666666667</v>
      </c>
      <c r="X83" s="349" t="n">
        <f aca="false">X40+X19+X61</f>
        <v>0</v>
      </c>
      <c r="Y83" s="350" t="n">
        <f aca="false">Y40+Y19+Y61</f>
        <v>5.7191942437607</v>
      </c>
      <c r="Z83" s="350" t="n">
        <f aca="false">Z40+Z19+Z61</f>
        <v>6.32241837578267</v>
      </c>
      <c r="AA83" s="350" t="n">
        <f aca="false">AA40+AA19+AA61</f>
        <v>0.408462654642166</v>
      </c>
      <c r="AB83" s="350" t="n">
        <f aca="false">AB40+AB19+AB61</f>
        <v>8.34722610665169</v>
      </c>
      <c r="AC83" s="350" t="n">
        <f aca="false">AC40+AC19+AC61</f>
        <v>43.0152855200919</v>
      </c>
      <c r="AD83" s="350" t="n">
        <f aca="false">AD40+AD19+AD61</f>
        <v>2.79588519116291</v>
      </c>
      <c r="AE83" s="350" t="n">
        <f aca="false">AE40+AE19+AE61</f>
        <v>0.975725586242153</v>
      </c>
      <c r="AF83" s="350" t="n">
        <f aca="false">AF40+AF19+AF61</f>
        <v>5.23248996569158</v>
      </c>
      <c r="AG83" s="350" t="n">
        <f aca="false">AG40+AG19+AG61</f>
        <v>14.6588077181275</v>
      </c>
      <c r="AH83" s="341" t="n">
        <f aca="false">AH40+AH19+AH61</f>
        <v>52.6800120872782</v>
      </c>
      <c r="AI83" s="341" t="n">
        <f aca="false">AI40+AI19+AI61</f>
        <v>578.318463915849</v>
      </c>
      <c r="AJ83" s="341" t="n">
        <f aca="false">AJ40+AJ19+AJ61</f>
        <v>57.751617782876</v>
      </c>
      <c r="AK83" s="1047" t="n">
        <f aca="false">AK40+AK19+AK61</f>
        <v>1.3087476893636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33230.2879468013</v>
      </c>
      <c r="AP83" s="467" t="n">
        <f aca="false">AP19</f>
        <v>15910</v>
      </c>
      <c r="AQ83" s="123" t="n">
        <f aca="false">AQ19</f>
        <v>0</v>
      </c>
      <c r="AR83" s="124" t="n">
        <f aca="false">(AO83*100)/(AO83+AS83)</f>
        <v>67.6233073415769</v>
      </c>
      <c r="AS83" s="355" t="n">
        <f aca="false">AP83+AQ83</f>
        <v>1591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78090</v>
      </c>
      <c r="E84" s="127" t="n">
        <f aca="false">SUM(E72:E83)</f>
        <v>52200</v>
      </c>
      <c r="F84" s="128" t="n">
        <f aca="false">SUM(F72:F83)</f>
        <v>22131.0264789018</v>
      </c>
      <c r="G84" s="128" t="n">
        <f aca="false">SUM(G72:G83)</f>
        <v>56220.7029676783</v>
      </c>
      <c r="H84" s="128" t="n">
        <f aca="false">SUM(H72:H83)</f>
        <v>19700</v>
      </c>
      <c r="I84" s="129" t="n">
        <f aca="false">SUM(I72:I83)</f>
        <v>7321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4562.07425058934</v>
      </c>
      <c r="M84" s="129" t="n">
        <f aca="false">SUM(M72:M83)</f>
        <v>245.727798643709</v>
      </c>
      <c r="N84" s="129" t="n">
        <f aca="false">SUM(N72:N83)</f>
        <v>10489.0346896446</v>
      </c>
      <c r="O84" s="129" t="n">
        <f aca="false">SUM(O72:O83)</f>
        <v>1060</v>
      </c>
      <c r="P84" s="129" t="n">
        <f aca="false">SUM(P72:P83)</f>
        <v>494.856674085256</v>
      </c>
      <c r="Q84" s="129" t="n">
        <f aca="false">SUM(Q72:Q83)</f>
        <v>537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7490.7060977044</v>
      </c>
      <c r="U84" s="131" t="n">
        <f aca="false">SUM(U72:U83)</f>
        <v>24869.6204600229</v>
      </c>
      <c r="V84" s="357" t="n">
        <f aca="false">SUM(V72:V83)</f>
        <v>1271.70594434584</v>
      </c>
      <c r="W84" s="358" t="n">
        <f aca="false">SUM(W72:W83)</f>
        <v>7040</v>
      </c>
      <c r="X84" s="359" t="n">
        <f aca="false">SUM(X72:X83)</f>
        <v>24</v>
      </c>
      <c r="Y84" s="360" t="n">
        <f aca="false">SUM(Y72:Y83)</f>
        <v>266.630330925128</v>
      </c>
      <c r="Z84" s="360" t="n">
        <f aca="false">SUM(Z72:Z83)</f>
        <v>75.869020509392</v>
      </c>
      <c r="AA84" s="360" t="n">
        <f aca="false">SUM(AA72:AA83)</f>
        <v>4.90155185570599</v>
      </c>
      <c r="AB84" s="360" t="n">
        <f aca="false">SUM(AB72:AB83)</f>
        <v>100.16671327982</v>
      </c>
      <c r="AC84" s="360" t="n">
        <f aca="false">SUM(AC72:AC83)</f>
        <v>516.183426241103</v>
      </c>
      <c r="AD84" s="360" t="n">
        <f aca="false">SUM(AD72:AD83)</f>
        <v>33.5506222939549</v>
      </c>
      <c r="AE84" s="360" t="n">
        <f aca="false">SUM(AE72:AE83)</f>
        <v>11.7087070349058</v>
      </c>
      <c r="AF84" s="360" t="n">
        <f aca="false">SUM(AF72:AF83)</f>
        <v>62.789879588299</v>
      </c>
      <c r="AG84" s="361" t="n">
        <f aca="false">SUM(AG72:AG83)</f>
        <v>175.90569261753</v>
      </c>
      <c r="AH84" s="1182" t="n">
        <f aca="false">SUM(AH72:AH83)</f>
        <v>632.160145047338</v>
      </c>
      <c r="AI84" s="1182" t="n">
        <f aca="false">SUM(AI72:AI83)</f>
        <v>6149.82156699019</v>
      </c>
      <c r="AJ84" s="1182" t="n">
        <f aca="false">SUM(AJ72:AJ83)</f>
        <v>693.019413394512</v>
      </c>
      <c r="AK84" s="1182" t="n">
        <f aca="false">SUM(AK72:AK83)</f>
        <v>15.7049722723641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412865.455361616</v>
      </c>
      <c r="AP84" s="364" t="n">
        <f aca="false">SUM(AP72:AP83)</f>
        <v>216950</v>
      </c>
      <c r="AQ84" s="365" t="n">
        <f aca="false">SUM(AQ72:AQ83)</f>
        <v>0</v>
      </c>
      <c r="AR84" s="143" t="n">
        <f aca="false">(AO84*100)/(AO84+AS84)</f>
        <v>65.5534016904308</v>
      </c>
      <c r="AS84" s="144" t="n">
        <f aca="false">AP84+AQ84</f>
        <v>21695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183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L1" colorId="64" zoomScale="57" zoomScaleNormal="57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6.84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5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6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4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6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7" t="s">
        <v>46</v>
      </c>
      <c r="M7" s="488" t="s">
        <v>46</v>
      </c>
      <c r="N7" s="487" t="s">
        <v>46</v>
      </c>
      <c r="O7" s="487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26500</v>
      </c>
      <c r="E8" s="388" t="n">
        <v>0</v>
      </c>
      <c r="F8" s="388" t="n">
        <v>1550</v>
      </c>
      <c r="G8" s="991" t="n">
        <v>13000</v>
      </c>
      <c r="H8" s="991" t="n">
        <v>3100</v>
      </c>
      <c r="I8" s="117" t="n">
        <v>17320</v>
      </c>
      <c r="J8" s="390" t="n">
        <v>0</v>
      </c>
      <c r="K8" s="504" t="n">
        <v>0</v>
      </c>
      <c r="L8" s="117" t="n">
        <v>0</v>
      </c>
      <c r="M8" s="390" t="n">
        <v>0</v>
      </c>
      <c r="N8" s="117" t="n">
        <v>0</v>
      </c>
      <c r="O8" s="117" t="n">
        <v>380</v>
      </c>
      <c r="P8" s="390" t="n">
        <v>0</v>
      </c>
      <c r="Q8" s="117" t="n">
        <v>687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21</v>
      </c>
      <c r="W8" s="388" t="n">
        <v>0</v>
      </c>
      <c r="X8" s="328"/>
      <c r="Y8" s="328" t="n">
        <v>21</v>
      </c>
      <c r="Z8" s="328"/>
      <c r="AA8" s="328"/>
      <c r="AB8" s="328"/>
      <c r="AC8" s="328"/>
      <c r="AD8" s="328"/>
      <c r="AE8" s="328"/>
      <c r="AF8" s="328"/>
      <c r="AG8" s="558"/>
      <c r="AH8" s="767"/>
      <c r="AI8" s="767"/>
      <c r="AJ8" s="767"/>
      <c r="AK8" s="1043"/>
      <c r="AL8" s="592"/>
      <c r="AM8" s="342"/>
      <c r="AN8" s="343"/>
      <c r="AO8" s="398" t="n">
        <f aca="false">SUM(D8:U8)+V8+W8+AL8+AM8+AN8</f>
        <v>68741</v>
      </c>
      <c r="AP8" s="333" t="n">
        <v>50880</v>
      </c>
      <c r="AQ8" s="72" t="n">
        <v>0</v>
      </c>
      <c r="AR8" s="73" t="n">
        <f aca="false">(AO8*100)/(AO8+AS8)</f>
        <v>57.4656623836952</v>
      </c>
      <c r="AS8" s="680" t="n">
        <f aca="false">AP8+AQ8</f>
        <v>50880</v>
      </c>
    </row>
    <row r="9" customFormat="false" ht="26.25" hidden="false" customHeight="true" outlineLevel="0" collapsed="false">
      <c r="C9" s="75" t="s">
        <v>49</v>
      </c>
      <c r="D9" s="97" t="n">
        <v>22170</v>
      </c>
      <c r="E9" s="97"/>
      <c r="F9" s="97" t="n">
        <v>2760</v>
      </c>
      <c r="G9" s="399" t="n">
        <v>11780</v>
      </c>
      <c r="H9" s="399" t="n">
        <v>1740</v>
      </c>
      <c r="I9" s="58" t="n">
        <v>9090</v>
      </c>
      <c r="J9" s="96"/>
      <c r="K9" s="505"/>
      <c r="L9" s="58"/>
      <c r="M9" s="96"/>
      <c r="N9" s="58"/>
      <c r="O9" s="58" t="n">
        <v>310</v>
      </c>
      <c r="P9" s="96"/>
      <c r="Q9" s="58" t="n">
        <v>9700</v>
      </c>
      <c r="R9" s="58"/>
      <c r="S9" s="96"/>
      <c r="T9" s="97" t="n">
        <f aca="false">SUM(AH9:AK9)</f>
        <v>0</v>
      </c>
      <c r="U9" s="97"/>
      <c r="V9" s="97" t="n">
        <f aca="false">SUM(X9:AG9)</f>
        <v>42</v>
      </c>
      <c r="W9" s="97"/>
      <c r="X9" s="340"/>
      <c r="Y9" s="340" t="n">
        <v>42</v>
      </c>
      <c r="Z9" s="340"/>
      <c r="AA9" s="340"/>
      <c r="AB9" s="340"/>
      <c r="AC9" s="340"/>
      <c r="AD9" s="340"/>
      <c r="AE9" s="340"/>
      <c r="AF9" s="340"/>
      <c r="AG9" s="564"/>
      <c r="AH9" s="341"/>
      <c r="AI9" s="341"/>
      <c r="AJ9" s="341"/>
      <c r="AK9" s="1047"/>
      <c r="AL9" s="592"/>
      <c r="AM9" s="342"/>
      <c r="AN9" s="343"/>
      <c r="AO9" s="87" t="n">
        <f aca="false">SUM(D9:U9)+V9+W9+AL9+AM9+AN9</f>
        <v>57592</v>
      </c>
      <c r="AP9" s="593" t="n">
        <v>57170</v>
      </c>
      <c r="AQ9" s="89" t="n">
        <v>0</v>
      </c>
      <c r="AR9" s="90" t="n">
        <f aca="false">(AO9*100)/(AO9+AS9)</f>
        <v>50.1838587685819</v>
      </c>
      <c r="AS9" s="346" t="n">
        <f aca="false">AP9+AQ9</f>
        <v>57170</v>
      </c>
    </row>
    <row r="10" customFormat="false" ht="26.25" hidden="false" customHeight="true" outlineLevel="0" collapsed="false">
      <c r="C10" s="92" t="s">
        <v>50</v>
      </c>
      <c r="D10" s="97" t="n">
        <v>24790</v>
      </c>
      <c r="E10" s="97"/>
      <c r="F10" s="97" t="n">
        <v>5980</v>
      </c>
      <c r="G10" s="399" t="n">
        <v>10640</v>
      </c>
      <c r="H10" s="399" t="n">
        <v>1680</v>
      </c>
      <c r="I10" s="58" t="n">
        <v>16230</v>
      </c>
      <c r="J10" s="96"/>
      <c r="K10" s="505"/>
      <c r="L10" s="58"/>
      <c r="M10" s="96"/>
      <c r="N10" s="58"/>
      <c r="O10" s="58" t="n">
        <v>260</v>
      </c>
      <c r="P10" s="96"/>
      <c r="Q10" s="58" t="n">
        <v>8500</v>
      </c>
      <c r="R10" s="58"/>
      <c r="S10" s="96"/>
      <c r="T10" s="97" t="n">
        <f aca="false">SUM(AH10:AK10)</f>
        <v>0</v>
      </c>
      <c r="U10" s="97"/>
      <c r="V10" s="97" t="n">
        <f aca="false">SUM(X10:AG10)</f>
        <v>16</v>
      </c>
      <c r="W10" s="97"/>
      <c r="X10" s="340"/>
      <c r="Y10" s="340" t="n">
        <v>16</v>
      </c>
      <c r="Z10" s="340"/>
      <c r="AA10" s="340"/>
      <c r="AB10" s="340"/>
      <c r="AC10" s="340"/>
      <c r="AD10" s="340"/>
      <c r="AE10" s="340"/>
      <c r="AF10" s="340"/>
      <c r="AG10" s="564"/>
      <c r="AH10" s="341"/>
      <c r="AI10" s="341"/>
      <c r="AJ10" s="341"/>
      <c r="AK10" s="1047"/>
      <c r="AL10" s="592"/>
      <c r="AM10" s="342"/>
      <c r="AN10" s="343"/>
      <c r="AO10" s="87" t="n">
        <f aca="false">SUM(D10:U10)+V10+W10+AL10+AM10+AN10</f>
        <v>68096</v>
      </c>
      <c r="AP10" s="593" t="n">
        <v>78470</v>
      </c>
      <c r="AQ10" s="89" t="n">
        <v>0</v>
      </c>
      <c r="AR10" s="90" t="n">
        <f aca="false">(AO10*100)/(AO10+AS10)</f>
        <v>46.4609800362976</v>
      </c>
      <c r="AS10" s="346" t="n">
        <f aca="false">AP10+AQ10</f>
        <v>78470</v>
      </c>
    </row>
    <row r="11" customFormat="false" ht="26.25" hidden="false" customHeight="true" outlineLevel="0" collapsed="false">
      <c r="C11" s="92" t="s">
        <v>51</v>
      </c>
      <c r="D11" s="97" t="n">
        <v>24580</v>
      </c>
      <c r="E11" s="97"/>
      <c r="F11" s="97" t="n">
        <v>10710</v>
      </c>
      <c r="G11" s="399" t="n">
        <v>11240</v>
      </c>
      <c r="H11" s="399" t="n">
        <v>1520</v>
      </c>
      <c r="I11" s="58" t="n">
        <v>10380</v>
      </c>
      <c r="J11" s="96"/>
      <c r="K11" s="505"/>
      <c r="L11" s="58"/>
      <c r="M11" s="96"/>
      <c r="N11" s="58"/>
      <c r="O11" s="58" t="n">
        <v>220</v>
      </c>
      <c r="P11" s="96"/>
      <c r="Q11" s="58" t="n">
        <v>10320</v>
      </c>
      <c r="R11" s="58"/>
      <c r="S11" s="96"/>
      <c r="T11" s="97" t="n">
        <f aca="false">SUM(AH11:AK11)</f>
        <v>0</v>
      </c>
      <c r="U11" s="97"/>
      <c r="V11" s="97" t="n">
        <f aca="false">SUM(X11:AG11)</f>
        <v>9</v>
      </c>
      <c r="W11" s="97"/>
      <c r="X11" s="340"/>
      <c r="Y11" s="340" t="n">
        <v>9</v>
      </c>
      <c r="Z11" s="340"/>
      <c r="AA11" s="340"/>
      <c r="AB11" s="340"/>
      <c r="AC11" s="340"/>
      <c r="AD11" s="340"/>
      <c r="AE11" s="340"/>
      <c r="AF11" s="340"/>
      <c r="AG11" s="564"/>
      <c r="AH11" s="341"/>
      <c r="AI11" s="341"/>
      <c r="AJ11" s="341"/>
      <c r="AK11" s="1047"/>
      <c r="AL11" s="592"/>
      <c r="AM11" s="342"/>
      <c r="AN11" s="343"/>
      <c r="AO11" s="87" t="n">
        <f aca="false">SUM(D11:U11)+V11+W11+AL11+AM11+AN11</f>
        <v>68979</v>
      </c>
      <c r="AP11" s="344" t="n">
        <v>70940</v>
      </c>
      <c r="AQ11" s="89" t="n">
        <v>0</v>
      </c>
      <c r="AR11" s="90" t="n">
        <f aca="false">(AO11*100)/(AO11+AS11)</f>
        <v>49.2992374159335</v>
      </c>
      <c r="AS11" s="346" t="n">
        <f aca="false">AP11+AQ11</f>
        <v>70940</v>
      </c>
    </row>
    <row r="12" customFormat="false" ht="26.25" hidden="false" customHeight="true" outlineLevel="0" collapsed="false">
      <c r="C12" s="93" t="s">
        <v>52</v>
      </c>
      <c r="D12" s="97" t="n">
        <v>19550</v>
      </c>
      <c r="E12" s="97"/>
      <c r="F12" s="97" t="n">
        <v>9780</v>
      </c>
      <c r="G12" s="399" t="n">
        <v>17810</v>
      </c>
      <c r="H12" s="399" t="n">
        <v>940</v>
      </c>
      <c r="I12" s="58" t="n">
        <v>18920</v>
      </c>
      <c r="J12" s="96"/>
      <c r="K12" s="505"/>
      <c r="L12" s="58"/>
      <c r="M12" s="96"/>
      <c r="N12" s="58"/>
      <c r="O12" s="58" t="n">
        <v>380</v>
      </c>
      <c r="P12" s="96"/>
      <c r="Q12" s="58" t="n">
        <v>8980</v>
      </c>
      <c r="R12" s="58"/>
      <c r="S12" s="96"/>
      <c r="T12" s="97" t="n">
        <f aca="false">SUM(AH12:AK12)</f>
        <v>0</v>
      </c>
      <c r="U12" s="97"/>
      <c r="V12" s="97" t="n">
        <f aca="false">SUM(X12:AG12)</f>
        <v>31</v>
      </c>
      <c r="W12" s="97"/>
      <c r="X12" s="340"/>
      <c r="Y12" s="340" t="n">
        <v>31</v>
      </c>
      <c r="Z12" s="340"/>
      <c r="AA12" s="340"/>
      <c r="AB12" s="340"/>
      <c r="AC12" s="340"/>
      <c r="AD12" s="340"/>
      <c r="AE12" s="340"/>
      <c r="AF12" s="340"/>
      <c r="AG12" s="564"/>
      <c r="AH12" s="341"/>
      <c r="AI12" s="341"/>
      <c r="AJ12" s="341"/>
      <c r="AK12" s="1047"/>
      <c r="AL12" s="592"/>
      <c r="AM12" s="342"/>
      <c r="AN12" s="343"/>
      <c r="AO12" s="87" t="n">
        <f aca="false">SUM(D12:U12)+V12+W12+AL12+AM12+AN12</f>
        <v>76391</v>
      </c>
      <c r="AP12" s="344" t="n">
        <v>49320</v>
      </c>
      <c r="AQ12" s="89" t="n">
        <v>0</v>
      </c>
      <c r="AR12" s="90" t="n">
        <f aca="false">(AO12*100)/(AO12+AS12)</f>
        <v>60.7671564143154</v>
      </c>
      <c r="AS12" s="346" t="n">
        <f aca="false">AP12+AQ12</f>
        <v>49320</v>
      </c>
    </row>
    <row r="13" customFormat="false" ht="26.25" hidden="false" customHeight="true" outlineLevel="0" collapsed="false">
      <c r="C13" s="75" t="s">
        <v>53</v>
      </c>
      <c r="D13" s="97" t="n">
        <v>21760</v>
      </c>
      <c r="E13" s="97"/>
      <c r="F13" s="97" t="n">
        <v>6030</v>
      </c>
      <c r="G13" s="399" t="n">
        <v>9560</v>
      </c>
      <c r="H13" s="399" t="n">
        <v>2480</v>
      </c>
      <c r="I13" s="58" t="n">
        <v>9380</v>
      </c>
      <c r="J13" s="96"/>
      <c r="K13" s="505"/>
      <c r="L13" s="58"/>
      <c r="M13" s="96"/>
      <c r="N13" s="58"/>
      <c r="O13" s="58" t="n">
        <v>610</v>
      </c>
      <c r="P13" s="96"/>
      <c r="Q13" s="58" t="n">
        <v>7810</v>
      </c>
      <c r="R13" s="58"/>
      <c r="S13" s="96"/>
      <c r="T13" s="97" t="n">
        <f aca="false">SUM(AH13:AK13)</f>
        <v>0</v>
      </c>
      <c r="U13" s="97"/>
      <c r="V13" s="97" t="n">
        <f aca="false">SUM(X13:AG13)</f>
        <v>43</v>
      </c>
      <c r="W13" s="97"/>
      <c r="X13" s="340" t="n">
        <v>10</v>
      </c>
      <c r="Y13" s="340" t="n">
        <v>33</v>
      </c>
      <c r="Z13" s="340"/>
      <c r="AA13" s="340"/>
      <c r="AB13" s="340"/>
      <c r="AC13" s="340"/>
      <c r="AD13" s="340"/>
      <c r="AE13" s="340"/>
      <c r="AF13" s="340"/>
      <c r="AG13" s="564"/>
      <c r="AH13" s="341"/>
      <c r="AI13" s="341"/>
      <c r="AJ13" s="341"/>
      <c r="AK13" s="1047"/>
      <c r="AL13" s="592"/>
      <c r="AM13" s="342"/>
      <c r="AN13" s="343"/>
      <c r="AO13" s="87" t="n">
        <f aca="false">SUM(D13:U13)+V13+W13+AL13+AM13+AN13</f>
        <v>57673</v>
      </c>
      <c r="AP13" s="594" t="n">
        <v>63390</v>
      </c>
      <c r="AQ13" s="103" t="n">
        <v>0</v>
      </c>
      <c r="AR13" s="104" t="n">
        <f aca="false">(AO13*100)/(AO13+AS13)</f>
        <v>47.6388326738971</v>
      </c>
      <c r="AS13" s="992" t="n">
        <f aca="false">AP13+AQ13</f>
        <v>63390</v>
      </c>
    </row>
    <row r="14" customFormat="false" ht="26.25" hidden="false" customHeight="true" outlineLevel="0" collapsed="false">
      <c r="C14" s="92" t="s">
        <v>54</v>
      </c>
      <c r="D14" s="97" t="n">
        <v>20870</v>
      </c>
      <c r="E14" s="97"/>
      <c r="F14" s="97" t="n">
        <v>12530</v>
      </c>
      <c r="G14" s="399" t="n">
        <v>9900</v>
      </c>
      <c r="H14" s="399" t="n">
        <v>2220</v>
      </c>
      <c r="I14" s="58" t="n">
        <v>17860</v>
      </c>
      <c r="J14" s="96"/>
      <c r="K14" s="505"/>
      <c r="L14" s="58"/>
      <c r="M14" s="96"/>
      <c r="N14" s="58"/>
      <c r="O14" s="58" t="n">
        <v>550</v>
      </c>
      <c r="P14" s="96"/>
      <c r="Q14" s="58" t="n">
        <v>9150</v>
      </c>
      <c r="R14" s="58"/>
      <c r="S14" s="96"/>
      <c r="T14" s="97" t="n">
        <f aca="false">SUM(AH14:AK14)</f>
        <v>0</v>
      </c>
      <c r="U14" s="97"/>
      <c r="V14" s="97" t="n">
        <f aca="false">SUM(X14:AG14)</f>
        <v>25</v>
      </c>
      <c r="W14" s="97"/>
      <c r="X14" s="340"/>
      <c r="Y14" s="340" t="n">
        <v>25</v>
      </c>
      <c r="Z14" s="340"/>
      <c r="AA14" s="340"/>
      <c r="AB14" s="340"/>
      <c r="AC14" s="340"/>
      <c r="AD14" s="340"/>
      <c r="AE14" s="340"/>
      <c r="AF14" s="340"/>
      <c r="AG14" s="564"/>
      <c r="AH14" s="341"/>
      <c r="AI14" s="341"/>
      <c r="AJ14" s="341"/>
      <c r="AK14" s="1047"/>
      <c r="AL14" s="595"/>
      <c r="AM14" s="408"/>
      <c r="AN14" s="343"/>
      <c r="AO14" s="87" t="n">
        <f aca="false">SUM(D14:U14)+V14+W14+AL14+AM14+AN14</f>
        <v>73105</v>
      </c>
      <c r="AP14" s="344" t="n">
        <v>60110</v>
      </c>
      <c r="AQ14" s="89" t="n">
        <v>0</v>
      </c>
      <c r="AR14" s="90" t="n">
        <f aca="false">(AO14*100)/(AO14+AS14)</f>
        <v>54.8774537401944</v>
      </c>
      <c r="AS14" s="346" t="n">
        <f aca="false">AP14+AQ14</f>
        <v>60110</v>
      </c>
    </row>
    <row r="15" customFormat="false" ht="26.25" hidden="false" customHeight="true" outlineLevel="0" collapsed="false">
      <c r="C15" s="75" t="s">
        <v>55</v>
      </c>
      <c r="D15" s="97" t="n">
        <v>23820</v>
      </c>
      <c r="E15" s="97"/>
      <c r="F15" s="97" t="n">
        <v>3460</v>
      </c>
      <c r="G15" s="399" t="n">
        <v>8260</v>
      </c>
      <c r="H15" s="399" t="n">
        <v>1720</v>
      </c>
      <c r="I15" s="58" t="n">
        <v>8220</v>
      </c>
      <c r="J15" s="96"/>
      <c r="K15" s="505"/>
      <c r="L15" s="58"/>
      <c r="M15" s="109"/>
      <c r="N15" s="58"/>
      <c r="O15" s="58" t="n">
        <v>450</v>
      </c>
      <c r="P15" s="109"/>
      <c r="Q15" s="58" t="n">
        <v>10630</v>
      </c>
      <c r="R15" s="58"/>
      <c r="S15" s="96"/>
      <c r="T15" s="97" t="n">
        <f aca="false">SUM(AH15:AK15)</f>
        <v>0</v>
      </c>
      <c r="U15" s="97"/>
      <c r="V15" s="97" t="n">
        <f aca="false">SUM(X15:AG15)</f>
        <v>47</v>
      </c>
      <c r="W15" s="97"/>
      <c r="X15" s="340" t="n">
        <v>30</v>
      </c>
      <c r="Y15" s="340" t="n">
        <v>17</v>
      </c>
      <c r="Z15" s="340"/>
      <c r="AA15" s="340"/>
      <c r="AB15" s="340"/>
      <c r="AC15" s="340"/>
      <c r="AD15" s="340"/>
      <c r="AE15" s="340"/>
      <c r="AF15" s="340"/>
      <c r="AG15" s="564"/>
      <c r="AH15" s="341"/>
      <c r="AI15" s="341"/>
      <c r="AJ15" s="341"/>
      <c r="AK15" s="1047"/>
      <c r="AL15" s="595"/>
      <c r="AM15" s="408"/>
      <c r="AN15" s="343"/>
      <c r="AO15" s="87" t="n">
        <f aca="false">SUM(D15:U15)+V15+W15+AL15+AM15+AN15</f>
        <v>56607</v>
      </c>
      <c r="AP15" s="344" t="n">
        <v>67010</v>
      </c>
      <c r="AQ15" s="89" t="n">
        <v>0</v>
      </c>
      <c r="AR15" s="90" t="n">
        <f aca="false">(AO15*100)/(AO15+AS15)</f>
        <v>45.7922454031403</v>
      </c>
      <c r="AS15" s="346" t="n">
        <f aca="false">AP15+AQ15</f>
        <v>67010</v>
      </c>
    </row>
    <row r="16" customFormat="false" ht="26.25" hidden="false" customHeight="true" outlineLevel="0" collapsed="false">
      <c r="C16" s="92" t="s">
        <v>56</v>
      </c>
      <c r="D16" s="97" t="n">
        <v>21175</v>
      </c>
      <c r="E16" s="97"/>
      <c r="F16" s="97" t="n">
        <v>9000</v>
      </c>
      <c r="G16" s="399" t="n">
        <v>9160</v>
      </c>
      <c r="H16" s="399" t="n">
        <v>1390</v>
      </c>
      <c r="I16" s="58" t="n">
        <v>8560</v>
      </c>
      <c r="J16" s="96"/>
      <c r="K16" s="505"/>
      <c r="L16" s="58"/>
      <c r="M16" s="109"/>
      <c r="N16" s="58"/>
      <c r="O16" s="58" t="n">
        <v>740</v>
      </c>
      <c r="P16" s="109"/>
      <c r="Q16" s="58" t="n">
        <v>8170</v>
      </c>
      <c r="R16" s="58"/>
      <c r="S16" s="96"/>
      <c r="T16" s="97" t="n">
        <f aca="false">SUM(AH16:AK16)</f>
        <v>0</v>
      </c>
      <c r="U16" s="97"/>
      <c r="V16" s="97" t="n">
        <f aca="false">SUM(X16:AG16)</f>
        <v>17</v>
      </c>
      <c r="W16" s="97"/>
      <c r="X16" s="340"/>
      <c r="Y16" s="340" t="n">
        <v>17</v>
      </c>
      <c r="Z16" s="340"/>
      <c r="AA16" s="340"/>
      <c r="AB16" s="340"/>
      <c r="AC16" s="340"/>
      <c r="AD16" s="340"/>
      <c r="AE16" s="340"/>
      <c r="AF16" s="340"/>
      <c r="AG16" s="564"/>
      <c r="AH16" s="341"/>
      <c r="AI16" s="341"/>
      <c r="AJ16" s="341"/>
      <c r="AK16" s="1047"/>
      <c r="AL16" s="595"/>
      <c r="AM16" s="408"/>
      <c r="AN16" s="343"/>
      <c r="AO16" s="87" t="n">
        <f aca="false">SUM(D16:U16)+V16+W16+AL16+AM16+AN16</f>
        <v>58212</v>
      </c>
      <c r="AP16" s="344" t="n">
        <v>53570</v>
      </c>
      <c r="AQ16" s="89" t="n">
        <v>0</v>
      </c>
      <c r="AR16" s="90" t="n">
        <f aca="false">(AO16*100)/(AO16+AS16)</f>
        <v>52.0763629206849</v>
      </c>
      <c r="AS16" s="346" t="n">
        <f aca="false">AP16+AQ16</f>
        <v>53570</v>
      </c>
    </row>
    <row r="17" customFormat="false" ht="26.25" hidden="false" customHeight="true" outlineLevel="0" collapsed="false">
      <c r="C17" s="92" t="s">
        <v>57</v>
      </c>
      <c r="D17" s="97" t="n">
        <v>21180</v>
      </c>
      <c r="E17" s="97"/>
      <c r="F17" s="97" t="n">
        <v>6870</v>
      </c>
      <c r="G17" s="399" t="n">
        <v>13020</v>
      </c>
      <c r="H17" s="399" t="n">
        <v>6100</v>
      </c>
      <c r="I17" s="58" t="n">
        <v>15030</v>
      </c>
      <c r="J17" s="96"/>
      <c r="K17" s="505"/>
      <c r="L17" s="58"/>
      <c r="M17" s="109"/>
      <c r="N17" s="58"/>
      <c r="O17" s="58" t="n">
        <v>700</v>
      </c>
      <c r="P17" s="109"/>
      <c r="Q17" s="58" t="n">
        <v>7790</v>
      </c>
      <c r="R17" s="58"/>
      <c r="S17" s="96"/>
      <c r="T17" s="97" t="n">
        <f aca="false">SUM(AH17:AK17)</f>
        <v>0</v>
      </c>
      <c r="U17" s="97"/>
      <c r="V17" s="97" t="n">
        <f aca="false">SUM(X17:AG17)</f>
        <v>31</v>
      </c>
      <c r="W17" s="97"/>
      <c r="X17" s="340"/>
      <c r="Y17" s="340" t="n">
        <v>31</v>
      </c>
      <c r="Z17" s="340"/>
      <c r="AA17" s="340"/>
      <c r="AB17" s="340"/>
      <c r="AC17" s="340"/>
      <c r="AD17" s="340"/>
      <c r="AE17" s="340"/>
      <c r="AF17" s="340"/>
      <c r="AG17" s="564"/>
      <c r="AH17" s="341"/>
      <c r="AI17" s="341"/>
      <c r="AJ17" s="341"/>
      <c r="AK17" s="1047"/>
      <c r="AL17" s="595"/>
      <c r="AM17" s="408"/>
      <c r="AN17" s="343"/>
      <c r="AO17" s="87" t="n">
        <f aca="false">SUM(D17:U17)+V17+W17+AL17+AM17+AN17</f>
        <v>70721</v>
      </c>
      <c r="AP17" s="344" t="n">
        <v>54260</v>
      </c>
      <c r="AQ17" s="89" t="n">
        <v>0</v>
      </c>
      <c r="AR17" s="90" t="n">
        <f aca="false">(AO17*100)/(AO17+AS17)</f>
        <v>56.5854009809491</v>
      </c>
      <c r="AS17" s="346" t="n">
        <f aca="false">AP17+AQ17</f>
        <v>54260</v>
      </c>
    </row>
    <row r="18" customFormat="false" ht="26.25" hidden="false" customHeight="true" outlineLevel="0" collapsed="false">
      <c r="C18" s="75" t="s">
        <v>58</v>
      </c>
      <c r="D18" s="97" t="n">
        <v>20400</v>
      </c>
      <c r="E18" s="97"/>
      <c r="F18" s="97" t="n">
        <v>6150</v>
      </c>
      <c r="G18" s="399" t="n">
        <v>9380</v>
      </c>
      <c r="H18" s="399" t="n">
        <v>1830</v>
      </c>
      <c r="I18" s="58" t="n">
        <v>8300</v>
      </c>
      <c r="J18" s="96"/>
      <c r="K18" s="505"/>
      <c r="L18" s="58"/>
      <c r="M18" s="109"/>
      <c r="N18" s="58"/>
      <c r="O18" s="58" t="n">
        <v>650</v>
      </c>
      <c r="P18" s="109"/>
      <c r="Q18" s="58" t="n">
        <v>8010</v>
      </c>
      <c r="R18" s="58"/>
      <c r="S18" s="96"/>
      <c r="T18" s="97" t="n">
        <f aca="false">SUM(AH18:AK18)</f>
        <v>0</v>
      </c>
      <c r="U18" s="97"/>
      <c r="V18" s="97" t="n">
        <f aca="false">SUM(X18:AG18)</f>
        <v>21</v>
      </c>
      <c r="W18" s="97"/>
      <c r="X18" s="340"/>
      <c r="Y18" s="340" t="n">
        <v>21</v>
      </c>
      <c r="Z18" s="340"/>
      <c r="AA18" s="340"/>
      <c r="AB18" s="340"/>
      <c r="AC18" s="340"/>
      <c r="AD18" s="340"/>
      <c r="AE18" s="340"/>
      <c r="AF18" s="340"/>
      <c r="AG18" s="564"/>
      <c r="AH18" s="341"/>
      <c r="AI18" s="341"/>
      <c r="AJ18" s="341"/>
      <c r="AK18" s="1047"/>
      <c r="AL18" s="596"/>
      <c r="AM18" s="411"/>
      <c r="AN18" s="331"/>
      <c r="AO18" s="87" t="n">
        <f aca="false">SUM(D18:U18)+V18+W18+AL18+AM18+AN18</f>
        <v>54741</v>
      </c>
      <c r="AP18" s="344" t="n">
        <v>44420</v>
      </c>
      <c r="AQ18" s="89" t="n">
        <v>0</v>
      </c>
      <c r="AR18" s="90" t="n">
        <f aca="false">(AO18*100)/(AO18+AS18)</f>
        <v>55.2041629269572</v>
      </c>
      <c r="AS18" s="346" t="n">
        <f aca="false">AP18+AQ18</f>
        <v>44420</v>
      </c>
    </row>
    <row r="19" customFormat="false" ht="26.25" hidden="false" customHeight="true" outlineLevel="0" collapsed="false">
      <c r="C19" s="110" t="s">
        <v>59</v>
      </c>
      <c r="D19" s="79" t="n">
        <v>24870</v>
      </c>
      <c r="E19" s="79"/>
      <c r="F19" s="79" t="n">
        <v>1370</v>
      </c>
      <c r="G19" s="1106" t="n">
        <v>10740</v>
      </c>
      <c r="H19" s="1106" t="n">
        <v>1900</v>
      </c>
      <c r="I19" s="113" t="n">
        <v>16550</v>
      </c>
      <c r="J19" s="216"/>
      <c r="K19" s="506"/>
      <c r="L19" s="113"/>
      <c r="M19" s="216"/>
      <c r="N19" s="113"/>
      <c r="O19" s="113" t="n">
        <v>190</v>
      </c>
      <c r="P19" s="216"/>
      <c r="Q19" s="113" t="n">
        <v>7860</v>
      </c>
      <c r="R19" s="113"/>
      <c r="S19" s="216"/>
      <c r="T19" s="79" t="n">
        <f aca="false">SUM(AH19:AK19)</f>
        <v>0</v>
      </c>
      <c r="U19" s="79"/>
      <c r="V19" s="79" t="n">
        <f aca="false">SUM(X19:AG19)</f>
        <v>146</v>
      </c>
      <c r="W19" s="79"/>
      <c r="X19" s="350" t="n">
        <v>120</v>
      </c>
      <c r="Y19" s="350" t="n">
        <v>26</v>
      </c>
      <c r="Z19" s="350"/>
      <c r="AA19" s="350"/>
      <c r="AB19" s="350"/>
      <c r="AC19" s="350"/>
      <c r="AD19" s="350"/>
      <c r="AE19" s="350"/>
      <c r="AF19" s="350"/>
      <c r="AG19" s="567"/>
      <c r="AH19" s="351"/>
      <c r="AI19" s="351"/>
      <c r="AJ19" s="351"/>
      <c r="AK19" s="1053"/>
      <c r="AL19" s="603"/>
      <c r="AM19" s="120"/>
      <c r="AN19" s="353"/>
      <c r="AO19" s="398" t="n">
        <f aca="false">SUM(D19:U19)+V19+W19+AL19+AM19+AN19</f>
        <v>63626</v>
      </c>
      <c r="AP19" s="467" t="n">
        <v>38460</v>
      </c>
      <c r="AQ19" s="123" t="n">
        <v>0</v>
      </c>
      <c r="AR19" s="124" t="n">
        <f aca="false">(AO19*100)/(AO19+AS19)</f>
        <v>62.3258820994064</v>
      </c>
      <c r="AS19" s="355" t="n">
        <f aca="false">AP19+AQ19</f>
        <v>3846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71665</v>
      </c>
      <c r="E20" s="509"/>
      <c r="F20" s="128" t="n">
        <f aca="false">SUM(F8:F19)</f>
        <v>76190</v>
      </c>
      <c r="G20" s="128" t="n">
        <f aca="false">SUM(G8:G19)</f>
        <v>134490</v>
      </c>
      <c r="H20" s="128" t="n">
        <f aca="false">SUM(H8:H19)</f>
        <v>26620</v>
      </c>
      <c r="I20" s="129" t="n">
        <f aca="false">SUM(I8:I19)</f>
        <v>155840</v>
      </c>
      <c r="J20" s="130" t="n">
        <f aca="false">SUM(J8:J19)</f>
        <v>0</v>
      </c>
      <c r="K20" s="510" t="n">
        <f aca="false">SUM(K8:K19)</f>
        <v>0</v>
      </c>
      <c r="L20" s="129" t="n">
        <f aca="false">SUM(L8:L19)</f>
        <v>0</v>
      </c>
      <c r="M20" s="130" t="n">
        <f aca="false">SUM(M8:M19)</f>
        <v>0</v>
      </c>
      <c r="N20" s="129" t="n">
        <f aca="false">SUM(N8:N19)</f>
        <v>0</v>
      </c>
      <c r="O20" s="129" t="n">
        <f aca="false">SUM(O8:O19)</f>
        <v>5440</v>
      </c>
      <c r="P20" s="130" t="n">
        <f aca="false">SUM(P8:P19)</f>
        <v>0</v>
      </c>
      <c r="Q20" s="129" t="n">
        <f aca="false">SUM(Q8:Q19)</f>
        <v>10379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0</v>
      </c>
      <c r="V20" s="132" t="n">
        <f aca="false">SUM(V8:V19)</f>
        <v>449</v>
      </c>
      <c r="W20" s="358" t="n">
        <f aca="false">SUM(W8:W19)</f>
        <v>0</v>
      </c>
      <c r="X20" s="136" t="n">
        <f aca="false">SUM(X8:X19)</f>
        <v>160</v>
      </c>
      <c r="Y20" s="135" t="n">
        <f aca="false">SUM(Y8:Y19)</f>
        <v>289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1184" t="n">
        <f aca="false">SUM(AN8:AN19)</f>
        <v>0</v>
      </c>
      <c r="AO20" s="140" t="n">
        <f aca="false">SUM(D20:U20)+V20+W20+AL20+AM20+AN20</f>
        <v>774484</v>
      </c>
      <c r="AP20" s="364" t="n">
        <f aca="false">SUM(AP8:AP19)</f>
        <v>688000</v>
      </c>
      <c r="AQ20" s="142" t="n">
        <f aca="false">SUM(AQ8:AQ19)</f>
        <v>0</v>
      </c>
      <c r="AR20" s="143" t="n">
        <f aca="false">(AO20*100)/(AO20+AS20)</f>
        <v>52.9567502960716</v>
      </c>
      <c r="AS20" s="144" t="n">
        <f aca="false">AP20+AQ20</f>
        <v>68800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40" t="s">
        <v>65</v>
      </c>
      <c r="M21" s="300" t="s">
        <v>66</v>
      </c>
      <c r="N21" s="440" t="n">
        <v>0.834467592592593</v>
      </c>
      <c r="O21" s="440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60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44" t="s">
        <v>46</v>
      </c>
      <c r="Y28" s="45" t="s">
        <v>46</v>
      </c>
      <c r="Z28" s="45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1</f>
        <v>0</v>
      </c>
      <c r="E29" s="255"/>
      <c r="F29" s="1019" t="n">
        <f aca="false">'riepilogo mensile ecostazioni'!E31</f>
        <v>5595.69012662443</v>
      </c>
      <c r="G29" s="1019" t="n">
        <f aca="false">'riepilogo mensile ecostazioni'!F31</f>
        <v>1426.79249518288</v>
      </c>
      <c r="H29" s="255" t="n">
        <f aca="false">'riepilogo mensile ecostazioni'!G31</f>
        <v>0</v>
      </c>
      <c r="I29" s="255" t="n">
        <f aca="false">'riepilogo mensile ecostazioni'!H31</f>
        <v>0</v>
      </c>
      <c r="J29" s="255" t="n">
        <f aca="false">'riepilogo mensile ecostazioni'!I31</f>
        <v>0</v>
      </c>
      <c r="K29" s="255" t="n">
        <f aca="false">'riepilogo mensile ecostazioni'!J31</f>
        <v>0</v>
      </c>
      <c r="L29" s="1019" t="n">
        <f aca="false">'riepilogo mensile ecostazioni'!K31</f>
        <v>1178.84334316211</v>
      </c>
      <c r="M29" s="1019" t="n">
        <f aca="false">'riepilogo mensile ecostazioni'!L31</f>
        <v>245.056162518214</v>
      </c>
      <c r="N29" s="1019" t="n">
        <f aca="false">'riepilogo mensile ecostazioni'!M31</f>
        <v>5464.05910425814</v>
      </c>
      <c r="O29" s="1019" t="n">
        <f aca="false">'riepilogo mensile ecostazioni'!N31</f>
        <v>0</v>
      </c>
      <c r="P29" s="1019" t="n">
        <f aca="false">'riepilogo mensile ecostazioni'!O31</f>
        <v>493.504105832527</v>
      </c>
      <c r="Q29" s="255" t="n">
        <f aca="false">'riepilogo mensile ecostazioni'!P31</f>
        <v>0</v>
      </c>
      <c r="R29" s="255" t="n">
        <f aca="false">'riepilogo mensile ecostazioni'!Q31</f>
        <v>0</v>
      </c>
      <c r="S29" s="255" t="n">
        <f aca="false">'riepilogo mensile ecostazioni'!R31</f>
        <v>0</v>
      </c>
      <c r="T29" s="1019" t="n">
        <f aca="false">SUM(AH29:AK29)</f>
        <v>2035.12833261513</v>
      </c>
      <c r="U29" s="1019" t="n">
        <f aca="false">'riepilogo mensile ecostazioni'!T31</f>
        <v>14868.8687022908</v>
      </c>
      <c r="V29" s="1020" t="n">
        <f aca="false">SUM(X29:AG29)</f>
        <v>1010.93523001636</v>
      </c>
      <c r="W29" s="1019" t="n">
        <f aca="false">'riepilogo mensile ecostazioni'!V31</f>
        <v>5022.5</v>
      </c>
      <c r="X29" s="1020" t="n">
        <f aca="false">'riepilogo mensile ecostazioni'!W31</f>
        <v>0</v>
      </c>
      <c r="Y29" s="1020" t="n">
        <f aca="false">'riepilogo mensile ecostazioni'!X31</f>
        <v>32.5411439908167</v>
      </c>
      <c r="Z29" s="1020" t="n">
        <f aca="false">'riepilogo mensile ecostazioni'!Y31</f>
        <v>75.6616513177037</v>
      </c>
      <c r="AA29" s="1020" t="n">
        <f aca="false">'riepilogo mensile ecostazioni'!Z31</f>
        <v>4.88815467673213</v>
      </c>
      <c r="AB29" s="1020" t="n">
        <f aca="false">'riepilogo mensile ecostazioni'!AA31</f>
        <v>99.8929323580758</v>
      </c>
      <c r="AC29" s="1020" t="n">
        <f aca="false">'ripartizione quantitativi ecost'!O31</f>
        <v>514.772566589248</v>
      </c>
      <c r="AD29" s="1020" t="n">
        <f aca="false">'riepilogo mensile ecostazioni'!AC31</f>
        <v>33.4589199709379</v>
      </c>
      <c r="AE29" s="1020" t="n">
        <f aca="false">'riepilogo mensile ecostazioni'!AD31</f>
        <v>11.6767041818673</v>
      </c>
      <c r="AF29" s="1020" t="n">
        <f aca="false">'riepilogo mensile ecostazioni'!AE31</f>
        <v>62.6182589915256</v>
      </c>
      <c r="AG29" s="1020" t="n">
        <f aca="false">'riepilogo mensile ecostazioni'!AF31</f>
        <v>175.424897939458</v>
      </c>
      <c r="AH29" s="529" t="n">
        <f aca="false">'riepilogo mensile ecostazioni'!AG31</f>
        <v>630.432291736252</v>
      </c>
      <c r="AI29" s="529" t="n">
        <f aca="false">'riepilogo mensile ecostazioni'!AH31</f>
        <v>697.908777926897</v>
      </c>
      <c r="AJ29" s="529" t="n">
        <f aca="false">'riepilogo mensile ecostazioni'!AI31</f>
        <v>691.125216334698</v>
      </c>
      <c r="AK29" s="1093" t="n">
        <f aca="false">'riepilogo mensile ecostazioni'!AJ31</f>
        <v>15.6620466172846</v>
      </c>
      <c r="AL29" s="268"/>
      <c r="AM29" s="198"/>
      <c r="AN29" s="203"/>
      <c r="AO29" s="204" t="n">
        <f aca="false">SUM(F29:U29)+V29+W29+AL29+AM29+AN29</f>
        <v>37341.3776025006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5595.69012662443</v>
      </c>
      <c r="G30" s="1019" t="n">
        <f aca="false">G29</f>
        <v>1426.79249518288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1178.84334316211</v>
      </c>
      <c r="M30" s="1019" t="n">
        <f aca="false">M29</f>
        <v>245.056162518214</v>
      </c>
      <c r="N30" s="1019" t="n">
        <f aca="false">N29</f>
        <v>5464.05910425814</v>
      </c>
      <c r="O30" s="1019" t="n">
        <f aca="false">O29</f>
        <v>0</v>
      </c>
      <c r="P30" s="1019" t="n">
        <f aca="false">P29</f>
        <v>493.504105832527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2035.12833261513</v>
      </c>
      <c r="U30" s="1019" t="n">
        <f aca="false">U29</f>
        <v>14868.8687022908</v>
      </c>
      <c r="V30" s="1020" t="n">
        <f aca="false">SUM(X30:AG30)</f>
        <v>1010.93523001636</v>
      </c>
      <c r="W30" s="1019" t="n">
        <f aca="false">W29</f>
        <v>5022.5</v>
      </c>
      <c r="X30" s="1020" t="n">
        <f aca="false">X29</f>
        <v>0</v>
      </c>
      <c r="Y30" s="1020" t="n">
        <f aca="false">Y29</f>
        <v>32.5411439908167</v>
      </c>
      <c r="Z30" s="1020" t="n">
        <f aca="false">Z29</f>
        <v>75.6616513177037</v>
      </c>
      <c r="AA30" s="1020" t="n">
        <f aca="false">AA29</f>
        <v>4.88815467673213</v>
      </c>
      <c r="AB30" s="1020" t="n">
        <f aca="false">AB29</f>
        <v>99.8929323580758</v>
      </c>
      <c r="AC30" s="1020" t="n">
        <f aca="false">AC29</f>
        <v>514.772566589248</v>
      </c>
      <c r="AD30" s="1020" t="n">
        <f aca="false">AD29</f>
        <v>33.4589199709379</v>
      </c>
      <c r="AE30" s="1020" t="n">
        <f aca="false">AE29</f>
        <v>11.6767041818673</v>
      </c>
      <c r="AF30" s="1020" t="n">
        <f aca="false">AF29</f>
        <v>62.6182589915256</v>
      </c>
      <c r="AG30" s="1020" t="n">
        <f aca="false">AG29</f>
        <v>175.424897939458</v>
      </c>
      <c r="AH30" s="529" t="n">
        <f aca="false">AH29</f>
        <v>630.432291736252</v>
      </c>
      <c r="AI30" s="529" t="n">
        <f aca="false">AI29</f>
        <v>697.908777926897</v>
      </c>
      <c r="AJ30" s="529" t="n">
        <f aca="false">AJ29</f>
        <v>691.125216334698</v>
      </c>
      <c r="AK30" s="1093" t="n">
        <f aca="false">AK29</f>
        <v>15.6620466172846</v>
      </c>
      <c r="AL30" s="728"/>
      <c r="AM30" s="276"/>
      <c r="AN30" s="277"/>
      <c r="AO30" s="204" t="n">
        <f aca="false">SUM(F30:U30)+V30+W30+AL30+AM30+AN30</f>
        <v>37341.3776025006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5595.69012662443</v>
      </c>
      <c r="G31" s="1019" t="n">
        <f aca="false">G30</f>
        <v>1426.79249518288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1178.84334316211</v>
      </c>
      <c r="M31" s="1019" t="n">
        <f aca="false">M30</f>
        <v>245.056162518214</v>
      </c>
      <c r="N31" s="1019" t="n">
        <f aca="false">N30</f>
        <v>5464.05910425814</v>
      </c>
      <c r="O31" s="1019" t="n">
        <f aca="false">O30</f>
        <v>0</v>
      </c>
      <c r="P31" s="1019" t="n">
        <f aca="false">P30</f>
        <v>493.504105832527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2035.12833261513</v>
      </c>
      <c r="U31" s="1019" t="n">
        <f aca="false">U30</f>
        <v>14868.8687022908</v>
      </c>
      <c r="V31" s="1020" t="n">
        <f aca="false">SUM(X31:AG31)</f>
        <v>1010.93523001636</v>
      </c>
      <c r="W31" s="1019" t="n">
        <f aca="false">W30</f>
        <v>5022.5</v>
      </c>
      <c r="X31" s="1020" t="n">
        <f aca="false">X30</f>
        <v>0</v>
      </c>
      <c r="Y31" s="1020" t="n">
        <f aca="false">Y30</f>
        <v>32.5411439908167</v>
      </c>
      <c r="Z31" s="1020" t="n">
        <f aca="false">Z30</f>
        <v>75.6616513177037</v>
      </c>
      <c r="AA31" s="1020" t="n">
        <f aca="false">AA30</f>
        <v>4.88815467673213</v>
      </c>
      <c r="AB31" s="1020" t="n">
        <f aca="false">AB30</f>
        <v>99.8929323580758</v>
      </c>
      <c r="AC31" s="1020" t="n">
        <f aca="false">AC30</f>
        <v>514.772566589248</v>
      </c>
      <c r="AD31" s="1020" t="n">
        <f aca="false">AD30</f>
        <v>33.4589199709379</v>
      </c>
      <c r="AE31" s="1020" t="n">
        <f aca="false">AE30</f>
        <v>11.6767041818673</v>
      </c>
      <c r="AF31" s="1020" t="n">
        <f aca="false">AF30</f>
        <v>62.6182589915256</v>
      </c>
      <c r="AG31" s="1020" t="n">
        <f aca="false">AG30</f>
        <v>175.424897939458</v>
      </c>
      <c r="AH31" s="529" t="n">
        <f aca="false">AH30</f>
        <v>630.432291736252</v>
      </c>
      <c r="AI31" s="529" t="n">
        <f aca="false">AI30</f>
        <v>697.908777926897</v>
      </c>
      <c r="AJ31" s="529" t="n">
        <f aca="false">AJ30</f>
        <v>691.125216334698</v>
      </c>
      <c r="AK31" s="1093" t="n">
        <f aca="false">AK30</f>
        <v>15.6620466172846</v>
      </c>
      <c r="AL31" s="728"/>
      <c r="AM31" s="276"/>
      <c r="AN31" s="277"/>
      <c r="AO31" s="204" t="n">
        <f aca="false">SUM(F31:U31)+V31+W31+AL31+AM31+AN31</f>
        <v>37341.3776025006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5595.69012662443</v>
      </c>
      <c r="G32" s="1019" t="n">
        <f aca="false">G31</f>
        <v>1426.79249518288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1178.84334316211</v>
      </c>
      <c r="M32" s="1019" t="n">
        <f aca="false">M31</f>
        <v>245.056162518214</v>
      </c>
      <c r="N32" s="1019" t="n">
        <f aca="false">N31</f>
        <v>5464.05910425814</v>
      </c>
      <c r="O32" s="1019" t="n">
        <f aca="false">O31</f>
        <v>0</v>
      </c>
      <c r="P32" s="1019" t="n">
        <f aca="false">P31</f>
        <v>493.504105832527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2035.12833261513</v>
      </c>
      <c r="U32" s="1019" t="n">
        <f aca="false">U31</f>
        <v>14868.8687022908</v>
      </c>
      <c r="V32" s="1020" t="n">
        <f aca="false">SUM(X32:AG32)</f>
        <v>1010.93523001636</v>
      </c>
      <c r="W32" s="1019" t="n">
        <f aca="false">W31</f>
        <v>5022.5</v>
      </c>
      <c r="X32" s="1020" t="n">
        <f aca="false">X31</f>
        <v>0</v>
      </c>
      <c r="Y32" s="1020" t="n">
        <f aca="false">Y31</f>
        <v>32.5411439908167</v>
      </c>
      <c r="Z32" s="1020" t="n">
        <f aca="false">Z31</f>
        <v>75.6616513177037</v>
      </c>
      <c r="AA32" s="1020" t="n">
        <f aca="false">AA31</f>
        <v>4.88815467673213</v>
      </c>
      <c r="AB32" s="1020" t="n">
        <f aca="false">AB31</f>
        <v>99.8929323580758</v>
      </c>
      <c r="AC32" s="1020" t="n">
        <f aca="false">AC31</f>
        <v>514.772566589248</v>
      </c>
      <c r="AD32" s="1020" t="n">
        <f aca="false">AD31</f>
        <v>33.4589199709379</v>
      </c>
      <c r="AE32" s="1020" t="n">
        <f aca="false">AE31</f>
        <v>11.6767041818673</v>
      </c>
      <c r="AF32" s="1020" t="n">
        <f aca="false">AF31</f>
        <v>62.6182589915256</v>
      </c>
      <c r="AG32" s="1020" t="n">
        <f aca="false">AG31</f>
        <v>175.424897939458</v>
      </c>
      <c r="AH32" s="529" t="n">
        <f aca="false">AH31</f>
        <v>630.432291736252</v>
      </c>
      <c r="AI32" s="529" t="n">
        <f aca="false">AI31</f>
        <v>697.908777926897</v>
      </c>
      <c r="AJ32" s="529" t="n">
        <f aca="false">AJ31</f>
        <v>691.125216334698</v>
      </c>
      <c r="AK32" s="1093" t="n">
        <f aca="false">AK31</f>
        <v>15.6620466172846</v>
      </c>
      <c r="AL32" s="728"/>
      <c r="AM32" s="276"/>
      <c r="AN32" s="277"/>
      <c r="AO32" s="204" t="n">
        <f aca="false">SUM(F32:U32)+V32+W32+AL32+AM32+AN32</f>
        <v>37341.3776025006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5595.69012662443</v>
      </c>
      <c r="G33" s="1019" t="n">
        <f aca="false">G32</f>
        <v>1426.79249518288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1178.84334316211</v>
      </c>
      <c r="M33" s="1019" t="n">
        <f aca="false">M32</f>
        <v>245.056162518214</v>
      </c>
      <c r="N33" s="1019" t="n">
        <f aca="false">N32</f>
        <v>5464.05910425814</v>
      </c>
      <c r="O33" s="1019" t="n">
        <f aca="false">O32</f>
        <v>0</v>
      </c>
      <c r="P33" s="1019" t="n">
        <f aca="false">P32</f>
        <v>493.504105832527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2035.12833261513</v>
      </c>
      <c r="U33" s="1019" t="n">
        <f aca="false">U32</f>
        <v>14868.8687022908</v>
      </c>
      <c r="V33" s="1020" t="n">
        <f aca="false">SUM(X33:AG33)</f>
        <v>1010.93523001636</v>
      </c>
      <c r="W33" s="1019" t="n">
        <f aca="false">W32</f>
        <v>5022.5</v>
      </c>
      <c r="X33" s="1020" t="n">
        <f aca="false">X32</f>
        <v>0</v>
      </c>
      <c r="Y33" s="1020" t="n">
        <f aca="false">Y32</f>
        <v>32.5411439908167</v>
      </c>
      <c r="Z33" s="1020" t="n">
        <f aca="false">Z32</f>
        <v>75.6616513177037</v>
      </c>
      <c r="AA33" s="1020" t="n">
        <f aca="false">AA32</f>
        <v>4.88815467673213</v>
      </c>
      <c r="AB33" s="1020" t="n">
        <f aca="false">AB32</f>
        <v>99.8929323580758</v>
      </c>
      <c r="AC33" s="1020" t="n">
        <f aca="false">AC32</f>
        <v>514.772566589248</v>
      </c>
      <c r="AD33" s="1020" t="n">
        <f aca="false">AD32</f>
        <v>33.4589199709379</v>
      </c>
      <c r="AE33" s="1020" t="n">
        <f aca="false">AE32</f>
        <v>11.6767041818673</v>
      </c>
      <c r="AF33" s="1020" t="n">
        <f aca="false">AF32</f>
        <v>62.6182589915256</v>
      </c>
      <c r="AG33" s="1020" t="n">
        <f aca="false">AG32</f>
        <v>175.424897939458</v>
      </c>
      <c r="AH33" s="529" t="n">
        <f aca="false">AH32</f>
        <v>630.432291736252</v>
      </c>
      <c r="AI33" s="529" t="n">
        <f aca="false">AI32</f>
        <v>697.908777926897</v>
      </c>
      <c r="AJ33" s="529" t="n">
        <f aca="false">AJ32</f>
        <v>691.125216334698</v>
      </c>
      <c r="AK33" s="1093" t="n">
        <f aca="false">AK32</f>
        <v>15.6620466172846</v>
      </c>
      <c r="AL33" s="728"/>
      <c r="AM33" s="276"/>
      <c r="AN33" s="277"/>
      <c r="AO33" s="204" t="n">
        <f aca="false">SUM(F33:U33)+V33+W33+AL33+AM33+AN33</f>
        <v>37341.3776025006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5595.69012662443</v>
      </c>
      <c r="G34" s="1019" t="n">
        <f aca="false">G33</f>
        <v>1426.79249518288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1178.84334316211</v>
      </c>
      <c r="M34" s="1019" t="n">
        <f aca="false">M33</f>
        <v>245.056162518214</v>
      </c>
      <c r="N34" s="1019" t="n">
        <f aca="false">N33</f>
        <v>5464.05910425814</v>
      </c>
      <c r="O34" s="1019" t="n">
        <f aca="false">O33</f>
        <v>0</v>
      </c>
      <c r="P34" s="1019" t="n">
        <f aca="false">P33</f>
        <v>493.504105832527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2035.12833261513</v>
      </c>
      <c r="U34" s="1019" t="n">
        <f aca="false">U33</f>
        <v>14868.8687022908</v>
      </c>
      <c r="V34" s="1020" t="n">
        <f aca="false">SUM(X34:AG34)</f>
        <v>1010.93523001636</v>
      </c>
      <c r="W34" s="1019" t="n">
        <f aca="false">W33</f>
        <v>5022.5</v>
      </c>
      <c r="X34" s="1020" t="n">
        <f aca="false">X33</f>
        <v>0</v>
      </c>
      <c r="Y34" s="1020" t="n">
        <f aca="false">Y33</f>
        <v>32.5411439908167</v>
      </c>
      <c r="Z34" s="1020" t="n">
        <f aca="false">Z33</f>
        <v>75.6616513177037</v>
      </c>
      <c r="AA34" s="1020" t="n">
        <f aca="false">AA33</f>
        <v>4.88815467673213</v>
      </c>
      <c r="AB34" s="1020" t="n">
        <f aca="false">AB33</f>
        <v>99.8929323580758</v>
      </c>
      <c r="AC34" s="1020" t="n">
        <f aca="false">AC33</f>
        <v>514.772566589248</v>
      </c>
      <c r="AD34" s="1020" t="n">
        <f aca="false">AD33</f>
        <v>33.4589199709379</v>
      </c>
      <c r="AE34" s="1020" t="n">
        <f aca="false">AE33</f>
        <v>11.6767041818673</v>
      </c>
      <c r="AF34" s="1020" t="n">
        <f aca="false">AF33</f>
        <v>62.6182589915256</v>
      </c>
      <c r="AG34" s="1020" t="n">
        <f aca="false">AG33</f>
        <v>175.424897939458</v>
      </c>
      <c r="AH34" s="529" t="n">
        <f aca="false">AH33</f>
        <v>630.432291736252</v>
      </c>
      <c r="AI34" s="529" t="n">
        <f aca="false">AI33</f>
        <v>697.908777926897</v>
      </c>
      <c r="AJ34" s="529" t="n">
        <f aca="false">AJ33</f>
        <v>691.125216334698</v>
      </c>
      <c r="AK34" s="1093" t="n">
        <f aca="false">AK33</f>
        <v>15.6620466172846</v>
      </c>
      <c r="AL34" s="728"/>
      <c r="AM34" s="276"/>
      <c r="AN34" s="277"/>
      <c r="AO34" s="204" t="n">
        <f aca="false">SUM(F34:U34)+V34+W34+AL34+AM34+AN34</f>
        <v>37341.3776025006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5595.69012662443</v>
      </c>
      <c r="G35" s="1019" t="n">
        <f aca="false">G34</f>
        <v>1426.79249518288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1178.84334316211</v>
      </c>
      <c r="M35" s="1019" t="n">
        <f aca="false">M34</f>
        <v>245.056162518214</v>
      </c>
      <c r="N35" s="1019" t="n">
        <f aca="false">N34</f>
        <v>5464.05910425814</v>
      </c>
      <c r="O35" s="1019" t="n">
        <f aca="false">O34</f>
        <v>0</v>
      </c>
      <c r="P35" s="1019" t="n">
        <f aca="false">P34</f>
        <v>493.504105832527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2035.12833261513</v>
      </c>
      <c r="U35" s="1019" t="n">
        <f aca="false">U34</f>
        <v>14868.8687022908</v>
      </c>
      <c r="V35" s="1020" t="n">
        <f aca="false">SUM(X35:AG35)</f>
        <v>1010.93523001636</v>
      </c>
      <c r="W35" s="1019" t="n">
        <f aca="false">W34</f>
        <v>5022.5</v>
      </c>
      <c r="X35" s="1020" t="n">
        <f aca="false">X34</f>
        <v>0</v>
      </c>
      <c r="Y35" s="1020" t="n">
        <f aca="false">Y34</f>
        <v>32.5411439908167</v>
      </c>
      <c r="Z35" s="1020" t="n">
        <f aca="false">Z34</f>
        <v>75.6616513177037</v>
      </c>
      <c r="AA35" s="1020" t="n">
        <f aca="false">AA34</f>
        <v>4.88815467673213</v>
      </c>
      <c r="AB35" s="1020" t="n">
        <f aca="false">AB34</f>
        <v>99.8929323580758</v>
      </c>
      <c r="AC35" s="1020" t="n">
        <f aca="false">AC34</f>
        <v>514.772566589248</v>
      </c>
      <c r="AD35" s="1020" t="n">
        <f aca="false">AD34</f>
        <v>33.4589199709379</v>
      </c>
      <c r="AE35" s="1020" t="n">
        <f aca="false">AE34</f>
        <v>11.6767041818673</v>
      </c>
      <c r="AF35" s="1020" t="n">
        <f aca="false">AF34</f>
        <v>62.6182589915256</v>
      </c>
      <c r="AG35" s="1020" t="n">
        <f aca="false">AG34</f>
        <v>175.424897939458</v>
      </c>
      <c r="AH35" s="529" t="n">
        <f aca="false">AH34</f>
        <v>630.432291736252</v>
      </c>
      <c r="AI35" s="529" t="n">
        <f aca="false">AI34</f>
        <v>697.908777926897</v>
      </c>
      <c r="AJ35" s="529" t="n">
        <f aca="false">AJ34</f>
        <v>691.125216334698</v>
      </c>
      <c r="AK35" s="1093" t="n">
        <f aca="false">AK34</f>
        <v>15.6620466172846</v>
      </c>
      <c r="AL35" s="728"/>
      <c r="AM35" s="276"/>
      <c r="AN35" s="277"/>
      <c r="AO35" s="204" t="n">
        <f aca="false">SUM(F35:U35)+V35+W35+AL35+AM35+AN35</f>
        <v>37341.3776025006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5595.69012662443</v>
      </c>
      <c r="G36" s="1019" t="n">
        <f aca="false">G35</f>
        <v>1426.79249518288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1178.84334316211</v>
      </c>
      <c r="M36" s="1019" t="n">
        <f aca="false">M35</f>
        <v>245.056162518214</v>
      </c>
      <c r="N36" s="1019" t="n">
        <f aca="false">N35</f>
        <v>5464.05910425814</v>
      </c>
      <c r="O36" s="1019" t="n">
        <f aca="false">O35</f>
        <v>0</v>
      </c>
      <c r="P36" s="1019" t="n">
        <f aca="false">P35</f>
        <v>493.504105832527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2035.12833261513</v>
      </c>
      <c r="U36" s="1019" t="n">
        <f aca="false">U35</f>
        <v>14868.8687022908</v>
      </c>
      <c r="V36" s="1020" t="n">
        <f aca="false">SUM(X36:AG36)</f>
        <v>1010.93523001636</v>
      </c>
      <c r="W36" s="1019" t="n">
        <f aca="false">W35</f>
        <v>5022.5</v>
      </c>
      <c r="X36" s="1020" t="n">
        <f aca="false">X35</f>
        <v>0</v>
      </c>
      <c r="Y36" s="1020" t="n">
        <f aca="false">Y35</f>
        <v>32.5411439908167</v>
      </c>
      <c r="Z36" s="1020" t="n">
        <f aca="false">Z35</f>
        <v>75.6616513177037</v>
      </c>
      <c r="AA36" s="1020" t="n">
        <f aca="false">AA35</f>
        <v>4.88815467673213</v>
      </c>
      <c r="AB36" s="1020" t="n">
        <f aca="false">AB35</f>
        <v>99.8929323580758</v>
      </c>
      <c r="AC36" s="1020" t="n">
        <f aca="false">AC35</f>
        <v>514.772566589248</v>
      </c>
      <c r="AD36" s="1020" t="n">
        <f aca="false">AD35</f>
        <v>33.4589199709379</v>
      </c>
      <c r="AE36" s="1020" t="n">
        <f aca="false">AE35</f>
        <v>11.6767041818673</v>
      </c>
      <c r="AF36" s="1020" t="n">
        <f aca="false">AF35</f>
        <v>62.6182589915256</v>
      </c>
      <c r="AG36" s="1020" t="n">
        <f aca="false">AG35</f>
        <v>175.424897939458</v>
      </c>
      <c r="AH36" s="529" t="n">
        <f aca="false">AH35</f>
        <v>630.432291736252</v>
      </c>
      <c r="AI36" s="529" t="n">
        <f aca="false">AI35</f>
        <v>697.908777926897</v>
      </c>
      <c r="AJ36" s="529" t="n">
        <f aca="false">AJ35</f>
        <v>691.125216334698</v>
      </c>
      <c r="AK36" s="1093" t="n">
        <f aca="false">AK35</f>
        <v>15.6620466172846</v>
      </c>
      <c r="AL36" s="728"/>
      <c r="AM36" s="276"/>
      <c r="AN36" s="277"/>
      <c r="AO36" s="204" t="n">
        <f aca="false">SUM(F36:U36)+V36+W36+AL36+AM36+AN36</f>
        <v>37341.3776025006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5595.69012662443</v>
      </c>
      <c r="G37" s="1019" t="n">
        <f aca="false">G36</f>
        <v>1426.79249518288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1178.84334316211</v>
      </c>
      <c r="M37" s="1019" t="n">
        <f aca="false">M36</f>
        <v>245.056162518214</v>
      </c>
      <c r="N37" s="1019" t="n">
        <f aca="false">N36</f>
        <v>5464.05910425814</v>
      </c>
      <c r="O37" s="1019" t="n">
        <f aca="false">O36</f>
        <v>0</v>
      </c>
      <c r="P37" s="1019" t="n">
        <f aca="false">P36</f>
        <v>493.504105832527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2035.12833261513</v>
      </c>
      <c r="U37" s="1019" t="n">
        <f aca="false">U36</f>
        <v>14868.8687022908</v>
      </c>
      <c r="V37" s="1020" t="n">
        <f aca="false">SUM(X37:AG37)</f>
        <v>1010.93523001636</v>
      </c>
      <c r="W37" s="1019" t="n">
        <f aca="false">W36</f>
        <v>5022.5</v>
      </c>
      <c r="X37" s="1020" t="n">
        <f aca="false">X36</f>
        <v>0</v>
      </c>
      <c r="Y37" s="1020" t="n">
        <f aca="false">Y36</f>
        <v>32.5411439908167</v>
      </c>
      <c r="Z37" s="1020" t="n">
        <f aca="false">Z36</f>
        <v>75.6616513177037</v>
      </c>
      <c r="AA37" s="1020" t="n">
        <f aca="false">AA36</f>
        <v>4.88815467673213</v>
      </c>
      <c r="AB37" s="1020" t="n">
        <f aca="false">AB36</f>
        <v>99.8929323580758</v>
      </c>
      <c r="AC37" s="1020" t="n">
        <f aca="false">AC36</f>
        <v>514.772566589248</v>
      </c>
      <c r="AD37" s="1020" t="n">
        <f aca="false">AD36</f>
        <v>33.4589199709379</v>
      </c>
      <c r="AE37" s="1020" t="n">
        <f aca="false">AE36</f>
        <v>11.6767041818673</v>
      </c>
      <c r="AF37" s="1020" t="n">
        <f aca="false">AF36</f>
        <v>62.6182589915256</v>
      </c>
      <c r="AG37" s="1020" t="n">
        <f aca="false">AG36</f>
        <v>175.424897939458</v>
      </c>
      <c r="AH37" s="529" t="n">
        <f aca="false">AH36</f>
        <v>630.432291736252</v>
      </c>
      <c r="AI37" s="529" t="n">
        <f aca="false">AI36</f>
        <v>697.908777926897</v>
      </c>
      <c r="AJ37" s="529" t="n">
        <f aca="false">AJ36</f>
        <v>691.125216334698</v>
      </c>
      <c r="AK37" s="1093" t="n">
        <f aca="false">AK36</f>
        <v>15.6620466172846</v>
      </c>
      <c r="AL37" s="728"/>
      <c r="AM37" s="276"/>
      <c r="AN37" s="277"/>
      <c r="AO37" s="204" t="n">
        <f aca="false">SUM(F37:U37)+V37+W37+AL37+AM37+AN37</f>
        <v>37341.3776025006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5595.69012662443</v>
      </c>
      <c r="G38" s="1019" t="n">
        <f aca="false">G37</f>
        <v>1426.79249518288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1178.84334316211</v>
      </c>
      <c r="M38" s="1019" t="n">
        <f aca="false">M37</f>
        <v>245.056162518214</v>
      </c>
      <c r="N38" s="1019" t="n">
        <f aca="false">N37</f>
        <v>5464.05910425814</v>
      </c>
      <c r="O38" s="1019" t="n">
        <f aca="false">O37</f>
        <v>0</v>
      </c>
      <c r="P38" s="1019" t="n">
        <f aca="false">P37</f>
        <v>493.504105832527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2035.12833261513</v>
      </c>
      <c r="U38" s="1019" t="n">
        <f aca="false">U37</f>
        <v>14868.8687022908</v>
      </c>
      <c r="V38" s="1020" t="n">
        <f aca="false">SUM(X38:AG38)</f>
        <v>1010.93523001636</v>
      </c>
      <c r="W38" s="1019" t="n">
        <f aca="false">W37</f>
        <v>5022.5</v>
      </c>
      <c r="X38" s="1020" t="n">
        <f aca="false">X37</f>
        <v>0</v>
      </c>
      <c r="Y38" s="1020" t="n">
        <f aca="false">Y37</f>
        <v>32.5411439908167</v>
      </c>
      <c r="Z38" s="1020" t="n">
        <f aca="false">Z37</f>
        <v>75.6616513177037</v>
      </c>
      <c r="AA38" s="1020" t="n">
        <f aca="false">AA37</f>
        <v>4.88815467673213</v>
      </c>
      <c r="AB38" s="1020" t="n">
        <f aca="false">AB37</f>
        <v>99.8929323580758</v>
      </c>
      <c r="AC38" s="1020" t="n">
        <f aca="false">AC37</f>
        <v>514.772566589248</v>
      </c>
      <c r="AD38" s="1020" t="n">
        <f aca="false">AD37</f>
        <v>33.4589199709379</v>
      </c>
      <c r="AE38" s="1020" t="n">
        <f aca="false">AE37</f>
        <v>11.6767041818673</v>
      </c>
      <c r="AF38" s="1020" t="n">
        <f aca="false">AF37</f>
        <v>62.6182589915256</v>
      </c>
      <c r="AG38" s="1020" t="n">
        <f aca="false">AG37</f>
        <v>175.424897939458</v>
      </c>
      <c r="AH38" s="529" t="n">
        <f aca="false">AH37</f>
        <v>630.432291736252</v>
      </c>
      <c r="AI38" s="529" t="n">
        <f aca="false">AI37</f>
        <v>697.908777926897</v>
      </c>
      <c r="AJ38" s="529" t="n">
        <f aca="false">AJ37</f>
        <v>691.125216334698</v>
      </c>
      <c r="AK38" s="1093" t="n">
        <f aca="false">AK37</f>
        <v>15.6620466172846</v>
      </c>
      <c r="AL38" s="728"/>
      <c r="AM38" s="276"/>
      <c r="AN38" s="277"/>
      <c r="AO38" s="204" t="n">
        <f aca="false">SUM(F38:U38)+V38+W38+AL38+AM38+AN38</f>
        <v>37341.3776025006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5595.69012662443</v>
      </c>
      <c r="G39" s="1019" t="n">
        <f aca="false">G38</f>
        <v>1426.79249518288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1178.84334316211</v>
      </c>
      <c r="M39" s="1019" t="n">
        <f aca="false">M38</f>
        <v>245.056162518214</v>
      </c>
      <c r="N39" s="1019" t="n">
        <f aca="false">N38</f>
        <v>5464.05910425814</v>
      </c>
      <c r="O39" s="1019" t="n">
        <f aca="false">O38</f>
        <v>0</v>
      </c>
      <c r="P39" s="1019" t="n">
        <f aca="false">P38</f>
        <v>493.504105832527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2035.12833261513</v>
      </c>
      <c r="U39" s="1019" t="n">
        <f aca="false">U38</f>
        <v>14868.8687022908</v>
      </c>
      <c r="V39" s="1020" t="n">
        <f aca="false">SUM(X39:AG39)</f>
        <v>1010.93523001636</v>
      </c>
      <c r="W39" s="1019" t="n">
        <f aca="false">W38</f>
        <v>5022.5</v>
      </c>
      <c r="X39" s="1020" t="n">
        <f aca="false">X38</f>
        <v>0</v>
      </c>
      <c r="Y39" s="1020" t="n">
        <f aca="false">Y38</f>
        <v>32.5411439908167</v>
      </c>
      <c r="Z39" s="1020" t="n">
        <f aca="false">Z38</f>
        <v>75.6616513177037</v>
      </c>
      <c r="AA39" s="1020" t="n">
        <f aca="false">AA38</f>
        <v>4.88815467673213</v>
      </c>
      <c r="AB39" s="1020" t="n">
        <f aca="false">AB38</f>
        <v>99.8929323580758</v>
      </c>
      <c r="AC39" s="1020" t="n">
        <f aca="false">AC38</f>
        <v>514.772566589248</v>
      </c>
      <c r="AD39" s="1020" t="n">
        <f aca="false">AD38</f>
        <v>33.4589199709379</v>
      </c>
      <c r="AE39" s="1020" t="n">
        <f aca="false">AE38</f>
        <v>11.6767041818673</v>
      </c>
      <c r="AF39" s="1020" t="n">
        <f aca="false">AF38</f>
        <v>62.6182589915256</v>
      </c>
      <c r="AG39" s="1020" t="n">
        <f aca="false">AG38</f>
        <v>175.424897939458</v>
      </c>
      <c r="AH39" s="529" t="n">
        <f aca="false">AH38</f>
        <v>630.432291736252</v>
      </c>
      <c r="AI39" s="529" t="n">
        <f aca="false">AI38</f>
        <v>697.908777926897</v>
      </c>
      <c r="AJ39" s="529" t="n">
        <f aca="false">AJ38</f>
        <v>691.125216334698</v>
      </c>
      <c r="AK39" s="1093" t="n">
        <f aca="false">AK38</f>
        <v>15.6620466172846</v>
      </c>
      <c r="AL39" s="728"/>
      <c r="AM39" s="276"/>
      <c r="AN39" s="277"/>
      <c r="AO39" s="204" t="n">
        <f aca="false">SUM(F39:U39)+V39+W39+AL39+AM39+AN39</f>
        <v>37341.3776025006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5595.69012662443</v>
      </c>
      <c r="G40" s="1019" t="n">
        <f aca="false">G39</f>
        <v>1426.79249518288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1178.84334316211</v>
      </c>
      <c r="M40" s="1019" t="n">
        <f aca="false">M39</f>
        <v>245.056162518214</v>
      </c>
      <c r="N40" s="1019" t="n">
        <f aca="false">N39</f>
        <v>5464.05910425814</v>
      </c>
      <c r="O40" s="1019" t="n">
        <f aca="false">O39</f>
        <v>0</v>
      </c>
      <c r="P40" s="1019" t="n">
        <f aca="false">P39</f>
        <v>493.504105832527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2035.12833261513</v>
      </c>
      <c r="U40" s="1019" t="n">
        <f aca="false">U39</f>
        <v>14868.8687022908</v>
      </c>
      <c r="V40" s="1020" t="n">
        <f aca="false">SUM(X40:AG40)</f>
        <v>1010.93523001636</v>
      </c>
      <c r="W40" s="1019" t="n">
        <f aca="false">W39</f>
        <v>5022.5</v>
      </c>
      <c r="X40" s="1020" t="n">
        <f aca="false">X39</f>
        <v>0</v>
      </c>
      <c r="Y40" s="1020" t="n">
        <f aca="false">Y39</f>
        <v>32.5411439908167</v>
      </c>
      <c r="Z40" s="1020" t="n">
        <f aca="false">Z39</f>
        <v>75.6616513177037</v>
      </c>
      <c r="AA40" s="1020" t="n">
        <f aca="false">AA39</f>
        <v>4.88815467673213</v>
      </c>
      <c r="AB40" s="1020" t="n">
        <f aca="false">AB39</f>
        <v>99.8929323580758</v>
      </c>
      <c r="AC40" s="1020" t="n">
        <f aca="false">AC39</f>
        <v>514.772566589248</v>
      </c>
      <c r="AD40" s="1020" t="n">
        <f aca="false">AD39</f>
        <v>33.4589199709379</v>
      </c>
      <c r="AE40" s="1020" t="n">
        <f aca="false">AE39</f>
        <v>11.6767041818673</v>
      </c>
      <c r="AF40" s="1020" t="n">
        <f aca="false">AF39</f>
        <v>62.6182589915256</v>
      </c>
      <c r="AG40" s="1020" t="n">
        <f aca="false">AG39</f>
        <v>175.424897939458</v>
      </c>
      <c r="AH40" s="529" t="n">
        <f aca="false">AH39</f>
        <v>630.432291736252</v>
      </c>
      <c r="AI40" s="529" t="n">
        <f aca="false">AI39</f>
        <v>697.908777926897</v>
      </c>
      <c r="AJ40" s="529" t="n">
        <f aca="false">AJ39</f>
        <v>691.125216334698</v>
      </c>
      <c r="AK40" s="1093" t="n">
        <f aca="false">AK39</f>
        <v>15.6620466172846</v>
      </c>
      <c r="AL40" s="736"/>
      <c r="AM40" s="293"/>
      <c r="AN40" s="294"/>
      <c r="AO40" s="204" t="n">
        <f aca="false">SUM(F40:U40)+V40+W40+AL40+AM40+AN40</f>
        <v>37341.3776025006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67148.2815194931</v>
      </c>
      <c r="G41" s="223" t="n">
        <f aca="false">SUM(G29:G40)</f>
        <v>17121.509942194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4146.1201179454</v>
      </c>
      <c r="M41" s="462" t="n">
        <f aca="false">SUM(M29:M40)</f>
        <v>2940.67395021856</v>
      </c>
      <c r="N41" s="462" t="n">
        <f aca="false">SUM(N29:N40)</f>
        <v>65568.7092510977</v>
      </c>
      <c r="O41" s="462" t="n">
        <f aca="false">SUM(O29:O40)</f>
        <v>0</v>
      </c>
      <c r="P41" s="223" t="n">
        <f aca="false">SUM(P29:P40)</f>
        <v>5922.04926999033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4421.5399913816</v>
      </c>
      <c r="U41" s="225" t="n">
        <f aca="false">SUM(U29:U40)</f>
        <v>178426.424427489</v>
      </c>
      <c r="V41" s="226" t="n">
        <f aca="false">SUM(V29:V40)</f>
        <v>12131.2227601964</v>
      </c>
      <c r="W41" s="227" t="n">
        <f aca="false">SUM(W29:W40)</f>
        <v>60270</v>
      </c>
      <c r="X41" s="228" t="n">
        <f aca="false">SUM(X29:X40)</f>
        <v>0</v>
      </c>
      <c r="Y41" s="229" t="n">
        <f aca="false">SUM(Y29:Y40)</f>
        <v>390.493727889801</v>
      </c>
      <c r="Z41" s="229" t="n">
        <f aca="false">SUM(Z29:Z40)</f>
        <v>907.939815812445</v>
      </c>
      <c r="AA41" s="229" t="n">
        <f aca="false">SUM(AA29:AA40)</f>
        <v>58.6578561207855</v>
      </c>
      <c r="AB41" s="229" t="n">
        <f aca="false">SUM(AB29:AB40)</f>
        <v>1198.71518829691</v>
      </c>
      <c r="AC41" s="229" t="n">
        <f aca="false">SUM(AC29:AC40)</f>
        <v>6177.27079907097</v>
      </c>
      <c r="AD41" s="229" t="n">
        <f aca="false">SUM(AD29:AD40)</f>
        <v>401.507039651254</v>
      </c>
      <c r="AE41" s="229" t="n">
        <f aca="false">SUM(AE29:AE40)</f>
        <v>140.120450182407</v>
      </c>
      <c r="AF41" s="229" t="n">
        <f aca="false">SUM(AF29:AF40)</f>
        <v>751.419107898308</v>
      </c>
      <c r="AG41" s="230" t="n">
        <f aca="false">SUM(AG29:AG40)</f>
        <v>2105.0987752735</v>
      </c>
      <c r="AH41" s="230" t="n">
        <f aca="false">SUM(AH29:AH40)</f>
        <v>7565.18750083503</v>
      </c>
      <c r="AI41" s="230" t="n">
        <f aca="false">SUM(AI29:AI40)</f>
        <v>8374.90533512277</v>
      </c>
      <c r="AJ41" s="230" t="n">
        <f aca="false">SUM(AJ29:AJ40)</f>
        <v>8293.50259601637</v>
      </c>
      <c r="AK41" s="229" t="n">
        <f aca="false">SUM(AK29:AK40)</f>
        <v>187.944559407415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F41:U41)+V41+W41+AL41+AM41+AN41</f>
        <v>448096.53123000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60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1162" t="s">
        <v>34</v>
      </c>
      <c r="AI48" s="669" t="s">
        <v>35</v>
      </c>
      <c r="AJ48" s="670" t="s">
        <v>36</v>
      </c>
      <c r="AK48" s="742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52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44" t="s">
        <v>46</v>
      </c>
      <c r="Y49" s="45" t="s">
        <v>46</v>
      </c>
      <c r="Z49" s="45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674" t="s">
        <v>46</v>
      </c>
      <c r="AI49" s="674" t="s">
        <v>46</v>
      </c>
      <c r="AJ49" s="674" t="s">
        <v>46</v>
      </c>
      <c r="AK49" s="674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5"/>
      <c r="AI50" s="265"/>
      <c r="AJ50" s="265"/>
      <c r="AK50" s="265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552"/>
      <c r="AS50" s="1097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5"/>
      <c r="AI51" s="275"/>
      <c r="AJ51" s="275"/>
      <c r="AK51" s="1163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5"/>
      <c r="AI52" s="275"/>
      <c r="AJ52" s="275"/>
      <c r="AK52" s="1163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5"/>
      <c r="AI53" s="275"/>
      <c r="AJ53" s="275"/>
      <c r="AK53" s="1163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5"/>
      <c r="AI54" s="275"/>
      <c r="AJ54" s="275"/>
      <c r="AK54" s="1163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5"/>
      <c r="AI55" s="275"/>
      <c r="AJ55" s="275"/>
      <c r="AK55" s="1163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5"/>
      <c r="AI56" s="275"/>
      <c r="AJ56" s="275"/>
      <c r="AK56" s="1163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5"/>
      <c r="AI57" s="275"/>
      <c r="AJ57" s="275"/>
      <c r="AK57" s="1163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5"/>
      <c r="AI58" s="275"/>
      <c r="AJ58" s="275"/>
      <c r="AK58" s="1163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5"/>
      <c r="AI59" s="275"/>
      <c r="AJ59" s="275"/>
      <c r="AK59" s="1163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5"/>
      <c r="AI60" s="275"/>
      <c r="AJ60" s="275"/>
      <c r="AK60" s="1163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2"/>
      <c r="AI61" s="292"/>
      <c r="AJ61" s="292"/>
      <c r="AK61" s="1164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165" t="s">
        <v>76</v>
      </c>
      <c r="AI63" s="1165" t="s">
        <v>77</v>
      </c>
      <c r="AJ63" s="1165" t="s">
        <v>78</v>
      </c>
      <c r="AK63" s="1166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SAN CARLO C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60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30" hidden="false" customHeight="true" outlineLevel="0" collapsed="false">
      <c r="C72" s="54" t="s">
        <v>48</v>
      </c>
      <c r="D72" s="55" t="n">
        <f aca="false">D29+D8+D50</f>
        <v>26500</v>
      </c>
      <c r="E72" s="55"/>
      <c r="F72" s="388" t="n">
        <f aca="false">F29+F8+F50</f>
        <v>7145.69012662443</v>
      </c>
      <c r="G72" s="388" t="n">
        <f aca="false">G29+G8+G50</f>
        <v>14426.7924951829</v>
      </c>
      <c r="H72" s="388" t="n">
        <f aca="false">H29+H8+H50</f>
        <v>3100</v>
      </c>
      <c r="I72" s="117" t="n">
        <f aca="false">I29+I8+I50</f>
        <v>1732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178.84334316211</v>
      </c>
      <c r="M72" s="388" t="n">
        <f aca="false">M29+M8+M50</f>
        <v>245.056162518214</v>
      </c>
      <c r="N72" s="388" t="n">
        <f aca="false">N29+N8+N50</f>
        <v>5464.05910425814</v>
      </c>
      <c r="O72" s="388" t="n">
        <f aca="false">O29+O8+O50</f>
        <v>380</v>
      </c>
      <c r="P72" s="388" t="n">
        <f aca="false">P29+P8+P50</f>
        <v>493.504105832527</v>
      </c>
      <c r="Q72" s="388" t="n">
        <f aca="false">Q29+Q8+Q50</f>
        <v>687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035.12833261513</v>
      </c>
      <c r="U72" s="324" t="n">
        <f aca="false">U29+U8+U50</f>
        <v>14868.8687022908</v>
      </c>
      <c r="V72" s="325" t="n">
        <f aca="false">SUM(X72:AG72)</f>
        <v>1031.93523001636</v>
      </c>
      <c r="W72" s="326" t="n">
        <f aca="false">W29+W8+W50</f>
        <v>5022.5</v>
      </c>
      <c r="X72" s="327" t="n">
        <f aca="false">X29+X8+X50</f>
        <v>0</v>
      </c>
      <c r="Y72" s="328" t="n">
        <f aca="false">Y29+Y8+Y50</f>
        <v>53.5411439908167</v>
      </c>
      <c r="Z72" s="328" t="n">
        <f aca="false">Z29+Z8+Z50</f>
        <v>75.6616513177037</v>
      </c>
      <c r="AA72" s="328" t="n">
        <f aca="false">AA29+AA8+AA50</f>
        <v>4.88815467673213</v>
      </c>
      <c r="AB72" s="328" t="n">
        <f aca="false">AB29+AB8+AB50</f>
        <v>99.8929323580758</v>
      </c>
      <c r="AC72" s="328" t="n">
        <f aca="false">AC29+AC8+AC50</f>
        <v>514.772566589248</v>
      </c>
      <c r="AD72" s="328" t="n">
        <f aca="false">AD29+AD8+AD50</f>
        <v>33.4589199709379</v>
      </c>
      <c r="AE72" s="328" t="n">
        <f aca="false">AE29+AE8+AE50</f>
        <v>11.6767041818673</v>
      </c>
      <c r="AF72" s="328" t="n">
        <f aca="false">AF29+AF8+AF50</f>
        <v>62.6182589915256</v>
      </c>
      <c r="AG72" s="558" t="n">
        <f aca="false">AG29+AG8+AG50</f>
        <v>175.424897939458</v>
      </c>
      <c r="AH72" s="1098" t="n">
        <f aca="false">AH29+AH8+AH50</f>
        <v>630.432291736252</v>
      </c>
      <c r="AI72" s="1098" t="n">
        <f aca="false">AI29+AI8+AI50</f>
        <v>697.908777926897</v>
      </c>
      <c r="AJ72" s="1098" t="n">
        <f aca="false">AJ29+AJ8+AJ50</f>
        <v>691.125216334698</v>
      </c>
      <c r="AK72" s="1098" t="n">
        <f aca="false">AK29+AK8+AK50</f>
        <v>15.6620466172846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06082.377602501</v>
      </c>
      <c r="AP72" s="333" t="n">
        <f aca="false">AP8</f>
        <v>50880</v>
      </c>
      <c r="AQ72" s="334" t="n">
        <f aca="false">AQ8</f>
        <v>0</v>
      </c>
      <c r="AR72" s="563" t="n">
        <f aca="false">(AO72*100)/(AO72+AS72)</f>
        <v>67.5845888822791</v>
      </c>
      <c r="AS72" s="336" t="n">
        <f aca="false">AP72+AQ72</f>
        <v>50880</v>
      </c>
    </row>
    <row r="73" customFormat="false" ht="30" hidden="false" customHeight="true" outlineLevel="0" collapsed="false">
      <c r="C73" s="75" t="s">
        <v>49</v>
      </c>
      <c r="D73" s="55" t="n">
        <f aca="false">D30+D9+D51</f>
        <v>22170</v>
      </c>
      <c r="E73" s="55"/>
      <c r="F73" s="388" t="n">
        <f aca="false">F30+F9+F51</f>
        <v>8355.69012662442</v>
      </c>
      <c r="G73" s="388" t="n">
        <f aca="false">G30+G9+G51</f>
        <v>13206.7924951829</v>
      </c>
      <c r="H73" s="388" t="n">
        <f aca="false">H30+H9+H51</f>
        <v>1740</v>
      </c>
      <c r="I73" s="117" t="n">
        <f aca="false">I30+I9+I51</f>
        <v>909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178.84334316211</v>
      </c>
      <c r="M73" s="388" t="n">
        <f aca="false">M30+M9+M51</f>
        <v>245.056162518214</v>
      </c>
      <c r="N73" s="388" t="n">
        <f aca="false">N30+N9+N51</f>
        <v>5464.05910425814</v>
      </c>
      <c r="O73" s="388" t="n">
        <f aca="false">O30+O9+O51</f>
        <v>310</v>
      </c>
      <c r="P73" s="388" t="n">
        <f aca="false">P30+P9+P51</f>
        <v>493.504105832527</v>
      </c>
      <c r="Q73" s="388" t="n">
        <f aca="false">Q30+Q9+Q51</f>
        <v>970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2035.12833261513</v>
      </c>
      <c r="U73" s="324" t="n">
        <f aca="false">U30+U9+U51</f>
        <v>14868.8687022908</v>
      </c>
      <c r="V73" s="325" t="n">
        <f aca="false">SUM(X73:AG73)</f>
        <v>1052.93523001636</v>
      </c>
      <c r="W73" s="338" t="n">
        <f aca="false">W30+W9+W51</f>
        <v>5022.5</v>
      </c>
      <c r="X73" s="339" t="n">
        <f aca="false">X30+X9+X51</f>
        <v>0</v>
      </c>
      <c r="Y73" s="340" t="n">
        <f aca="false">Y30+Y9+Y51</f>
        <v>74.5411439908167</v>
      </c>
      <c r="Z73" s="340" t="n">
        <f aca="false">Z30+Z9+Z51</f>
        <v>75.6616513177037</v>
      </c>
      <c r="AA73" s="340" t="n">
        <f aca="false">AA30+AA9+AA51</f>
        <v>4.88815467673213</v>
      </c>
      <c r="AB73" s="340" t="n">
        <f aca="false">AB30+AB9+AB51</f>
        <v>99.8929323580758</v>
      </c>
      <c r="AC73" s="340" t="n">
        <f aca="false">AC30+AC9+AC51</f>
        <v>514.772566589248</v>
      </c>
      <c r="AD73" s="340" t="n">
        <f aca="false">AD30+AD9+AD51</f>
        <v>33.4589199709379</v>
      </c>
      <c r="AE73" s="340" t="n">
        <f aca="false">AE30+AE9+AE51</f>
        <v>11.6767041818673</v>
      </c>
      <c r="AF73" s="340" t="n">
        <f aca="false">AF30+AF9+AF51</f>
        <v>62.6182589915256</v>
      </c>
      <c r="AG73" s="564" t="n">
        <f aca="false">AG30+AG9+AG51</f>
        <v>175.424897939458</v>
      </c>
      <c r="AH73" s="1047" t="n">
        <f aca="false">AH30+AH9+AH51</f>
        <v>630.432291736252</v>
      </c>
      <c r="AI73" s="1047" t="n">
        <f aca="false">AI30+AI9+AI51</f>
        <v>697.908777926897</v>
      </c>
      <c r="AJ73" s="1047" t="n">
        <f aca="false">AJ30+AJ9+AJ51</f>
        <v>691.125216334698</v>
      </c>
      <c r="AK73" s="1047" t="n">
        <f aca="false">AK30+AK9+AK51</f>
        <v>15.6620466172846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94933.3776025006</v>
      </c>
      <c r="AP73" s="344" t="n">
        <f aca="false">AP9</f>
        <v>57170</v>
      </c>
      <c r="AQ73" s="89" t="n">
        <f aca="false">AQ9</f>
        <v>0</v>
      </c>
      <c r="AR73" s="90" t="n">
        <f aca="false">(AO73*100)/(AO73+AS73)</f>
        <v>62.4137209172269</v>
      </c>
      <c r="AS73" s="346" t="n">
        <f aca="false">AP73+AQ73</f>
        <v>57170</v>
      </c>
    </row>
    <row r="74" customFormat="false" ht="30" hidden="false" customHeight="true" outlineLevel="0" collapsed="false">
      <c r="C74" s="92" t="s">
        <v>50</v>
      </c>
      <c r="D74" s="55" t="n">
        <f aca="false">D31+D10+D52</f>
        <v>24790</v>
      </c>
      <c r="E74" s="55"/>
      <c r="F74" s="388" t="n">
        <f aca="false">F31+F10+F52</f>
        <v>11575.6901266244</v>
      </c>
      <c r="G74" s="388" t="n">
        <f aca="false">G31+G10+G52</f>
        <v>12066.7924951829</v>
      </c>
      <c r="H74" s="388" t="n">
        <f aca="false">H31+H10+H52</f>
        <v>1680</v>
      </c>
      <c r="I74" s="117" t="n">
        <f aca="false">I31+I10+I52</f>
        <v>1623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178.84334316211</v>
      </c>
      <c r="M74" s="388" t="n">
        <f aca="false">M31+M10+M52</f>
        <v>245.056162518214</v>
      </c>
      <c r="N74" s="388" t="n">
        <f aca="false">N31+N10+N52</f>
        <v>5464.05910425814</v>
      </c>
      <c r="O74" s="388" t="n">
        <f aca="false">O31+O10+O52</f>
        <v>260</v>
      </c>
      <c r="P74" s="388" t="n">
        <f aca="false">P31+P10+P52</f>
        <v>493.504105832527</v>
      </c>
      <c r="Q74" s="388" t="n">
        <f aca="false">Q31+Q10+Q52</f>
        <v>850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2035.12833261513</v>
      </c>
      <c r="U74" s="324" t="n">
        <f aca="false">U31+U10+U52</f>
        <v>14868.8687022908</v>
      </c>
      <c r="V74" s="337" t="n">
        <f aca="false">SUM(X74:AG74)</f>
        <v>1026.93523001636</v>
      </c>
      <c r="W74" s="338" t="n">
        <f aca="false">W31+W10+W52</f>
        <v>5022.5</v>
      </c>
      <c r="X74" s="339" t="n">
        <f aca="false">X31+X10+X52</f>
        <v>0</v>
      </c>
      <c r="Y74" s="340" t="n">
        <f aca="false">Y31+Y10+Y52</f>
        <v>48.5411439908167</v>
      </c>
      <c r="Z74" s="340" t="n">
        <f aca="false">Z31+Z10+Z52</f>
        <v>75.6616513177037</v>
      </c>
      <c r="AA74" s="340" t="n">
        <f aca="false">AA31+AA10+AA52</f>
        <v>4.88815467673213</v>
      </c>
      <c r="AB74" s="340" t="n">
        <f aca="false">AB31+AB10+AB52</f>
        <v>99.8929323580758</v>
      </c>
      <c r="AC74" s="340" t="n">
        <f aca="false">AC31+AC10+AC52</f>
        <v>514.772566589248</v>
      </c>
      <c r="AD74" s="340" t="n">
        <f aca="false">AD31+AD10+AD52</f>
        <v>33.4589199709379</v>
      </c>
      <c r="AE74" s="340" t="n">
        <f aca="false">AE31+AE10+AE52</f>
        <v>11.6767041818673</v>
      </c>
      <c r="AF74" s="340" t="n">
        <f aca="false">AF31+AF10+AF52</f>
        <v>62.6182589915256</v>
      </c>
      <c r="AG74" s="564" t="n">
        <f aca="false">AG31+AG10+AG52</f>
        <v>175.424897939458</v>
      </c>
      <c r="AH74" s="1047" t="n">
        <f aca="false">AH31+AH10+AH52</f>
        <v>630.432291736252</v>
      </c>
      <c r="AI74" s="1047" t="n">
        <f aca="false">AI31+AI10+AI52</f>
        <v>697.908777926897</v>
      </c>
      <c r="AJ74" s="1047" t="n">
        <f aca="false">AJ31+AJ10+AJ52</f>
        <v>691.125216334698</v>
      </c>
      <c r="AK74" s="1047" t="n">
        <f aca="false">AK31+AK10+AK52</f>
        <v>15.6620466172846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05437.377602501</v>
      </c>
      <c r="AP74" s="344" t="n">
        <f aca="false">AP10</f>
        <v>78470</v>
      </c>
      <c r="AQ74" s="89" t="n">
        <f aca="false">AQ10</f>
        <v>0</v>
      </c>
      <c r="AR74" s="90" t="n">
        <f aca="false">(AO74*100)/(AO74+AS74)</f>
        <v>57.331782431477</v>
      </c>
      <c r="AS74" s="346" t="n">
        <f aca="false">AP74+AQ74</f>
        <v>78470</v>
      </c>
    </row>
    <row r="75" customFormat="false" ht="30" hidden="false" customHeight="true" outlineLevel="0" collapsed="false">
      <c r="C75" s="92" t="s">
        <v>51</v>
      </c>
      <c r="D75" s="55" t="n">
        <f aca="false">D32+D11+D53</f>
        <v>24580</v>
      </c>
      <c r="E75" s="55"/>
      <c r="F75" s="388" t="n">
        <f aca="false">F32+F11+F53</f>
        <v>16305.6901266244</v>
      </c>
      <c r="G75" s="388" t="n">
        <f aca="false">G32+G11+G53</f>
        <v>12666.7924951829</v>
      </c>
      <c r="H75" s="388" t="n">
        <f aca="false">H32+H11+H53</f>
        <v>1520</v>
      </c>
      <c r="I75" s="117" t="n">
        <f aca="false">I32+I11+I53</f>
        <v>103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178.84334316211</v>
      </c>
      <c r="M75" s="388" t="n">
        <f aca="false">M32+M11+M53</f>
        <v>245.056162518214</v>
      </c>
      <c r="N75" s="388" t="n">
        <f aca="false">N32+N11+N53</f>
        <v>5464.05910425814</v>
      </c>
      <c r="O75" s="388" t="n">
        <f aca="false">O32+O11+O53</f>
        <v>220</v>
      </c>
      <c r="P75" s="388" t="n">
        <f aca="false">P32+P11+P53</f>
        <v>493.504105832527</v>
      </c>
      <c r="Q75" s="388" t="n">
        <f aca="false">Q32+Q11+Q53</f>
        <v>1032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035.12833261513</v>
      </c>
      <c r="U75" s="324" t="n">
        <f aca="false">U32+U11+U53</f>
        <v>14868.8687022908</v>
      </c>
      <c r="V75" s="337" t="n">
        <f aca="false">SUM(X75:AG75)</f>
        <v>1019.93523001636</v>
      </c>
      <c r="W75" s="338" t="n">
        <f aca="false">W32+W11+W53</f>
        <v>5022.5</v>
      </c>
      <c r="X75" s="339" t="n">
        <f aca="false">X32+X11+X53</f>
        <v>0</v>
      </c>
      <c r="Y75" s="340" t="n">
        <f aca="false">Y32+Y11+Y53</f>
        <v>41.5411439908167</v>
      </c>
      <c r="Z75" s="340" t="n">
        <f aca="false">Z32+Z11+Z53</f>
        <v>75.6616513177037</v>
      </c>
      <c r="AA75" s="340" t="n">
        <f aca="false">AA32+AA11+AA53</f>
        <v>4.88815467673213</v>
      </c>
      <c r="AB75" s="340" t="n">
        <f aca="false">AB32+AB11+AB53</f>
        <v>99.8929323580758</v>
      </c>
      <c r="AC75" s="340" t="n">
        <f aca="false">AC32+AC11+AC53</f>
        <v>514.772566589248</v>
      </c>
      <c r="AD75" s="340" t="n">
        <f aca="false">AD32+AD11+AD53</f>
        <v>33.4589199709379</v>
      </c>
      <c r="AE75" s="340" t="n">
        <f aca="false">AE32+AE11+AE53</f>
        <v>11.6767041818673</v>
      </c>
      <c r="AF75" s="340" t="n">
        <f aca="false">AF32+AF11+AF53</f>
        <v>62.6182589915256</v>
      </c>
      <c r="AG75" s="564" t="n">
        <f aca="false">AG32+AG11+AG53</f>
        <v>175.424897939458</v>
      </c>
      <c r="AH75" s="1047" t="n">
        <f aca="false">AH32+AH11+AH53</f>
        <v>630.432291736252</v>
      </c>
      <c r="AI75" s="1047" t="n">
        <f aca="false">AI32+AI11+AI53</f>
        <v>697.908777926897</v>
      </c>
      <c r="AJ75" s="1047" t="n">
        <f aca="false">AJ32+AJ11+AJ53</f>
        <v>691.125216334698</v>
      </c>
      <c r="AK75" s="1047" t="n">
        <f aca="false">AK32+AK11+AK53</f>
        <v>15.6620466172846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06320.377602501</v>
      </c>
      <c r="AP75" s="344" t="n">
        <f aca="false">AP11</f>
        <v>70940</v>
      </c>
      <c r="AQ75" s="89" t="n">
        <f aca="false">AQ11</f>
        <v>0</v>
      </c>
      <c r="AR75" s="90" t="n">
        <f aca="false">(AO75*100)/(AO75+AS75)</f>
        <v>59.9797761014138</v>
      </c>
      <c r="AS75" s="346" t="n">
        <f aca="false">AP75+AQ75</f>
        <v>70940</v>
      </c>
    </row>
    <row r="76" customFormat="false" ht="30" hidden="false" customHeight="true" outlineLevel="0" collapsed="false">
      <c r="C76" s="93" t="s">
        <v>52</v>
      </c>
      <c r="D76" s="55" t="n">
        <f aca="false">D33+D12+D54</f>
        <v>19550</v>
      </c>
      <c r="E76" s="55"/>
      <c r="F76" s="388" t="n">
        <f aca="false">F33+F12+F54</f>
        <v>15375.6901266244</v>
      </c>
      <c r="G76" s="388" t="n">
        <f aca="false">G33+G12+G54</f>
        <v>19236.7924951829</v>
      </c>
      <c r="H76" s="388" t="n">
        <f aca="false">H33+H12+H54</f>
        <v>940</v>
      </c>
      <c r="I76" s="117" t="n">
        <f aca="false">I33+I12+I54</f>
        <v>1892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178.84334316211</v>
      </c>
      <c r="M76" s="388" t="n">
        <f aca="false">M33+M12+M54</f>
        <v>245.056162518214</v>
      </c>
      <c r="N76" s="388" t="n">
        <f aca="false">N33+N12+N54</f>
        <v>5464.05910425814</v>
      </c>
      <c r="O76" s="388" t="n">
        <f aca="false">O33+O12+O54</f>
        <v>380</v>
      </c>
      <c r="P76" s="388" t="n">
        <f aca="false">P33+P12+P54</f>
        <v>493.504105832527</v>
      </c>
      <c r="Q76" s="388" t="n">
        <f aca="false">Q33+Q12+Q54</f>
        <v>89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035.12833261513</v>
      </c>
      <c r="U76" s="324" t="n">
        <f aca="false">U33+U12+U54</f>
        <v>14868.8687022908</v>
      </c>
      <c r="V76" s="337" t="n">
        <f aca="false">SUM(X76:AG76)</f>
        <v>1041.93523001636</v>
      </c>
      <c r="W76" s="338" t="n">
        <f aca="false">W33+W12+W54</f>
        <v>5022.5</v>
      </c>
      <c r="X76" s="339" t="n">
        <f aca="false">X33+X12+X54</f>
        <v>0</v>
      </c>
      <c r="Y76" s="340" t="n">
        <f aca="false">Y33+Y12+Y54</f>
        <v>63.5411439908167</v>
      </c>
      <c r="Z76" s="340" t="n">
        <f aca="false">Z33+Z12+Z54</f>
        <v>75.6616513177037</v>
      </c>
      <c r="AA76" s="340" t="n">
        <f aca="false">AA33+AA12+AA54</f>
        <v>4.88815467673213</v>
      </c>
      <c r="AB76" s="340" t="n">
        <f aca="false">AB33+AB12+AB54</f>
        <v>99.8929323580758</v>
      </c>
      <c r="AC76" s="340" t="n">
        <f aca="false">AC33+AC12+AC54</f>
        <v>514.772566589248</v>
      </c>
      <c r="AD76" s="340" t="n">
        <f aca="false">AD33+AD12+AD54</f>
        <v>33.4589199709379</v>
      </c>
      <c r="AE76" s="340" t="n">
        <f aca="false">AE33+AE12+AE54</f>
        <v>11.6767041818673</v>
      </c>
      <c r="AF76" s="340" t="n">
        <f aca="false">AF33+AF12+AF54</f>
        <v>62.6182589915256</v>
      </c>
      <c r="AG76" s="564" t="n">
        <f aca="false">AG33+AG12+AG54</f>
        <v>175.424897939458</v>
      </c>
      <c r="AH76" s="1047" t="n">
        <f aca="false">AH33+AH12+AH54</f>
        <v>630.432291736252</v>
      </c>
      <c r="AI76" s="1047" t="n">
        <f aca="false">AI33+AI12+AI54</f>
        <v>697.908777926897</v>
      </c>
      <c r="AJ76" s="1047" t="n">
        <f aca="false">AJ33+AJ12+AJ54</f>
        <v>691.125216334698</v>
      </c>
      <c r="AK76" s="1047" t="n">
        <f aca="false">AK33+AK12+AK54</f>
        <v>15.6620466172846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13732.377602501</v>
      </c>
      <c r="AP76" s="344" t="n">
        <f aca="false">AP12</f>
        <v>49320</v>
      </c>
      <c r="AQ76" s="89" t="n">
        <f aca="false">AQ12</f>
        <v>0</v>
      </c>
      <c r="AR76" s="90" t="n">
        <f aca="false">(AO76*100)/(AO76+AS76)</f>
        <v>69.7520510125676</v>
      </c>
      <c r="AS76" s="346" t="n">
        <f aca="false">AP76+AQ76</f>
        <v>49320</v>
      </c>
    </row>
    <row r="77" customFormat="false" ht="30" hidden="false" customHeight="true" outlineLevel="0" collapsed="false">
      <c r="C77" s="75" t="s">
        <v>53</v>
      </c>
      <c r="D77" s="55" t="n">
        <f aca="false">D34+D13+D55</f>
        <v>21760</v>
      </c>
      <c r="E77" s="55"/>
      <c r="F77" s="388" t="n">
        <f aca="false">F34+F13+F55</f>
        <v>11625.6901266244</v>
      </c>
      <c r="G77" s="388" t="n">
        <f aca="false">G34+G13+G55</f>
        <v>10986.7924951829</v>
      </c>
      <c r="H77" s="388" t="n">
        <f aca="false">H34+H13+H55</f>
        <v>2480</v>
      </c>
      <c r="I77" s="117" t="n">
        <f aca="false">I34+I13+I55</f>
        <v>93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178.84334316211</v>
      </c>
      <c r="M77" s="388" t="n">
        <f aca="false">M34+M13+M55</f>
        <v>245.056162518214</v>
      </c>
      <c r="N77" s="388" t="n">
        <f aca="false">N34+N13+N55</f>
        <v>5464.05910425814</v>
      </c>
      <c r="O77" s="388" t="n">
        <f aca="false">O34+O13+O55</f>
        <v>610</v>
      </c>
      <c r="P77" s="388" t="n">
        <f aca="false">P34+P13+P55</f>
        <v>493.504105832527</v>
      </c>
      <c r="Q77" s="388" t="n">
        <f aca="false">Q34+Q13+Q55</f>
        <v>781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035.12833261513</v>
      </c>
      <c r="U77" s="324" t="n">
        <f aca="false">U34+U13+U55</f>
        <v>14868.8687022908</v>
      </c>
      <c r="V77" s="337" t="n">
        <f aca="false">SUM(X77:AG77)</f>
        <v>1053.93523001636</v>
      </c>
      <c r="W77" s="338" t="n">
        <f aca="false">W34+W13+W55</f>
        <v>5022.5</v>
      </c>
      <c r="X77" s="339" t="n">
        <f aca="false">X34+X13+X55</f>
        <v>10</v>
      </c>
      <c r="Y77" s="340" t="n">
        <f aca="false">Y34+Y13+Y55</f>
        <v>65.5411439908167</v>
      </c>
      <c r="Z77" s="340" t="n">
        <f aca="false">Z34+Z13+Z55</f>
        <v>75.6616513177037</v>
      </c>
      <c r="AA77" s="340" t="n">
        <f aca="false">AA34+AA13+AA55</f>
        <v>4.88815467673213</v>
      </c>
      <c r="AB77" s="340" t="n">
        <f aca="false">AB34+AB13+AB55</f>
        <v>99.8929323580758</v>
      </c>
      <c r="AC77" s="340" t="n">
        <f aca="false">AC34+AC13+AC55</f>
        <v>514.772566589248</v>
      </c>
      <c r="AD77" s="340" t="n">
        <f aca="false">AD34+AD13+AD55</f>
        <v>33.4589199709379</v>
      </c>
      <c r="AE77" s="340" t="n">
        <f aca="false">AE34+AE13+AE55</f>
        <v>11.6767041818673</v>
      </c>
      <c r="AF77" s="340" t="n">
        <f aca="false">AF34+AF13+AF55</f>
        <v>62.6182589915256</v>
      </c>
      <c r="AG77" s="564" t="n">
        <f aca="false">AG34+AG13+AG55</f>
        <v>175.424897939458</v>
      </c>
      <c r="AH77" s="1047" t="n">
        <f aca="false">AH34+AH13+AH55</f>
        <v>630.432291736252</v>
      </c>
      <c r="AI77" s="1047" t="n">
        <f aca="false">AI34+AI13+AI55</f>
        <v>697.908777926897</v>
      </c>
      <c r="AJ77" s="1047" t="n">
        <f aca="false">AJ34+AJ13+AJ55</f>
        <v>691.125216334698</v>
      </c>
      <c r="AK77" s="1047" t="n">
        <f aca="false">AK34+AK13+AK55</f>
        <v>15.6620466172846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95014.3776025006</v>
      </c>
      <c r="AP77" s="344" t="n">
        <f aca="false">AP13</f>
        <v>63390</v>
      </c>
      <c r="AQ77" s="89" t="n">
        <f aca="false">AQ13</f>
        <v>0</v>
      </c>
      <c r="AR77" s="90" t="n">
        <f aca="false">(AO77*100)/(AO77+AS77)</f>
        <v>59.9821665540894</v>
      </c>
      <c r="AS77" s="346" t="n">
        <f aca="false">AP77+AQ77</f>
        <v>63390</v>
      </c>
    </row>
    <row r="78" customFormat="false" ht="30" hidden="false" customHeight="true" outlineLevel="0" collapsed="false">
      <c r="C78" s="92" t="s">
        <v>54</v>
      </c>
      <c r="D78" s="55" t="n">
        <f aca="false">D35+D14+D56</f>
        <v>20870</v>
      </c>
      <c r="E78" s="55"/>
      <c r="F78" s="388" t="n">
        <f aca="false">F35+F14+F56</f>
        <v>18125.6901266244</v>
      </c>
      <c r="G78" s="388" t="n">
        <f aca="false">G35+G14+G56</f>
        <v>11326.7924951829</v>
      </c>
      <c r="H78" s="388" t="n">
        <f aca="false">H35+H14+H56</f>
        <v>2220</v>
      </c>
      <c r="I78" s="117" t="n">
        <f aca="false">I35+I14+I56</f>
        <v>178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178.84334316211</v>
      </c>
      <c r="M78" s="388" t="n">
        <f aca="false">M35+M14+M56</f>
        <v>245.056162518214</v>
      </c>
      <c r="N78" s="388" t="n">
        <f aca="false">N35+N14+N56</f>
        <v>5464.05910425814</v>
      </c>
      <c r="O78" s="388" t="n">
        <f aca="false">O35+O14+O56</f>
        <v>550</v>
      </c>
      <c r="P78" s="388" t="n">
        <f aca="false">P35+P14+P56</f>
        <v>493.504105832527</v>
      </c>
      <c r="Q78" s="388" t="n">
        <f aca="false">Q35+Q14+Q56</f>
        <v>915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035.12833261513</v>
      </c>
      <c r="U78" s="324" t="n">
        <f aca="false">U35+U14+U56</f>
        <v>14868.8687022908</v>
      </c>
      <c r="V78" s="337" t="n">
        <f aca="false">SUM(X78:AG78)</f>
        <v>1035.93523001636</v>
      </c>
      <c r="W78" s="338" t="n">
        <f aca="false">W35+W14+W56</f>
        <v>5022.5</v>
      </c>
      <c r="X78" s="339" t="n">
        <f aca="false">X35+X14+X56</f>
        <v>0</v>
      </c>
      <c r="Y78" s="340" t="n">
        <f aca="false">Y35+Y14+Y56</f>
        <v>57.5411439908167</v>
      </c>
      <c r="Z78" s="340" t="n">
        <f aca="false">Z35+Z14+Z56</f>
        <v>75.6616513177037</v>
      </c>
      <c r="AA78" s="340" t="n">
        <f aca="false">AA35+AA14+AA56</f>
        <v>4.88815467673213</v>
      </c>
      <c r="AB78" s="340" t="n">
        <f aca="false">AB35+AB14+AB56</f>
        <v>99.8929323580758</v>
      </c>
      <c r="AC78" s="340" t="n">
        <f aca="false">AC35+AC14+AC56</f>
        <v>514.772566589248</v>
      </c>
      <c r="AD78" s="340" t="n">
        <f aca="false">AD35+AD14+AD56</f>
        <v>33.4589199709379</v>
      </c>
      <c r="AE78" s="340" t="n">
        <f aca="false">AE35+AE14+AE56</f>
        <v>11.6767041818673</v>
      </c>
      <c r="AF78" s="340" t="n">
        <f aca="false">AF35+AF14+AF56</f>
        <v>62.6182589915256</v>
      </c>
      <c r="AG78" s="564" t="n">
        <f aca="false">AG35+AG14+AG56</f>
        <v>175.424897939458</v>
      </c>
      <c r="AH78" s="1047" t="n">
        <f aca="false">AH35+AH14+AH56</f>
        <v>630.432291736252</v>
      </c>
      <c r="AI78" s="1047" t="n">
        <f aca="false">AI35+AI14+AI56</f>
        <v>697.908777926897</v>
      </c>
      <c r="AJ78" s="1047" t="n">
        <f aca="false">AJ35+AJ14+AJ56</f>
        <v>691.125216334698</v>
      </c>
      <c r="AK78" s="1047" t="n">
        <f aca="false">AK35+AK14+AK56</f>
        <v>15.6620466172846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10446.377602501</v>
      </c>
      <c r="AP78" s="344" t="n">
        <f aca="false">AP14</f>
        <v>60110</v>
      </c>
      <c r="AQ78" s="89" t="n">
        <f aca="false">AQ14</f>
        <v>0</v>
      </c>
      <c r="AR78" s="90" t="n">
        <f aca="false">(AO78*100)/(AO78+AS78)</f>
        <v>64.7565216587253</v>
      </c>
      <c r="AS78" s="346" t="n">
        <f aca="false">AP78+AQ78</f>
        <v>60110</v>
      </c>
    </row>
    <row r="79" customFormat="false" ht="30" hidden="false" customHeight="true" outlineLevel="0" collapsed="false">
      <c r="C79" s="75" t="s">
        <v>55</v>
      </c>
      <c r="D79" s="55" t="n">
        <f aca="false">D36+D15+D57</f>
        <v>23820</v>
      </c>
      <c r="E79" s="55"/>
      <c r="F79" s="388" t="n">
        <f aca="false">F36+F15+F57</f>
        <v>9055.69012662442</v>
      </c>
      <c r="G79" s="388" t="n">
        <f aca="false">G36+G15+G57</f>
        <v>9686.79249518288</v>
      </c>
      <c r="H79" s="388" t="n">
        <f aca="false">H36+H15+H57</f>
        <v>1720</v>
      </c>
      <c r="I79" s="117" t="n">
        <f aca="false">I36+I15+I57</f>
        <v>822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178.84334316211</v>
      </c>
      <c r="M79" s="388" t="n">
        <f aca="false">M36+M15+M57</f>
        <v>245.056162518214</v>
      </c>
      <c r="N79" s="388" t="n">
        <f aca="false">N36+N15+N57</f>
        <v>5464.05910425814</v>
      </c>
      <c r="O79" s="388" t="n">
        <f aca="false">O36+O15+O57</f>
        <v>450</v>
      </c>
      <c r="P79" s="388" t="n">
        <f aca="false">P36+P15+P57</f>
        <v>493.504105832527</v>
      </c>
      <c r="Q79" s="388" t="n">
        <f aca="false">Q36+Q15+Q57</f>
        <v>1063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035.12833261513</v>
      </c>
      <c r="U79" s="324" t="n">
        <f aca="false">U36+U15+U57</f>
        <v>14868.8687022908</v>
      </c>
      <c r="V79" s="337" t="n">
        <f aca="false">SUM(X79:AG79)</f>
        <v>1057.93523001636</v>
      </c>
      <c r="W79" s="338" t="n">
        <f aca="false">W36+W15+W57</f>
        <v>5022.5</v>
      </c>
      <c r="X79" s="339" t="n">
        <f aca="false">X36+X15+X57</f>
        <v>30</v>
      </c>
      <c r="Y79" s="340" t="n">
        <f aca="false">Y36+Y15+Y57</f>
        <v>49.5411439908167</v>
      </c>
      <c r="Z79" s="340" t="n">
        <f aca="false">Z36+Z15+Z57</f>
        <v>75.6616513177037</v>
      </c>
      <c r="AA79" s="340" t="n">
        <f aca="false">AA36+AA15+AA57</f>
        <v>4.88815467673213</v>
      </c>
      <c r="AB79" s="340" t="n">
        <f aca="false">AB36+AB15+AB57</f>
        <v>99.8929323580758</v>
      </c>
      <c r="AC79" s="340" t="n">
        <f aca="false">AC36+AC15+AC57</f>
        <v>514.772566589248</v>
      </c>
      <c r="AD79" s="340" t="n">
        <f aca="false">AD36+AD15+AD57</f>
        <v>33.4589199709379</v>
      </c>
      <c r="AE79" s="340" t="n">
        <f aca="false">AE36+AE15+AE57</f>
        <v>11.6767041818673</v>
      </c>
      <c r="AF79" s="340" t="n">
        <f aca="false">AF36+AF15+AF57</f>
        <v>62.6182589915256</v>
      </c>
      <c r="AG79" s="564" t="n">
        <f aca="false">AG36+AG15+AG57</f>
        <v>175.424897939458</v>
      </c>
      <c r="AH79" s="1047" t="n">
        <f aca="false">AH36+AH15+AH57</f>
        <v>630.432291736252</v>
      </c>
      <c r="AI79" s="1047" t="n">
        <f aca="false">AI36+AI15+AI57</f>
        <v>697.908777926897</v>
      </c>
      <c r="AJ79" s="1047" t="n">
        <f aca="false">AJ36+AJ15+AJ57</f>
        <v>691.125216334698</v>
      </c>
      <c r="AK79" s="1047" t="n">
        <f aca="false">AK36+AK15+AK57</f>
        <v>15.6620466172846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93948.3776025006</v>
      </c>
      <c r="AP79" s="344" t="n">
        <f aca="false">AP15</f>
        <v>67010</v>
      </c>
      <c r="AQ79" s="89" t="n">
        <f aca="false">AQ15</f>
        <v>0</v>
      </c>
      <c r="AR79" s="90" t="n">
        <f aca="false">(AO79*100)/(AO79+AS79)</f>
        <v>58.3681191385474</v>
      </c>
      <c r="AS79" s="346" t="n">
        <f aca="false">AP79+AQ79</f>
        <v>67010</v>
      </c>
    </row>
    <row r="80" customFormat="false" ht="30" hidden="false" customHeight="true" outlineLevel="0" collapsed="false">
      <c r="C80" s="92" t="s">
        <v>56</v>
      </c>
      <c r="D80" s="55" t="n">
        <f aca="false">D37+D16+D58</f>
        <v>21175</v>
      </c>
      <c r="E80" s="55"/>
      <c r="F80" s="388" t="n">
        <f aca="false">F37+F16+F58</f>
        <v>14595.6901266244</v>
      </c>
      <c r="G80" s="388" t="n">
        <f aca="false">G37+G16+G58</f>
        <v>10586.7924951829</v>
      </c>
      <c r="H80" s="388" t="n">
        <f aca="false">H37+H16+H58</f>
        <v>1390</v>
      </c>
      <c r="I80" s="117" t="n">
        <f aca="false">I37+I16+I58</f>
        <v>856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178.84334316211</v>
      </c>
      <c r="M80" s="388" t="n">
        <f aca="false">M37+M16+M58</f>
        <v>245.056162518214</v>
      </c>
      <c r="N80" s="388" t="n">
        <f aca="false">N37+N16+N58</f>
        <v>5464.05910425814</v>
      </c>
      <c r="O80" s="388" t="n">
        <f aca="false">O37+O16+O58</f>
        <v>740</v>
      </c>
      <c r="P80" s="388" t="n">
        <f aca="false">P37+P16+P58</f>
        <v>493.504105832527</v>
      </c>
      <c r="Q80" s="388" t="n">
        <f aca="false">Q37+Q16+Q58</f>
        <v>817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035.12833261513</v>
      </c>
      <c r="U80" s="324" t="n">
        <f aca="false">U37+U16+U58</f>
        <v>14868.8687022908</v>
      </c>
      <c r="V80" s="337" t="n">
        <f aca="false">SUM(X80:AG80)</f>
        <v>1027.93523001636</v>
      </c>
      <c r="W80" s="338" t="n">
        <f aca="false">W37+W16+W58</f>
        <v>5022.5</v>
      </c>
      <c r="X80" s="339" t="n">
        <f aca="false">X37+X16+X58</f>
        <v>0</v>
      </c>
      <c r="Y80" s="340" t="n">
        <f aca="false">Y37+Y16+Y58</f>
        <v>49.5411439908167</v>
      </c>
      <c r="Z80" s="340" t="n">
        <f aca="false">Z37+Z16+Z58</f>
        <v>75.6616513177037</v>
      </c>
      <c r="AA80" s="340" t="n">
        <f aca="false">AA37+AA16+AA58</f>
        <v>4.88815467673213</v>
      </c>
      <c r="AB80" s="340" t="n">
        <f aca="false">AB37+AB16+AB58</f>
        <v>99.8929323580758</v>
      </c>
      <c r="AC80" s="340" t="n">
        <f aca="false">AC37+AC16+AC58</f>
        <v>514.772566589248</v>
      </c>
      <c r="AD80" s="340" t="n">
        <f aca="false">AD37+AD16+AD58</f>
        <v>33.4589199709379</v>
      </c>
      <c r="AE80" s="340" t="n">
        <f aca="false">AE37+AE16+AE58</f>
        <v>11.6767041818673</v>
      </c>
      <c r="AF80" s="340" t="n">
        <f aca="false">AF37+AF16+AF58</f>
        <v>62.6182589915256</v>
      </c>
      <c r="AG80" s="564" t="n">
        <f aca="false">AG37+AG16+AG58</f>
        <v>175.424897939458</v>
      </c>
      <c r="AH80" s="1047" t="n">
        <f aca="false">AH37+AH16+AH58</f>
        <v>630.432291736252</v>
      </c>
      <c r="AI80" s="1047" t="n">
        <f aca="false">AI37+AI16+AI58</f>
        <v>697.908777926897</v>
      </c>
      <c r="AJ80" s="1047" t="n">
        <f aca="false">AJ37+AJ16+AJ58</f>
        <v>691.125216334698</v>
      </c>
      <c r="AK80" s="1047" t="n">
        <f aca="false">AK37+AK16+AK58</f>
        <v>15.6620466172846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95553.3776025006</v>
      </c>
      <c r="AP80" s="344" t="n">
        <f aca="false">AP16</f>
        <v>53570</v>
      </c>
      <c r="AQ80" s="89" t="n">
        <f aca="false">AQ16</f>
        <v>0</v>
      </c>
      <c r="AR80" s="90" t="n">
        <f aca="false">(AO80*100)/(AO80+AS80)</f>
        <v>64.0767256876418</v>
      </c>
      <c r="AS80" s="346" t="n">
        <f aca="false">AP80+AQ80</f>
        <v>53570</v>
      </c>
    </row>
    <row r="81" customFormat="false" ht="30" hidden="false" customHeight="true" outlineLevel="0" collapsed="false">
      <c r="C81" s="92" t="s">
        <v>57</v>
      </c>
      <c r="D81" s="55" t="n">
        <f aca="false">D38+D17+D59</f>
        <v>21180</v>
      </c>
      <c r="E81" s="55"/>
      <c r="F81" s="388" t="n">
        <f aca="false">F38+F17+F59</f>
        <v>12465.6901266244</v>
      </c>
      <c r="G81" s="388" t="n">
        <f aca="false">G38+G17+G59</f>
        <v>14446.7924951829</v>
      </c>
      <c r="H81" s="388" t="n">
        <f aca="false">H38+H17+H59</f>
        <v>6100</v>
      </c>
      <c r="I81" s="117" t="n">
        <f aca="false">I38+I17+I59</f>
        <v>1503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178.84334316211</v>
      </c>
      <c r="M81" s="388" t="n">
        <f aca="false">M38+M17+M59</f>
        <v>245.056162518214</v>
      </c>
      <c r="N81" s="388" t="n">
        <f aca="false">N38+N17+N59</f>
        <v>5464.05910425814</v>
      </c>
      <c r="O81" s="388" t="n">
        <f aca="false">O38+O17+O59</f>
        <v>700</v>
      </c>
      <c r="P81" s="388" t="n">
        <f aca="false">P38+P17+P59</f>
        <v>493.504105832527</v>
      </c>
      <c r="Q81" s="388" t="n">
        <f aca="false">Q38+Q17+Q59</f>
        <v>779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035.12833261513</v>
      </c>
      <c r="U81" s="324" t="n">
        <f aca="false">U38+U17+U59</f>
        <v>14868.8687022908</v>
      </c>
      <c r="V81" s="337" t="n">
        <f aca="false">SUM(X81:AG81)</f>
        <v>1041.93523001636</v>
      </c>
      <c r="W81" s="338" t="n">
        <f aca="false">W38+W17+W59</f>
        <v>5022.5</v>
      </c>
      <c r="X81" s="339" t="n">
        <f aca="false">X38+X17+X59</f>
        <v>0</v>
      </c>
      <c r="Y81" s="340" t="n">
        <f aca="false">Y38+Y17+Y59</f>
        <v>63.5411439908167</v>
      </c>
      <c r="Z81" s="340" t="n">
        <f aca="false">Z38+Z17+Z59</f>
        <v>75.6616513177037</v>
      </c>
      <c r="AA81" s="340" t="n">
        <f aca="false">AA38+AA17+AA59</f>
        <v>4.88815467673213</v>
      </c>
      <c r="AB81" s="340" t="n">
        <f aca="false">AB38+AB17+AB59</f>
        <v>99.8929323580758</v>
      </c>
      <c r="AC81" s="340" t="n">
        <f aca="false">AC38+AC17+AC59</f>
        <v>514.772566589248</v>
      </c>
      <c r="AD81" s="340" t="n">
        <f aca="false">AD38+AD17+AD59</f>
        <v>33.4589199709379</v>
      </c>
      <c r="AE81" s="340" t="n">
        <f aca="false">AE38+AE17+AE59</f>
        <v>11.6767041818673</v>
      </c>
      <c r="AF81" s="340" t="n">
        <f aca="false">AF38+AF17+AF59</f>
        <v>62.6182589915256</v>
      </c>
      <c r="AG81" s="564" t="n">
        <f aca="false">AG38+AG17+AG59</f>
        <v>175.424897939458</v>
      </c>
      <c r="AH81" s="1047" t="n">
        <f aca="false">AH38+AH17+AH59</f>
        <v>630.432291736252</v>
      </c>
      <c r="AI81" s="1047" t="n">
        <f aca="false">AI38+AI17+AI59</f>
        <v>697.908777926897</v>
      </c>
      <c r="AJ81" s="1047" t="n">
        <f aca="false">AJ38+AJ17+AJ59</f>
        <v>691.125216334698</v>
      </c>
      <c r="AK81" s="1047" t="n">
        <f aca="false">AK38+AK17+AK59</f>
        <v>15.6620466172846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08062.377602501</v>
      </c>
      <c r="AP81" s="344" t="n">
        <f aca="false">AP17</f>
        <v>54260</v>
      </c>
      <c r="AQ81" s="89" t="n">
        <f aca="false">AQ17</f>
        <v>0</v>
      </c>
      <c r="AR81" s="90" t="n">
        <f aca="false">(AO81*100)/(AO81+AS81)</f>
        <v>66.5726926863569</v>
      </c>
      <c r="AS81" s="346" t="n">
        <f aca="false">AP81+AQ81</f>
        <v>54260</v>
      </c>
    </row>
    <row r="82" customFormat="false" ht="30" hidden="false" customHeight="true" outlineLevel="0" collapsed="false">
      <c r="C82" s="75" t="s">
        <v>58</v>
      </c>
      <c r="D82" s="55" t="n">
        <f aca="false">D39+D18+D60</f>
        <v>20400</v>
      </c>
      <c r="E82" s="55"/>
      <c r="F82" s="388" t="n">
        <f aca="false">F39+F18+F60</f>
        <v>11745.6901266244</v>
      </c>
      <c r="G82" s="388" t="n">
        <f aca="false">G39+G18+G60</f>
        <v>10806.7924951829</v>
      </c>
      <c r="H82" s="388" t="n">
        <f aca="false">H39+H18+H60</f>
        <v>1830</v>
      </c>
      <c r="I82" s="117" t="n">
        <f aca="false">I39+I18+I60</f>
        <v>83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178.84334316211</v>
      </c>
      <c r="M82" s="388" t="n">
        <f aca="false">M39+M18+M60</f>
        <v>245.056162518214</v>
      </c>
      <c r="N82" s="388" t="n">
        <f aca="false">N39+N18+N60</f>
        <v>5464.05910425814</v>
      </c>
      <c r="O82" s="388" t="n">
        <f aca="false">O39+O18+O60</f>
        <v>650</v>
      </c>
      <c r="P82" s="388" t="n">
        <f aca="false">P39+P18+P60</f>
        <v>493.504105832527</v>
      </c>
      <c r="Q82" s="388" t="n">
        <f aca="false">Q39+Q18+Q60</f>
        <v>801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2035.12833261513</v>
      </c>
      <c r="U82" s="324" t="n">
        <f aca="false">U39+U18+U60</f>
        <v>14868.8687022908</v>
      </c>
      <c r="V82" s="1185" t="n">
        <f aca="false">SUM(X82:AG82)</f>
        <v>1031.93523001636</v>
      </c>
      <c r="W82" s="338" t="n">
        <f aca="false">W39+W18+W60</f>
        <v>5022.5</v>
      </c>
      <c r="X82" s="339" t="n">
        <f aca="false">X39+X18+X60</f>
        <v>0</v>
      </c>
      <c r="Y82" s="340" t="n">
        <f aca="false">Y39+Y18+Y60</f>
        <v>53.5411439908167</v>
      </c>
      <c r="Z82" s="340" t="n">
        <f aca="false">Z39+Z18+Z60</f>
        <v>75.6616513177037</v>
      </c>
      <c r="AA82" s="340" t="n">
        <f aca="false">AA39+AA18+AA60</f>
        <v>4.88815467673213</v>
      </c>
      <c r="AB82" s="340" t="n">
        <f aca="false">AB39+AB18+AB60</f>
        <v>99.8929323580758</v>
      </c>
      <c r="AC82" s="340" t="n">
        <f aca="false">AC39+AC18+AC60</f>
        <v>514.772566589248</v>
      </c>
      <c r="AD82" s="340" t="n">
        <f aca="false">AD39+AD18+AD60</f>
        <v>33.4589199709379</v>
      </c>
      <c r="AE82" s="340" t="n">
        <f aca="false">AE39+AE18+AE60</f>
        <v>11.6767041818673</v>
      </c>
      <c r="AF82" s="340" t="n">
        <f aca="false">AF39+AF18+AF60</f>
        <v>62.6182589915256</v>
      </c>
      <c r="AG82" s="564" t="n">
        <f aca="false">AG39+AG18+AG60</f>
        <v>175.424897939458</v>
      </c>
      <c r="AH82" s="1047" t="n">
        <f aca="false">AH39+AH18+AH60</f>
        <v>630.432291736252</v>
      </c>
      <c r="AI82" s="1047" t="n">
        <f aca="false">AI39+AI18+AI60</f>
        <v>697.908777926897</v>
      </c>
      <c r="AJ82" s="1047" t="n">
        <f aca="false">AJ39+AJ18+AJ60</f>
        <v>691.125216334698</v>
      </c>
      <c r="AK82" s="1047" t="n">
        <f aca="false">AK39+AK18+AK60</f>
        <v>15.6620466172846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92082.3776025006</v>
      </c>
      <c r="AP82" s="344" t="n">
        <f aca="false">AP18</f>
        <v>44420</v>
      </c>
      <c r="AQ82" s="89" t="n">
        <f aca="false">AQ18</f>
        <v>0</v>
      </c>
      <c r="AR82" s="90" t="n">
        <f aca="false">(AO82*100)/(AO82+AS82)</f>
        <v>67.4584422775752</v>
      </c>
      <c r="AS82" s="346" t="n">
        <f aca="false">AP82+AQ82</f>
        <v>44420</v>
      </c>
    </row>
    <row r="83" customFormat="false" ht="30" hidden="false" customHeight="true" outlineLevel="0" collapsed="false">
      <c r="C83" s="110" t="s">
        <v>59</v>
      </c>
      <c r="D83" s="55" t="n">
        <f aca="false">D40+D19+D61</f>
        <v>24870</v>
      </c>
      <c r="E83" s="55"/>
      <c r="F83" s="388" t="n">
        <f aca="false">F40+F19+F61</f>
        <v>6965.69012662443</v>
      </c>
      <c r="G83" s="388" t="n">
        <f aca="false">G40+G19+G61</f>
        <v>12166.7924951829</v>
      </c>
      <c r="H83" s="388" t="n">
        <f aca="false">H40+H19+H61</f>
        <v>1900</v>
      </c>
      <c r="I83" s="117" t="n">
        <f aca="false">I40+I19+I61</f>
        <v>1655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178.84334316211</v>
      </c>
      <c r="M83" s="388" t="n">
        <f aca="false">M40+M19+M61</f>
        <v>245.056162518214</v>
      </c>
      <c r="N83" s="388" t="n">
        <f aca="false">N40+N19+N61</f>
        <v>5464.05910425814</v>
      </c>
      <c r="O83" s="388" t="n">
        <f aca="false">O40+O19+O61</f>
        <v>190</v>
      </c>
      <c r="P83" s="388" t="n">
        <f aca="false">P40+P19+P61</f>
        <v>493.504105832527</v>
      </c>
      <c r="Q83" s="388" t="n">
        <f aca="false">Q40+Q19+Q61</f>
        <v>786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035.12833261513</v>
      </c>
      <c r="U83" s="324" t="n">
        <f aca="false">U40+U19+U61</f>
        <v>14868.8687022908</v>
      </c>
      <c r="V83" s="325" t="n">
        <f aca="false">SUM(X83:AG83)</f>
        <v>1156.93523001636</v>
      </c>
      <c r="W83" s="348" t="n">
        <f aca="false">W40+W19+W61</f>
        <v>5022.5</v>
      </c>
      <c r="X83" s="349" t="n">
        <f aca="false">X40+X19+X61</f>
        <v>120</v>
      </c>
      <c r="Y83" s="350" t="n">
        <f aca="false">Y40+Y19+Y61</f>
        <v>58.5411439908167</v>
      </c>
      <c r="Z83" s="350" t="n">
        <f aca="false">Z40+Z19+Z61</f>
        <v>75.6616513177037</v>
      </c>
      <c r="AA83" s="350" t="n">
        <f aca="false">AA40+AA19+AA61</f>
        <v>4.88815467673213</v>
      </c>
      <c r="AB83" s="350" t="n">
        <f aca="false">AB40+AB19+AB61</f>
        <v>99.8929323580758</v>
      </c>
      <c r="AC83" s="350" t="n">
        <f aca="false">AC40+AC19+AC61</f>
        <v>514.772566589248</v>
      </c>
      <c r="AD83" s="350" t="n">
        <f aca="false">AD40+AD19+AD61</f>
        <v>33.4589199709379</v>
      </c>
      <c r="AE83" s="350" t="n">
        <f aca="false">AE40+AE19+AE61</f>
        <v>11.6767041818673</v>
      </c>
      <c r="AF83" s="350" t="n">
        <f aca="false">AF40+AF19+AF61</f>
        <v>62.6182589915256</v>
      </c>
      <c r="AG83" s="567" t="n">
        <f aca="false">AG40+AG19+AG61</f>
        <v>175.424897939458</v>
      </c>
      <c r="AH83" s="1053" t="n">
        <f aca="false">AH40+AH19+AH61</f>
        <v>630.432291736252</v>
      </c>
      <c r="AI83" s="1053" t="n">
        <f aca="false">AI40+AI19+AI61</f>
        <v>697.908777926897</v>
      </c>
      <c r="AJ83" s="1053" t="n">
        <f aca="false">AJ40+AJ19+AJ61</f>
        <v>691.125216334698</v>
      </c>
      <c r="AK83" s="1053" t="n">
        <f aca="false">AK40+AK19+AK61</f>
        <v>15.6620466172846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00967.377602501</v>
      </c>
      <c r="AP83" s="467" t="n">
        <f aca="false">AP19</f>
        <v>38460</v>
      </c>
      <c r="AQ83" s="123" t="n">
        <f aca="false">AQ19</f>
        <v>0</v>
      </c>
      <c r="AR83" s="124" t="n">
        <f aca="false">(AO83*100)/(AO83+AS83)</f>
        <v>72.4157474225419</v>
      </c>
      <c r="AS83" s="355" t="n">
        <f aca="false">AP83+AQ83</f>
        <v>3846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71665</v>
      </c>
      <c r="E84" s="509"/>
      <c r="F84" s="128" t="n">
        <f aca="false">SUM(F72:F83)</f>
        <v>143338.281519493</v>
      </c>
      <c r="G84" s="128" t="n">
        <f aca="false">SUM(G72:G83)</f>
        <v>151611.509942195</v>
      </c>
      <c r="H84" s="128" t="n">
        <f aca="false">SUM(H72:H83)</f>
        <v>26620</v>
      </c>
      <c r="I84" s="129" t="n">
        <f aca="false">SUM(I72:I83)</f>
        <v>15584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4146.1201179454</v>
      </c>
      <c r="M84" s="129" t="n">
        <f aca="false">SUM(M72:M83)</f>
        <v>2940.67395021856</v>
      </c>
      <c r="N84" s="129" t="n">
        <f aca="false">SUM(N72:N83)</f>
        <v>65568.7092510977</v>
      </c>
      <c r="O84" s="129" t="n">
        <f aca="false">SUM(O72:O83)</f>
        <v>5440</v>
      </c>
      <c r="P84" s="129" t="n">
        <f aca="false">SUM(P72:P83)</f>
        <v>5922.04926999033</v>
      </c>
      <c r="Q84" s="129" t="n">
        <f aca="false">SUM(Q72:Q83)</f>
        <v>1037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4421.5399913816</v>
      </c>
      <c r="U84" s="131" t="n">
        <f aca="false">SUM(U72:U83)</f>
        <v>178426.424427489</v>
      </c>
      <c r="V84" s="357" t="n">
        <f aca="false">SUM(V72:V83)</f>
        <v>12580.2227601964</v>
      </c>
      <c r="W84" s="358" t="n">
        <f aca="false">SUM(W72:W83)</f>
        <v>60270</v>
      </c>
      <c r="X84" s="359" t="n">
        <f aca="false">SUM(X72:X83)</f>
        <v>160</v>
      </c>
      <c r="Y84" s="360" t="n">
        <f aca="false">SUM(Y72:Y83)</f>
        <v>679.493727889801</v>
      </c>
      <c r="Z84" s="360" t="n">
        <f aca="false">SUM(Z72:Z83)</f>
        <v>907.939815812445</v>
      </c>
      <c r="AA84" s="360" t="n">
        <f aca="false">SUM(AA72:AA83)</f>
        <v>58.6578561207855</v>
      </c>
      <c r="AB84" s="360" t="n">
        <f aca="false">SUM(AB72:AB83)</f>
        <v>1198.71518829691</v>
      </c>
      <c r="AC84" s="360" t="n">
        <f aca="false">SUM(AC72:AC83)</f>
        <v>6177.27079907097</v>
      </c>
      <c r="AD84" s="360" t="n">
        <f aca="false">SUM(AD72:AD83)</f>
        <v>401.507039651254</v>
      </c>
      <c r="AE84" s="360" t="n">
        <f aca="false">SUM(AE72:AE83)</f>
        <v>140.120450182407</v>
      </c>
      <c r="AF84" s="360" t="n">
        <f aca="false">SUM(AF72:AF83)</f>
        <v>751.419107898308</v>
      </c>
      <c r="AG84" s="361" t="n">
        <f aca="false">SUM(AG72:AG83)</f>
        <v>2105.0987752735</v>
      </c>
      <c r="AH84" s="470" t="n">
        <f aca="false">SUM(AH72:AH83)</f>
        <v>7565.18750083503</v>
      </c>
      <c r="AI84" s="470" t="n">
        <f aca="false">SUM(AI72:AI83)</f>
        <v>8374.90533512277</v>
      </c>
      <c r="AJ84" s="470" t="n">
        <f aca="false">SUM(AJ72:AJ83)</f>
        <v>8293.50259601637</v>
      </c>
      <c r="AK84" s="1186" t="n">
        <f aca="false">SUM(AK72:AK83)</f>
        <v>187.944559407415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222580.53123001</v>
      </c>
      <c r="AP84" s="364" t="n">
        <f aca="false">SUM(AP72:AP83)</f>
        <v>688000</v>
      </c>
      <c r="AQ84" s="365" t="n">
        <f aca="false">SUM(AQ72:AQ83)</f>
        <v>0</v>
      </c>
      <c r="AR84" s="143" t="n">
        <f aca="false">(AO84*100)/(AO84+AS84)</f>
        <v>63.9900025801543</v>
      </c>
      <c r="AS84" s="144" t="n">
        <f aca="false">AP84+AQ84</f>
        <v>68800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86"/>
  <sheetViews>
    <sheetView showFormulas="false" showGridLines="true" showRowColHeaders="true" showZeros="true" rightToLeft="false" tabSelected="false" showOutlineSymbols="true" defaultGridColor="true" view="normal" topLeftCell="L3" colorId="64" zoomScale="69" zoomScaleNormal="69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5.99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62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753"/>
      <c r="D7" s="579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497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1187" t="s">
        <v>46</v>
      </c>
      <c r="AI7" s="1187" t="s">
        <v>46</v>
      </c>
      <c r="AJ7" s="1187" t="s">
        <v>46</v>
      </c>
      <c r="AK7" s="1187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19910</v>
      </c>
      <c r="E8" s="388" t="n">
        <v>0</v>
      </c>
      <c r="F8" s="388" t="n">
        <v>0</v>
      </c>
      <c r="G8" s="991" t="n">
        <v>13380</v>
      </c>
      <c r="H8" s="991" t="n">
        <v>4980</v>
      </c>
      <c r="I8" s="117" t="n">
        <v>1818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1380</v>
      </c>
      <c r="P8" s="390" t="n">
        <v>0</v>
      </c>
      <c r="Q8" s="117" t="n">
        <v>740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0</v>
      </c>
      <c r="W8" s="388" t="n">
        <v>0</v>
      </c>
      <c r="X8" s="62"/>
      <c r="Y8" s="393"/>
      <c r="Z8" s="393"/>
      <c r="AA8" s="393"/>
      <c r="AB8" s="393"/>
      <c r="AC8" s="393"/>
      <c r="AD8" s="393"/>
      <c r="AE8" s="393"/>
      <c r="AF8" s="393"/>
      <c r="AG8" s="115"/>
      <c r="AH8" s="698"/>
      <c r="AI8" s="117"/>
      <c r="AJ8" s="117"/>
      <c r="AK8" s="587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65230</v>
      </c>
      <c r="AP8" s="333" t="n">
        <v>26740</v>
      </c>
      <c r="AQ8" s="72" t="n">
        <v>0</v>
      </c>
      <c r="AR8" s="73" t="n">
        <f aca="false">(AO8*100)/(AO8+AS8)</f>
        <v>70.9253017288246</v>
      </c>
      <c r="AS8" s="680" t="n">
        <f aca="false">AP8+AQ8</f>
        <v>26740</v>
      </c>
    </row>
    <row r="9" customFormat="false" ht="26.25" hidden="false" customHeight="true" outlineLevel="0" collapsed="false">
      <c r="C9" s="75" t="s">
        <v>49</v>
      </c>
      <c r="D9" s="97" t="n">
        <v>21180</v>
      </c>
      <c r="E9" s="97"/>
      <c r="F9" s="97" t="n">
        <v>0</v>
      </c>
      <c r="G9" s="399" t="n">
        <v>12680</v>
      </c>
      <c r="H9" s="399" t="n">
        <v>5880</v>
      </c>
      <c r="I9" s="58" t="n">
        <v>14540</v>
      </c>
      <c r="J9" s="96"/>
      <c r="K9" s="505"/>
      <c r="L9" s="97" t="n">
        <v>0</v>
      </c>
      <c r="M9" s="96"/>
      <c r="N9" s="97" t="n">
        <v>0</v>
      </c>
      <c r="O9" s="97" t="n">
        <v>690</v>
      </c>
      <c r="P9" s="96"/>
      <c r="Q9" s="58" t="n">
        <v>800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338"/>
      <c r="X9" s="401"/>
      <c r="Y9" s="402"/>
      <c r="Z9" s="402"/>
      <c r="AA9" s="402"/>
      <c r="AB9" s="402"/>
      <c r="AC9" s="402"/>
      <c r="AD9" s="402"/>
      <c r="AE9" s="402"/>
      <c r="AF9" s="402"/>
      <c r="AG9" s="84"/>
      <c r="AH9" s="1188"/>
      <c r="AI9" s="58"/>
      <c r="AJ9" s="58"/>
      <c r="AK9" s="591"/>
      <c r="AL9" s="1189"/>
      <c r="AM9" s="1190"/>
      <c r="AN9" s="1127"/>
      <c r="AO9" s="87" t="n">
        <f aca="false">SUM(D9:U9)+V9+W9+AL9+AM9+AN9</f>
        <v>62970</v>
      </c>
      <c r="AP9" s="593" t="n">
        <v>25270</v>
      </c>
      <c r="AQ9" s="89" t="n">
        <v>0</v>
      </c>
      <c r="AR9" s="90" t="n">
        <f aca="false">(AO9*100)/(AO9+AS9)</f>
        <v>71.3621940163191</v>
      </c>
      <c r="AS9" s="346" t="n">
        <f aca="false">AP9+AQ9</f>
        <v>25270</v>
      </c>
    </row>
    <row r="10" customFormat="false" ht="26.25" hidden="false" customHeight="true" outlineLevel="0" collapsed="false">
      <c r="C10" s="92" t="s">
        <v>50</v>
      </c>
      <c r="D10" s="97" t="n">
        <v>29020</v>
      </c>
      <c r="E10" s="97"/>
      <c r="F10" s="97" t="n">
        <v>6870</v>
      </c>
      <c r="G10" s="399" t="n">
        <v>13720</v>
      </c>
      <c r="H10" s="399" t="n">
        <v>2300</v>
      </c>
      <c r="I10" s="58" t="n">
        <v>9780</v>
      </c>
      <c r="J10" s="96"/>
      <c r="K10" s="505"/>
      <c r="L10" s="97" t="n">
        <v>0</v>
      </c>
      <c r="M10" s="96"/>
      <c r="N10" s="97" t="n">
        <v>0</v>
      </c>
      <c r="O10" s="97" t="n">
        <v>320</v>
      </c>
      <c r="P10" s="96"/>
      <c r="Q10" s="58" t="n">
        <v>864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338"/>
      <c r="X10" s="401"/>
      <c r="Y10" s="402"/>
      <c r="Z10" s="402"/>
      <c r="AA10" s="402"/>
      <c r="AB10" s="402"/>
      <c r="AC10" s="402"/>
      <c r="AD10" s="402"/>
      <c r="AE10" s="402"/>
      <c r="AF10" s="402"/>
      <c r="AG10" s="84"/>
      <c r="AH10" s="1188"/>
      <c r="AI10" s="58"/>
      <c r="AJ10" s="58"/>
      <c r="AK10" s="591"/>
      <c r="AL10" s="1189"/>
      <c r="AM10" s="1190"/>
      <c r="AN10" s="1127"/>
      <c r="AO10" s="87" t="n">
        <f aca="false">SUM(D10:U10)+V10+W10+AL10+AM10+AN10</f>
        <v>70650</v>
      </c>
      <c r="AP10" s="593" t="n">
        <v>26560</v>
      </c>
      <c r="AQ10" s="89" t="n">
        <v>0</v>
      </c>
      <c r="AR10" s="90" t="n">
        <f aca="false">(AO10*100)/(AO10+AS10)</f>
        <v>72.6777080547269</v>
      </c>
      <c r="AS10" s="346" t="n">
        <f aca="false">AP10+AQ10</f>
        <v>26560</v>
      </c>
    </row>
    <row r="11" customFormat="false" ht="26.25" hidden="false" customHeight="true" outlineLevel="0" collapsed="false">
      <c r="C11" s="92" t="s">
        <v>51</v>
      </c>
      <c r="D11" s="97" t="n">
        <v>26730</v>
      </c>
      <c r="E11" s="97"/>
      <c r="F11" s="97" t="n">
        <v>10080</v>
      </c>
      <c r="G11" s="399" t="n">
        <v>15520</v>
      </c>
      <c r="H11" s="399" t="n">
        <v>600</v>
      </c>
      <c r="I11" s="58" t="n">
        <v>24140</v>
      </c>
      <c r="J11" s="96"/>
      <c r="K11" s="505"/>
      <c r="L11" s="97" t="n">
        <v>0</v>
      </c>
      <c r="M11" s="96"/>
      <c r="N11" s="97" t="n">
        <v>0</v>
      </c>
      <c r="O11" s="97" t="n">
        <v>440</v>
      </c>
      <c r="P11" s="96"/>
      <c r="Q11" s="58" t="n">
        <v>1330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338"/>
      <c r="X11" s="401"/>
      <c r="Y11" s="402"/>
      <c r="Z11" s="402"/>
      <c r="AA11" s="402"/>
      <c r="AB11" s="402"/>
      <c r="AC11" s="402"/>
      <c r="AD11" s="402"/>
      <c r="AE11" s="402"/>
      <c r="AF11" s="402"/>
      <c r="AG11" s="84"/>
      <c r="AH11" s="1188"/>
      <c r="AI11" s="58"/>
      <c r="AJ11" s="58"/>
      <c r="AK11" s="591"/>
      <c r="AL11" s="1189"/>
      <c r="AM11" s="1190"/>
      <c r="AN11" s="1127"/>
      <c r="AO11" s="87" t="n">
        <f aca="false">SUM(D11:U11)+V11+W11+AL11+AM11+AN11</f>
        <v>90810</v>
      </c>
      <c r="AP11" s="344" t="n">
        <v>27610</v>
      </c>
      <c r="AQ11" s="89" t="n">
        <v>0</v>
      </c>
      <c r="AR11" s="90" t="n">
        <f aca="false">(AO11*100)/(AO11+AS11)</f>
        <v>76.6846816416146</v>
      </c>
      <c r="AS11" s="346" t="n">
        <f aca="false">AP11+AQ11</f>
        <v>27610</v>
      </c>
    </row>
    <row r="12" customFormat="false" ht="26.25" hidden="false" customHeight="true" outlineLevel="0" collapsed="false">
      <c r="C12" s="93" t="s">
        <v>52</v>
      </c>
      <c r="D12" s="97" t="n">
        <v>29360</v>
      </c>
      <c r="E12" s="97"/>
      <c r="F12" s="97" t="n">
        <v>12670</v>
      </c>
      <c r="G12" s="399" t="n">
        <v>11140</v>
      </c>
      <c r="H12" s="399" t="n">
        <v>0</v>
      </c>
      <c r="I12" s="58" t="n">
        <v>12240</v>
      </c>
      <c r="J12" s="96"/>
      <c r="K12" s="505"/>
      <c r="L12" s="97" t="n">
        <v>320</v>
      </c>
      <c r="M12" s="96"/>
      <c r="N12" s="97" t="n">
        <v>740</v>
      </c>
      <c r="O12" s="97" t="n">
        <v>1050</v>
      </c>
      <c r="P12" s="96"/>
      <c r="Q12" s="58" t="n">
        <v>10660</v>
      </c>
      <c r="R12" s="58"/>
      <c r="S12" s="96"/>
      <c r="T12" s="97" t="n">
        <f aca="false">SUM(AH12:AK12)</f>
        <v>570</v>
      </c>
      <c r="U12" s="97" t="n">
        <v>930</v>
      </c>
      <c r="V12" s="97" t="n">
        <f aca="false">SUM(X12:AG12)</f>
        <v>0</v>
      </c>
      <c r="W12" s="338"/>
      <c r="X12" s="401"/>
      <c r="Y12" s="402"/>
      <c r="Z12" s="402"/>
      <c r="AA12" s="402"/>
      <c r="AB12" s="402"/>
      <c r="AC12" s="402"/>
      <c r="AD12" s="402"/>
      <c r="AE12" s="402"/>
      <c r="AF12" s="402"/>
      <c r="AG12" s="84"/>
      <c r="AH12" s="1188"/>
      <c r="AI12" s="58" t="n">
        <v>570</v>
      </c>
      <c r="AJ12" s="58"/>
      <c r="AK12" s="591"/>
      <c r="AL12" s="1189"/>
      <c r="AM12" s="1190"/>
      <c r="AN12" s="1127"/>
      <c r="AO12" s="87" t="n">
        <f aca="false">SUM(D12:U12)+V12+W12+AL12+AM12+AN12</f>
        <v>79680</v>
      </c>
      <c r="AP12" s="344" t="n">
        <v>31140</v>
      </c>
      <c r="AQ12" s="89" t="n">
        <v>0</v>
      </c>
      <c r="AR12" s="90" t="n">
        <f aca="false">(AO12*100)/(AO12+AS12)</f>
        <v>71.9003789929616</v>
      </c>
      <c r="AS12" s="346" t="n">
        <f aca="false">AP12+AQ12</f>
        <v>31140</v>
      </c>
    </row>
    <row r="13" customFormat="false" ht="26.25" hidden="false" customHeight="true" outlineLevel="0" collapsed="false">
      <c r="C13" s="75" t="s">
        <v>53</v>
      </c>
      <c r="D13" s="97" t="n">
        <v>29070</v>
      </c>
      <c r="E13" s="97"/>
      <c r="F13" s="97" t="n">
        <v>5350</v>
      </c>
      <c r="G13" s="399" t="n">
        <v>17980</v>
      </c>
      <c r="H13" s="399" t="n">
        <v>3160</v>
      </c>
      <c r="I13" s="58" t="n">
        <v>17320</v>
      </c>
      <c r="J13" s="96"/>
      <c r="K13" s="505"/>
      <c r="L13" s="97" t="n">
        <v>1060</v>
      </c>
      <c r="M13" s="96"/>
      <c r="N13" s="97" t="n">
        <v>1420</v>
      </c>
      <c r="O13" s="97" t="n">
        <v>950</v>
      </c>
      <c r="P13" s="96"/>
      <c r="Q13" s="58" t="n">
        <v>8220</v>
      </c>
      <c r="R13" s="58"/>
      <c r="S13" s="96"/>
      <c r="T13" s="97" t="n">
        <f aca="false">SUM(AH13:AK13)</f>
        <v>1190</v>
      </c>
      <c r="U13" s="97" t="n">
        <v>1650</v>
      </c>
      <c r="V13" s="97" t="n">
        <f aca="false">SUM(X13:AG13)</f>
        <v>0</v>
      </c>
      <c r="W13" s="338"/>
      <c r="X13" s="401"/>
      <c r="Y13" s="402"/>
      <c r="Z13" s="402"/>
      <c r="AA13" s="402"/>
      <c r="AB13" s="402"/>
      <c r="AC13" s="402"/>
      <c r="AD13" s="402"/>
      <c r="AE13" s="402"/>
      <c r="AF13" s="402"/>
      <c r="AG13" s="84"/>
      <c r="AH13" s="1188"/>
      <c r="AI13" s="58" t="n">
        <v>1190</v>
      </c>
      <c r="AJ13" s="58"/>
      <c r="AK13" s="591"/>
      <c r="AL13" s="1189"/>
      <c r="AM13" s="1190"/>
      <c r="AN13" s="1127"/>
      <c r="AO13" s="87" t="n">
        <f aca="false">SUM(D13:U13)+V13+W13+AL13+AM13+AN13</f>
        <v>87370</v>
      </c>
      <c r="AP13" s="594" t="n">
        <v>36620</v>
      </c>
      <c r="AQ13" s="103" t="n">
        <v>0</v>
      </c>
      <c r="AR13" s="104" t="n">
        <f aca="false">(AO13*100)/(AO13+AS13)</f>
        <v>70.4653601096863</v>
      </c>
      <c r="AS13" s="992" t="n">
        <f aca="false">AP13+AQ13</f>
        <v>36620</v>
      </c>
    </row>
    <row r="14" customFormat="false" ht="26.25" hidden="false" customHeight="true" outlineLevel="0" collapsed="false">
      <c r="C14" s="92" t="s">
        <v>54</v>
      </c>
      <c r="D14" s="97" t="n">
        <v>29310</v>
      </c>
      <c r="E14" s="97"/>
      <c r="F14" s="97" t="n">
        <v>11260</v>
      </c>
      <c r="G14" s="399" t="n">
        <v>8400</v>
      </c>
      <c r="H14" s="399" t="n">
        <v>3480</v>
      </c>
      <c r="I14" s="58" t="n">
        <v>17300</v>
      </c>
      <c r="J14" s="96"/>
      <c r="K14" s="505"/>
      <c r="L14" s="97" t="n">
        <v>100</v>
      </c>
      <c r="M14" s="96"/>
      <c r="N14" s="97" t="n">
        <v>310</v>
      </c>
      <c r="O14" s="97" t="n">
        <v>1080</v>
      </c>
      <c r="P14" s="96"/>
      <c r="Q14" s="58" t="n">
        <v>14820</v>
      </c>
      <c r="R14" s="58"/>
      <c r="S14" s="96"/>
      <c r="T14" s="97" t="n">
        <f aca="false">SUM(AH14:AK14)</f>
        <v>340</v>
      </c>
      <c r="U14" s="97" t="n">
        <v>885</v>
      </c>
      <c r="V14" s="97" t="n">
        <f aca="false">SUM(X14:AG14)</f>
        <v>0</v>
      </c>
      <c r="W14" s="338"/>
      <c r="X14" s="401"/>
      <c r="Y14" s="402"/>
      <c r="Z14" s="402"/>
      <c r="AA14" s="402"/>
      <c r="AB14" s="402"/>
      <c r="AC14" s="402"/>
      <c r="AD14" s="402"/>
      <c r="AE14" s="402"/>
      <c r="AF14" s="402"/>
      <c r="AG14" s="84"/>
      <c r="AH14" s="1188"/>
      <c r="AI14" s="58" t="n">
        <v>340</v>
      </c>
      <c r="AJ14" s="58"/>
      <c r="AK14" s="591"/>
      <c r="AL14" s="1191"/>
      <c r="AM14" s="1192"/>
      <c r="AN14" s="1127"/>
      <c r="AO14" s="87" t="n">
        <f aca="false">SUM(D14:U14)+V14+W14+AL14+AM14+AN14</f>
        <v>87285</v>
      </c>
      <c r="AP14" s="88" t="n">
        <v>34240</v>
      </c>
      <c r="AQ14" s="89" t="n">
        <v>0</v>
      </c>
      <c r="AR14" s="90" t="n">
        <f aca="false">(AO14*100)/(AO14+AS14)</f>
        <v>71.8247274223411</v>
      </c>
      <c r="AS14" s="346" t="n">
        <f aca="false">AP14+AQ14</f>
        <v>34240</v>
      </c>
    </row>
    <row r="15" customFormat="false" ht="26.25" hidden="false" customHeight="true" outlineLevel="0" collapsed="false">
      <c r="C15" s="75" t="s">
        <v>55</v>
      </c>
      <c r="D15" s="97" t="n">
        <v>29250</v>
      </c>
      <c r="E15" s="97"/>
      <c r="F15" s="97" t="n">
        <v>8160</v>
      </c>
      <c r="G15" s="399" t="n">
        <v>12900</v>
      </c>
      <c r="H15" s="399" t="n">
        <v>2930</v>
      </c>
      <c r="I15" s="58" t="n">
        <v>14440</v>
      </c>
      <c r="J15" s="96"/>
      <c r="K15" s="505"/>
      <c r="L15" s="97" t="n">
        <v>0</v>
      </c>
      <c r="M15" s="1081"/>
      <c r="N15" s="97" t="n">
        <v>240</v>
      </c>
      <c r="O15" s="97" t="n">
        <v>780</v>
      </c>
      <c r="P15" s="1081"/>
      <c r="Q15" s="58" t="n">
        <v>6600</v>
      </c>
      <c r="R15" s="58"/>
      <c r="S15" s="96"/>
      <c r="T15" s="97" t="n">
        <f aca="false">SUM(AH15:AK15)</f>
        <v>100</v>
      </c>
      <c r="U15" s="97" t="n">
        <v>1240</v>
      </c>
      <c r="V15" s="97" t="n">
        <f aca="false">SUM(X15:AG15)</f>
        <v>0</v>
      </c>
      <c r="W15" s="338"/>
      <c r="X15" s="401"/>
      <c r="Y15" s="402"/>
      <c r="Z15" s="402"/>
      <c r="AA15" s="402"/>
      <c r="AB15" s="402"/>
      <c r="AC15" s="402"/>
      <c r="AD15" s="402"/>
      <c r="AE15" s="402"/>
      <c r="AF15" s="402"/>
      <c r="AG15" s="84"/>
      <c r="AH15" s="1188"/>
      <c r="AI15" s="58" t="n">
        <v>100</v>
      </c>
      <c r="AJ15" s="58"/>
      <c r="AK15" s="591"/>
      <c r="AL15" s="1191"/>
      <c r="AM15" s="1192"/>
      <c r="AN15" s="1127"/>
      <c r="AO15" s="87" t="n">
        <f aca="false">SUM(D15:U15)+V15+W15+AL15+AM15+AN15</f>
        <v>76640</v>
      </c>
      <c r="AP15" s="88" t="n">
        <v>28740</v>
      </c>
      <c r="AQ15" s="89" t="n">
        <v>0</v>
      </c>
      <c r="AR15" s="90" t="n">
        <f aca="false">(AO15*100)/(AO15+AS15)</f>
        <v>72.7272727272727</v>
      </c>
      <c r="AS15" s="346" t="n">
        <f aca="false">AP15+AQ15</f>
        <v>28740</v>
      </c>
    </row>
    <row r="16" customFormat="false" ht="26.25" hidden="false" customHeight="true" outlineLevel="0" collapsed="false">
      <c r="C16" s="92" t="s">
        <v>56</v>
      </c>
      <c r="D16" s="97" t="n">
        <v>24260</v>
      </c>
      <c r="E16" s="97"/>
      <c r="F16" s="97" t="n">
        <v>10650</v>
      </c>
      <c r="G16" s="399" t="n">
        <v>12520</v>
      </c>
      <c r="H16" s="399" t="n">
        <v>2360</v>
      </c>
      <c r="I16" s="58" t="n">
        <v>16220</v>
      </c>
      <c r="J16" s="96"/>
      <c r="K16" s="505"/>
      <c r="L16" s="97" t="n">
        <v>160</v>
      </c>
      <c r="M16" s="1081"/>
      <c r="N16" s="97" t="n">
        <v>140</v>
      </c>
      <c r="O16" s="97" t="n">
        <v>1090</v>
      </c>
      <c r="P16" s="1081"/>
      <c r="Q16" s="58" t="n">
        <v>9700</v>
      </c>
      <c r="R16" s="58"/>
      <c r="S16" s="96"/>
      <c r="T16" s="97" t="n">
        <f aca="false">SUM(AH16:AK16)</f>
        <v>360</v>
      </c>
      <c r="U16" s="97" t="n">
        <v>1430</v>
      </c>
      <c r="V16" s="97" t="n">
        <f aca="false">SUM(X16:AG16)</f>
        <v>28</v>
      </c>
      <c r="W16" s="338"/>
      <c r="X16" s="401"/>
      <c r="Y16" s="402"/>
      <c r="Z16" s="402" t="n">
        <v>28</v>
      </c>
      <c r="AA16" s="402"/>
      <c r="AB16" s="402"/>
      <c r="AC16" s="402"/>
      <c r="AD16" s="402"/>
      <c r="AE16" s="402"/>
      <c r="AF16" s="402"/>
      <c r="AG16" s="84"/>
      <c r="AH16" s="1188"/>
      <c r="AI16" s="58" t="n">
        <v>360</v>
      </c>
      <c r="AJ16" s="58"/>
      <c r="AK16" s="591"/>
      <c r="AL16" s="1191"/>
      <c r="AM16" s="1192"/>
      <c r="AN16" s="1127"/>
      <c r="AO16" s="87" t="n">
        <f aca="false">SUM(D16:U16)+V16+W16+AL16+AM16+AN16</f>
        <v>78918</v>
      </c>
      <c r="AP16" s="88" t="n">
        <v>28620</v>
      </c>
      <c r="AQ16" s="89" t="n">
        <v>0</v>
      </c>
      <c r="AR16" s="90" t="n">
        <f aca="false">(AO16*100)/(AO16+AS16)</f>
        <v>73.3861518718964</v>
      </c>
      <c r="AS16" s="346" t="n">
        <f aca="false">AP16+AQ16</f>
        <v>28620</v>
      </c>
    </row>
    <row r="17" customFormat="false" ht="26.25" hidden="false" customHeight="true" outlineLevel="0" collapsed="false">
      <c r="C17" s="92" t="s">
        <v>57</v>
      </c>
      <c r="D17" s="97" t="n">
        <v>26620</v>
      </c>
      <c r="E17" s="97"/>
      <c r="F17" s="97" t="n">
        <v>6150</v>
      </c>
      <c r="G17" s="399" t="n">
        <v>12240</v>
      </c>
      <c r="H17" s="399" t="n">
        <v>4460</v>
      </c>
      <c r="I17" s="58" t="n">
        <v>14730</v>
      </c>
      <c r="J17" s="96"/>
      <c r="K17" s="505"/>
      <c r="L17" s="97" t="n">
        <v>400</v>
      </c>
      <c r="M17" s="1081"/>
      <c r="N17" s="97" t="n">
        <v>90</v>
      </c>
      <c r="O17" s="97" t="n">
        <v>1200</v>
      </c>
      <c r="P17" s="1081"/>
      <c r="Q17" s="58" t="n">
        <v>9100</v>
      </c>
      <c r="R17" s="58"/>
      <c r="S17" s="96"/>
      <c r="T17" s="97" t="n">
        <f aca="false">SUM(AH17:AK17)</f>
        <v>600</v>
      </c>
      <c r="U17" s="97" t="n">
        <v>950</v>
      </c>
      <c r="V17" s="97" t="n">
        <f aca="false">SUM(X17:AG17)</f>
        <v>0</v>
      </c>
      <c r="W17" s="338"/>
      <c r="X17" s="401"/>
      <c r="Y17" s="402"/>
      <c r="Z17" s="402"/>
      <c r="AA17" s="402"/>
      <c r="AB17" s="402"/>
      <c r="AC17" s="402"/>
      <c r="AD17" s="402"/>
      <c r="AE17" s="402"/>
      <c r="AF17" s="402"/>
      <c r="AG17" s="84"/>
      <c r="AH17" s="1188"/>
      <c r="AI17" s="58" t="n">
        <v>600</v>
      </c>
      <c r="AJ17" s="58"/>
      <c r="AK17" s="591"/>
      <c r="AL17" s="1191"/>
      <c r="AM17" s="1192"/>
      <c r="AN17" s="1127"/>
      <c r="AO17" s="87" t="n">
        <f aca="false">SUM(D17:U17)+V17+W17+AL17+AM17+AN17</f>
        <v>76540</v>
      </c>
      <c r="AP17" s="88" t="n">
        <v>30950</v>
      </c>
      <c r="AQ17" s="89" t="n">
        <v>0</v>
      </c>
      <c r="AR17" s="90" t="n">
        <f aca="false">(AO17*100)/(AO17+AS17)</f>
        <v>71.2066238719881</v>
      </c>
      <c r="AS17" s="346" t="n">
        <f aca="false">AP17+AQ17</f>
        <v>30950</v>
      </c>
    </row>
    <row r="18" customFormat="false" ht="26.25" hidden="false" customHeight="true" outlineLevel="0" collapsed="false">
      <c r="C18" s="75" t="s">
        <v>58</v>
      </c>
      <c r="D18" s="97" t="n">
        <v>32480</v>
      </c>
      <c r="E18" s="97"/>
      <c r="F18" s="97" t="n">
        <v>9440</v>
      </c>
      <c r="G18" s="399" t="n">
        <v>13140</v>
      </c>
      <c r="H18" s="399" t="n">
        <v>3600</v>
      </c>
      <c r="I18" s="58" t="n">
        <v>14530</v>
      </c>
      <c r="J18" s="96"/>
      <c r="K18" s="505"/>
      <c r="L18" s="97" t="n">
        <v>220</v>
      </c>
      <c r="M18" s="1081"/>
      <c r="N18" s="97" t="n">
        <v>470</v>
      </c>
      <c r="O18" s="97" t="n">
        <v>830</v>
      </c>
      <c r="P18" s="1081"/>
      <c r="Q18" s="58" t="n">
        <v>9540</v>
      </c>
      <c r="R18" s="58"/>
      <c r="S18" s="96"/>
      <c r="T18" s="97" t="n">
        <f aca="false">SUM(AH18:AK18)</f>
        <v>890</v>
      </c>
      <c r="U18" s="97" t="n">
        <v>1660</v>
      </c>
      <c r="V18" s="97" t="n">
        <f aca="false">SUM(X18:AG18)</f>
        <v>0</v>
      </c>
      <c r="W18" s="338"/>
      <c r="X18" s="401"/>
      <c r="Y18" s="402"/>
      <c r="Z18" s="402"/>
      <c r="AA18" s="402"/>
      <c r="AB18" s="402"/>
      <c r="AC18" s="402"/>
      <c r="AD18" s="402"/>
      <c r="AE18" s="402"/>
      <c r="AF18" s="402"/>
      <c r="AG18" s="84"/>
      <c r="AH18" s="1188"/>
      <c r="AI18" s="58" t="n">
        <v>890</v>
      </c>
      <c r="AJ18" s="58"/>
      <c r="AK18" s="591"/>
      <c r="AL18" s="1193"/>
      <c r="AM18" s="1194"/>
      <c r="AN18" s="1128"/>
      <c r="AO18" s="87" t="n">
        <f aca="false">SUM(D18:U18)+V18+W18+AL18+AM18+AN18</f>
        <v>86800</v>
      </c>
      <c r="AP18" s="88" t="n">
        <v>31860</v>
      </c>
      <c r="AQ18" s="89" t="n">
        <v>0</v>
      </c>
      <c r="AR18" s="90" t="n">
        <f aca="false">(AO18*100)/(AO18+AS18)</f>
        <v>73.1501769762346</v>
      </c>
      <c r="AS18" s="346" t="n">
        <f aca="false">AP18+AQ18</f>
        <v>31860</v>
      </c>
    </row>
    <row r="19" customFormat="false" ht="26.25" hidden="false" customHeight="true" outlineLevel="0" collapsed="false">
      <c r="C19" s="110" t="s">
        <v>59</v>
      </c>
      <c r="D19" s="79" t="n">
        <v>21710</v>
      </c>
      <c r="E19" s="79"/>
      <c r="F19" s="79" t="n">
        <v>0</v>
      </c>
      <c r="G19" s="1106" t="n">
        <v>13220</v>
      </c>
      <c r="H19" s="1106" t="n">
        <v>4020</v>
      </c>
      <c r="I19" s="113" t="n">
        <v>14660</v>
      </c>
      <c r="J19" s="216"/>
      <c r="K19" s="506"/>
      <c r="L19" s="79" t="n">
        <v>310</v>
      </c>
      <c r="M19" s="216"/>
      <c r="N19" s="79" t="n">
        <v>400</v>
      </c>
      <c r="O19" s="79" t="n">
        <v>310</v>
      </c>
      <c r="P19" s="216"/>
      <c r="Q19" s="113" t="n">
        <v>9220</v>
      </c>
      <c r="R19" s="113"/>
      <c r="S19" s="216"/>
      <c r="T19" s="79" t="n">
        <f aca="false">SUM(AH19:AK19)</f>
        <v>880</v>
      </c>
      <c r="U19" s="79" t="n">
        <v>970</v>
      </c>
      <c r="V19" s="79" t="n">
        <f aca="false">SUM(X19:AG19)</f>
        <v>0</v>
      </c>
      <c r="W19" s="348"/>
      <c r="X19" s="1195"/>
      <c r="Y19" s="507"/>
      <c r="Z19" s="507"/>
      <c r="AA19" s="507"/>
      <c r="AB19" s="507"/>
      <c r="AC19" s="507"/>
      <c r="AD19" s="507"/>
      <c r="AE19" s="507"/>
      <c r="AF19" s="507"/>
      <c r="AG19" s="599"/>
      <c r="AH19" s="1196"/>
      <c r="AI19" s="113" t="n">
        <v>880</v>
      </c>
      <c r="AJ19" s="113"/>
      <c r="AK19" s="806"/>
      <c r="AL19" s="1197"/>
      <c r="AM19" s="1198"/>
      <c r="AN19" s="1130"/>
      <c r="AO19" s="398" t="n">
        <f aca="false">SUM(D19:U19)+V19+W19+AL19+AM19+AN19</f>
        <v>65700</v>
      </c>
      <c r="AP19" s="122" t="n">
        <v>33560</v>
      </c>
      <c r="AQ19" s="123" t="n">
        <v>0</v>
      </c>
      <c r="AR19" s="124" t="n">
        <f aca="false">(AO19*100)/(AO19+AS19)</f>
        <v>66.1898045536974</v>
      </c>
      <c r="AS19" s="355" t="n">
        <f aca="false">AP19+AQ19</f>
        <v>3356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318900</v>
      </c>
      <c r="E20" s="509"/>
      <c r="F20" s="128" t="n">
        <f aca="false">SUM(F8:F19)</f>
        <v>80630</v>
      </c>
      <c r="G20" s="128" t="n">
        <f aca="false">SUM(G8:G19)</f>
        <v>156840</v>
      </c>
      <c r="H20" s="128" t="n">
        <f aca="false">SUM(H8:H19)</f>
        <v>37770</v>
      </c>
      <c r="I20" s="129" t="n">
        <f aca="false">SUM(I8:I19)</f>
        <v>18808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2570</v>
      </c>
      <c r="M20" s="130" t="n">
        <f aca="false">SUM(M8:M19)</f>
        <v>0</v>
      </c>
      <c r="N20" s="128" t="n">
        <f aca="false">SUM(N8:N19)</f>
        <v>3810</v>
      </c>
      <c r="O20" s="128" t="n">
        <f aca="false">SUM(O8:O19)</f>
        <v>10120</v>
      </c>
      <c r="P20" s="130" t="n">
        <f aca="false">SUM(P8:P19)</f>
        <v>0</v>
      </c>
      <c r="Q20" s="129" t="n">
        <f aca="false">SUM(Q8:Q19)</f>
        <v>11520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4930</v>
      </c>
      <c r="U20" s="131" t="n">
        <f aca="false">SUM(U8:U19)</f>
        <v>9715</v>
      </c>
      <c r="V20" s="132" t="n">
        <f aca="false">SUM(V8:V19)</f>
        <v>28</v>
      </c>
      <c r="W20" s="131" t="n">
        <f aca="false">SUM(W8:W19)</f>
        <v>0</v>
      </c>
      <c r="X20" s="1199" t="n">
        <f aca="false">SUM(X8:X19)</f>
        <v>0</v>
      </c>
      <c r="Y20" s="131" t="n">
        <f aca="false">SUM(Y8:Y19)</f>
        <v>0</v>
      </c>
      <c r="Z20" s="131" t="n">
        <f aca="false">SUM(Z8:Z19)</f>
        <v>28</v>
      </c>
      <c r="AA20" s="131" t="n">
        <f aca="false">SUM(AA8:AA19)</f>
        <v>0</v>
      </c>
      <c r="AB20" s="131" t="n">
        <f aca="false">SUM(AB8:AB19)</f>
        <v>0</v>
      </c>
      <c r="AC20" s="131" t="n">
        <f aca="false">SUM(AC8:AC19)</f>
        <v>0</v>
      </c>
      <c r="AD20" s="131" t="n">
        <f aca="false">SUM(AD8:AD19)</f>
        <v>0</v>
      </c>
      <c r="AE20" s="131" t="n">
        <f aca="false">SUM(AE8:AE19)</f>
        <v>0</v>
      </c>
      <c r="AF20" s="131" t="n">
        <f aca="false">SUM(AF8:AF19)</f>
        <v>0</v>
      </c>
      <c r="AG20" s="131" t="n">
        <f aca="false">SUM(AG8:AG19)</f>
        <v>0</v>
      </c>
      <c r="AH20" s="1199" t="n">
        <f aca="false">SUM(AH8:AH19)</f>
        <v>0</v>
      </c>
      <c r="AI20" s="131" t="n">
        <f aca="false">SUM(AI8:AI19)</f>
        <v>4930</v>
      </c>
      <c r="AJ20" s="131" t="n">
        <f aca="false">SUM(AJ8:AJ19)</f>
        <v>0</v>
      </c>
      <c r="AK20" s="131" t="n">
        <f aca="false">SUM(AK8:AK19)</f>
        <v>0</v>
      </c>
      <c r="AL20" s="127" t="n">
        <f aca="false">SUM(AL8:AL19)</f>
        <v>0</v>
      </c>
      <c r="AM20" s="1131" t="n">
        <f aca="false">SUM(AM8:AM19)</f>
        <v>0</v>
      </c>
      <c r="AN20" s="1132" t="n">
        <f aca="false">SUM(AN8:AN19)</f>
        <v>0</v>
      </c>
      <c r="AO20" s="140" t="n">
        <f aca="false">SUM(D20:U20)+V20+W20+AL20+AM20+AN20</f>
        <v>928593</v>
      </c>
      <c r="AP20" s="141" t="n">
        <f aca="false">SUM(AP8:AP19)</f>
        <v>361910</v>
      </c>
      <c r="AQ20" s="142" t="n">
        <f aca="false">SUM(AQ8:AQ19)</f>
        <v>0</v>
      </c>
      <c r="AR20" s="143" t="n">
        <f aca="false">(AO20*100)/(AO20+AS20)</f>
        <v>71.9558962668045</v>
      </c>
      <c r="AS20" s="144" t="n">
        <f aca="false">AP20+AQ20</f>
        <v>36191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62</v>
      </c>
      <c r="D27" s="165" t="s">
        <v>5</v>
      </c>
      <c r="E27" s="1147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74" t="s">
        <v>46</v>
      </c>
      <c r="AI28" s="674" t="s">
        <v>46</v>
      </c>
      <c r="AJ28" s="674" t="s">
        <v>46</v>
      </c>
      <c r="AK28" s="674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2</f>
        <v>0</v>
      </c>
      <c r="E29" s="795"/>
      <c r="F29" s="796" t="n">
        <f aca="false">'riepilogo mensile ecostazioni'!E32</f>
        <v>5621.53685629828</v>
      </c>
      <c r="G29" s="796" t="n">
        <f aca="false">'riepilogo mensile ecostazioni'!F32</f>
        <v>1433.38291014318</v>
      </c>
      <c r="H29" s="256" t="n">
        <f aca="false">'riepilogo mensile ecostazioni'!G32</f>
        <v>0</v>
      </c>
      <c r="I29" s="256" t="n">
        <f aca="false">'riepilogo mensile ecostazioni'!H32</f>
        <v>0</v>
      </c>
      <c r="J29" s="256" t="n">
        <f aca="false">'riepilogo mensile ecostazioni'!I32</f>
        <v>0</v>
      </c>
      <c r="K29" s="256" t="n">
        <f aca="false">'riepilogo mensile ecostazioni'!J32</f>
        <v>0</v>
      </c>
      <c r="L29" s="796" t="n">
        <f aca="false">'riepilogo mensile ecostazioni'!K32</f>
        <v>1184.28847048851</v>
      </c>
      <c r="M29" s="796" t="n">
        <f aca="false">'riepilogo mensile ecostazioni'!L32</f>
        <v>246.188087311079</v>
      </c>
      <c r="N29" s="796" t="n">
        <f aca="false">'riepilogo mensile ecostazioni'!M32</f>
        <v>5489.29782466508</v>
      </c>
      <c r="O29" s="796" t="n">
        <f aca="false">'riepilogo mensile ecostazioni'!N32</f>
        <v>0</v>
      </c>
      <c r="P29" s="796" t="n">
        <f aca="false">'riepilogo mensile ecostazioni'!O32</f>
        <v>495.783622197399</v>
      </c>
      <c r="Q29" s="256" t="n">
        <f aca="false">'riepilogo mensile ecostazioni'!P32</f>
        <v>0</v>
      </c>
      <c r="R29" s="256" t="n">
        <f aca="false">'riepilogo mensile ecostazioni'!Q32</f>
        <v>0</v>
      </c>
      <c r="S29" s="256" t="n">
        <f aca="false">'riepilogo mensile ecostazioni'!R32</f>
        <v>0</v>
      </c>
      <c r="T29" s="796" t="n">
        <f aca="false">SUM(AH29:AK29)</f>
        <v>2044.52867657171</v>
      </c>
      <c r="U29" s="796" t="n">
        <f aca="false">'riepilogo mensile ecostazioni'!T32</f>
        <v>14937.5486365272</v>
      </c>
      <c r="V29" s="798" t="n">
        <f aca="false">SUM(X29:AG29)</f>
        <v>1015.60478265719</v>
      </c>
      <c r="W29" s="796" t="n">
        <f aca="false">'riepilogo mensile ecostazioni'!V32</f>
        <v>6100</v>
      </c>
      <c r="X29" s="798" t="n">
        <f aca="false">'riepilogo mensile ecostazioni'!W32</f>
        <v>0</v>
      </c>
      <c r="Y29" s="798" t="n">
        <f aca="false">'riepilogo mensile ecostazioni'!X32</f>
        <v>32.6914529130365</v>
      </c>
      <c r="Z29" s="798" t="n">
        <f aca="false">'riepilogo mensile ecostazioni'!Y32</f>
        <v>76.0111356894314</v>
      </c>
      <c r="AA29" s="798" t="n">
        <f aca="false">'riepilogo mensile ecostazioni'!Z32</f>
        <v>4.91073327019861</v>
      </c>
      <c r="AB29" s="798" t="n">
        <f aca="false">'riepilogo mensile ecostazioni'!AA32</f>
        <v>100.35434204313</v>
      </c>
      <c r="AC29" s="798" t="n">
        <f aca="false">'ripartizione quantitativi ecost'!O32</f>
        <v>517.150322875079</v>
      </c>
      <c r="AD29" s="798" t="n">
        <f aca="false">'riepilogo mensile ecostazioni'!AC32</f>
        <v>33.6134681392779</v>
      </c>
      <c r="AE29" s="798" t="n">
        <f aca="false">'riepilogo mensile ecostazioni'!AD32</f>
        <v>11.7306393729949</v>
      </c>
      <c r="AF29" s="798" t="n">
        <f aca="false">'riepilogo mensile ecostazioni'!AE32</f>
        <v>62.9074953817076</v>
      </c>
      <c r="AG29" s="798" t="n">
        <f aca="false">'riepilogo mensile ecostazioni'!AF32</f>
        <v>176.235192972332</v>
      </c>
      <c r="AH29" s="796" t="n">
        <f aca="false">'riepilogo mensile ecostazioni'!AG32</f>
        <v>633.344285190759</v>
      </c>
      <c r="AI29" s="796" t="n">
        <f aca="false">'riepilogo mensile ecostazioni'!AH32</f>
        <v>701.132448128765</v>
      </c>
      <c r="AJ29" s="796" t="n">
        <f aca="false">'riepilogo mensile ecostazioni'!AI32</f>
        <v>694.317552978286</v>
      </c>
      <c r="AK29" s="525" t="n">
        <f aca="false">'riepilogo mensile ecostazioni'!AJ32</f>
        <v>15.7343902739017</v>
      </c>
      <c r="AL29" s="268"/>
      <c r="AM29" s="198"/>
      <c r="AN29" s="203"/>
      <c r="AO29" s="204" t="n">
        <f aca="false">SUM(D29:U29)+V29+W29+AL29+AM29+AN29</f>
        <v>38568.1598668596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/>
      <c r="F30" s="197" t="n">
        <f aca="false">F29</f>
        <v>5621.53685629828</v>
      </c>
      <c r="G30" s="197" t="n">
        <f aca="false">G29</f>
        <v>1433.38291014318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1184.28847048851</v>
      </c>
      <c r="M30" s="197" t="n">
        <f aca="false">M29</f>
        <v>246.188087311079</v>
      </c>
      <c r="N30" s="197" t="n">
        <f aca="false">N29</f>
        <v>5489.29782466508</v>
      </c>
      <c r="O30" s="197" t="n">
        <f aca="false">O29</f>
        <v>0</v>
      </c>
      <c r="P30" s="197" t="n">
        <f aca="false">P29</f>
        <v>495.783622197399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2044.52867657171</v>
      </c>
      <c r="U30" s="197" t="n">
        <f aca="false">U29</f>
        <v>14937.5486365272</v>
      </c>
      <c r="V30" s="199" t="n">
        <f aca="false">SUM(X30:AG30)</f>
        <v>1015.60478265719</v>
      </c>
      <c r="W30" s="197" t="n">
        <f aca="false">W29</f>
        <v>6100</v>
      </c>
      <c r="X30" s="199" t="n">
        <f aca="false">X29</f>
        <v>0</v>
      </c>
      <c r="Y30" s="199" t="n">
        <f aca="false">Y29</f>
        <v>32.6914529130365</v>
      </c>
      <c r="Z30" s="199" t="n">
        <f aca="false">Z29</f>
        <v>76.0111356894314</v>
      </c>
      <c r="AA30" s="199" t="n">
        <f aca="false">AA29</f>
        <v>4.91073327019861</v>
      </c>
      <c r="AB30" s="199" t="n">
        <f aca="false">AB29</f>
        <v>100.35434204313</v>
      </c>
      <c r="AC30" s="199" t="n">
        <f aca="false">AC29</f>
        <v>517.150322875079</v>
      </c>
      <c r="AD30" s="199" t="n">
        <f aca="false">AD29</f>
        <v>33.6134681392779</v>
      </c>
      <c r="AE30" s="199" t="n">
        <f aca="false">AE29</f>
        <v>11.7306393729949</v>
      </c>
      <c r="AF30" s="199" t="n">
        <f aca="false">AF29</f>
        <v>62.9074953817076</v>
      </c>
      <c r="AG30" s="199" t="n">
        <f aca="false">AG29</f>
        <v>176.235192972332</v>
      </c>
      <c r="AH30" s="197" t="n">
        <f aca="false">AH29</f>
        <v>633.344285190759</v>
      </c>
      <c r="AI30" s="197" t="n">
        <f aca="false">AI29</f>
        <v>701.132448128765</v>
      </c>
      <c r="AJ30" s="197" t="n">
        <f aca="false">AJ29</f>
        <v>694.317552978286</v>
      </c>
      <c r="AK30" s="200" t="n">
        <f aca="false">AK29</f>
        <v>15.7343902739017</v>
      </c>
      <c r="AL30" s="1200"/>
      <c r="AM30" s="1201"/>
      <c r="AN30" s="1202"/>
      <c r="AO30" s="204" t="n">
        <f aca="false">SUM(D30:U30)+V30+W30+AL30+AM30+AN30</f>
        <v>38568.1598668596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/>
      <c r="F31" s="197" t="n">
        <f aca="false">F30</f>
        <v>5621.53685629828</v>
      </c>
      <c r="G31" s="197" t="n">
        <f aca="false">G30</f>
        <v>1433.38291014318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1184.28847048851</v>
      </c>
      <c r="M31" s="197" t="n">
        <f aca="false">M30</f>
        <v>246.188087311079</v>
      </c>
      <c r="N31" s="197" t="n">
        <f aca="false">N30</f>
        <v>5489.29782466508</v>
      </c>
      <c r="O31" s="197" t="n">
        <f aca="false">O30</f>
        <v>0</v>
      </c>
      <c r="P31" s="197" t="n">
        <f aca="false">P30</f>
        <v>495.783622197399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2044.52867657171</v>
      </c>
      <c r="U31" s="197" t="n">
        <f aca="false">U30</f>
        <v>14937.5486365272</v>
      </c>
      <c r="V31" s="199" t="n">
        <f aca="false">SUM(X31:AG31)</f>
        <v>1015.60478265719</v>
      </c>
      <c r="W31" s="197" t="n">
        <f aca="false">W30</f>
        <v>6100</v>
      </c>
      <c r="X31" s="199" t="n">
        <f aca="false">X30</f>
        <v>0</v>
      </c>
      <c r="Y31" s="199" t="n">
        <f aca="false">Y30</f>
        <v>32.6914529130365</v>
      </c>
      <c r="Z31" s="199" t="n">
        <f aca="false">Z30</f>
        <v>76.0111356894314</v>
      </c>
      <c r="AA31" s="199" t="n">
        <f aca="false">AA30</f>
        <v>4.91073327019861</v>
      </c>
      <c r="AB31" s="199" t="n">
        <f aca="false">AB30</f>
        <v>100.35434204313</v>
      </c>
      <c r="AC31" s="199" t="n">
        <f aca="false">AC30</f>
        <v>517.150322875079</v>
      </c>
      <c r="AD31" s="199" t="n">
        <f aca="false">AD30</f>
        <v>33.6134681392779</v>
      </c>
      <c r="AE31" s="199" t="n">
        <f aca="false">AE30</f>
        <v>11.7306393729949</v>
      </c>
      <c r="AF31" s="199" t="n">
        <f aca="false">AF30</f>
        <v>62.9074953817076</v>
      </c>
      <c r="AG31" s="199" t="n">
        <f aca="false">AG30</f>
        <v>176.235192972332</v>
      </c>
      <c r="AH31" s="197" t="n">
        <f aca="false">AH30</f>
        <v>633.344285190759</v>
      </c>
      <c r="AI31" s="197" t="n">
        <f aca="false">AI30</f>
        <v>701.132448128765</v>
      </c>
      <c r="AJ31" s="197" t="n">
        <f aca="false">AJ30</f>
        <v>694.317552978286</v>
      </c>
      <c r="AK31" s="200" t="n">
        <f aca="false">AK30</f>
        <v>15.7343902739017</v>
      </c>
      <c r="AL31" s="1200" t="n">
        <v>0</v>
      </c>
      <c r="AM31" s="1201"/>
      <c r="AN31" s="1202"/>
      <c r="AO31" s="204" t="n">
        <f aca="false">SUM(D31:U31)+V31+W31+AL31+AM31+AN31</f>
        <v>38568.1598668596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/>
      <c r="F32" s="197" t="n">
        <f aca="false">F31</f>
        <v>5621.53685629828</v>
      </c>
      <c r="G32" s="197" t="n">
        <f aca="false">G31</f>
        <v>1433.38291014318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1184.28847048851</v>
      </c>
      <c r="M32" s="197" t="n">
        <f aca="false">M31</f>
        <v>246.188087311079</v>
      </c>
      <c r="N32" s="197" t="n">
        <f aca="false">N31</f>
        <v>5489.29782466508</v>
      </c>
      <c r="O32" s="197" t="n">
        <f aca="false">O31</f>
        <v>0</v>
      </c>
      <c r="P32" s="197" t="n">
        <f aca="false">P31</f>
        <v>495.783622197399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2044.52867657171</v>
      </c>
      <c r="U32" s="197" t="n">
        <f aca="false">U31</f>
        <v>14937.5486365272</v>
      </c>
      <c r="V32" s="199" t="n">
        <f aca="false">SUM(X32:AG32)</f>
        <v>1015.60478265719</v>
      </c>
      <c r="W32" s="197" t="n">
        <f aca="false">W31</f>
        <v>6100</v>
      </c>
      <c r="X32" s="199" t="n">
        <f aca="false">X31</f>
        <v>0</v>
      </c>
      <c r="Y32" s="199" t="n">
        <f aca="false">Y31</f>
        <v>32.6914529130365</v>
      </c>
      <c r="Z32" s="199" t="n">
        <f aca="false">Z31</f>
        <v>76.0111356894314</v>
      </c>
      <c r="AA32" s="199" t="n">
        <f aca="false">AA31</f>
        <v>4.91073327019861</v>
      </c>
      <c r="AB32" s="199" t="n">
        <f aca="false">AB31</f>
        <v>100.35434204313</v>
      </c>
      <c r="AC32" s="199" t="n">
        <f aca="false">AC31</f>
        <v>517.150322875079</v>
      </c>
      <c r="AD32" s="199" t="n">
        <f aca="false">AD31</f>
        <v>33.6134681392779</v>
      </c>
      <c r="AE32" s="199" t="n">
        <f aca="false">AE31</f>
        <v>11.7306393729949</v>
      </c>
      <c r="AF32" s="199" t="n">
        <f aca="false">AF31</f>
        <v>62.9074953817076</v>
      </c>
      <c r="AG32" s="199" t="n">
        <f aca="false">AG31</f>
        <v>176.235192972332</v>
      </c>
      <c r="AH32" s="197" t="n">
        <f aca="false">AH31</f>
        <v>633.344285190759</v>
      </c>
      <c r="AI32" s="197" t="n">
        <f aca="false">AI31</f>
        <v>701.132448128765</v>
      </c>
      <c r="AJ32" s="197" t="n">
        <f aca="false">AJ31</f>
        <v>694.317552978286</v>
      </c>
      <c r="AK32" s="200" t="n">
        <f aca="false">AK31</f>
        <v>15.7343902739017</v>
      </c>
      <c r="AL32" s="1200"/>
      <c r="AM32" s="1201"/>
      <c r="AN32" s="1202"/>
      <c r="AO32" s="204" t="n">
        <f aca="false">SUM(D32:U32)+V32+W32+AL32+AM32+AN32</f>
        <v>38568.1598668596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/>
      <c r="F33" s="197" t="n">
        <f aca="false">F32</f>
        <v>5621.53685629828</v>
      </c>
      <c r="G33" s="197" t="n">
        <f aca="false">G32</f>
        <v>1433.38291014318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1184.28847048851</v>
      </c>
      <c r="M33" s="197" t="n">
        <f aca="false">M32</f>
        <v>246.188087311079</v>
      </c>
      <c r="N33" s="197" t="n">
        <f aca="false">N32</f>
        <v>5489.29782466508</v>
      </c>
      <c r="O33" s="197" t="n">
        <f aca="false">O32</f>
        <v>0</v>
      </c>
      <c r="P33" s="197" t="n">
        <f aca="false">P32</f>
        <v>495.783622197399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2044.52867657171</v>
      </c>
      <c r="U33" s="197" t="n">
        <f aca="false">U32</f>
        <v>14937.5486365272</v>
      </c>
      <c r="V33" s="199" t="n">
        <f aca="false">SUM(X33:AG33)</f>
        <v>1015.60478265719</v>
      </c>
      <c r="W33" s="197" t="n">
        <f aca="false">W32</f>
        <v>6100</v>
      </c>
      <c r="X33" s="199" t="n">
        <f aca="false">X32</f>
        <v>0</v>
      </c>
      <c r="Y33" s="199" t="n">
        <f aca="false">Y32</f>
        <v>32.6914529130365</v>
      </c>
      <c r="Z33" s="199" t="n">
        <f aca="false">Z32</f>
        <v>76.0111356894314</v>
      </c>
      <c r="AA33" s="199" t="n">
        <f aca="false">AA32</f>
        <v>4.91073327019861</v>
      </c>
      <c r="AB33" s="199" t="n">
        <f aca="false">AB32</f>
        <v>100.35434204313</v>
      </c>
      <c r="AC33" s="199" t="n">
        <f aca="false">AC32</f>
        <v>517.150322875079</v>
      </c>
      <c r="AD33" s="199" t="n">
        <f aca="false">AD32</f>
        <v>33.6134681392779</v>
      </c>
      <c r="AE33" s="199" t="n">
        <f aca="false">AE32</f>
        <v>11.7306393729949</v>
      </c>
      <c r="AF33" s="199" t="n">
        <f aca="false">AF32</f>
        <v>62.9074953817076</v>
      </c>
      <c r="AG33" s="199" t="n">
        <f aca="false">AG32</f>
        <v>176.235192972332</v>
      </c>
      <c r="AH33" s="197" t="n">
        <f aca="false">AH32</f>
        <v>633.344285190759</v>
      </c>
      <c r="AI33" s="197" t="n">
        <f aca="false">AI32</f>
        <v>701.132448128765</v>
      </c>
      <c r="AJ33" s="197" t="n">
        <f aca="false">AJ32</f>
        <v>694.317552978286</v>
      </c>
      <c r="AK33" s="200" t="n">
        <f aca="false">AK32</f>
        <v>15.7343902739017</v>
      </c>
      <c r="AL33" s="1200"/>
      <c r="AM33" s="1201"/>
      <c r="AN33" s="1202"/>
      <c r="AO33" s="204" t="n">
        <f aca="false">SUM(D33:U33)+V33+W33+AL33+AM33+AN33</f>
        <v>38568.1598668596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/>
      <c r="F34" s="197" t="n">
        <f aca="false">F33</f>
        <v>5621.53685629828</v>
      </c>
      <c r="G34" s="197" t="n">
        <f aca="false">G33</f>
        <v>1433.38291014318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1184.28847048851</v>
      </c>
      <c r="M34" s="197" t="n">
        <f aca="false">M33</f>
        <v>246.188087311079</v>
      </c>
      <c r="N34" s="197" t="n">
        <f aca="false">N33</f>
        <v>5489.29782466508</v>
      </c>
      <c r="O34" s="197" t="n">
        <f aca="false">O33</f>
        <v>0</v>
      </c>
      <c r="P34" s="197" t="n">
        <f aca="false">P33</f>
        <v>495.783622197399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2044.52867657171</v>
      </c>
      <c r="U34" s="197" t="n">
        <f aca="false">U33</f>
        <v>14937.5486365272</v>
      </c>
      <c r="V34" s="199" t="n">
        <f aca="false">SUM(X34:AG34)</f>
        <v>1015.60478265719</v>
      </c>
      <c r="W34" s="197" t="n">
        <f aca="false">W33</f>
        <v>6100</v>
      </c>
      <c r="X34" s="199" t="n">
        <f aca="false">X33</f>
        <v>0</v>
      </c>
      <c r="Y34" s="199" t="n">
        <f aca="false">Y33</f>
        <v>32.6914529130365</v>
      </c>
      <c r="Z34" s="199" t="n">
        <f aca="false">Z33</f>
        <v>76.0111356894314</v>
      </c>
      <c r="AA34" s="199" t="n">
        <f aca="false">AA33</f>
        <v>4.91073327019861</v>
      </c>
      <c r="AB34" s="199" t="n">
        <f aca="false">AB33</f>
        <v>100.35434204313</v>
      </c>
      <c r="AC34" s="199" t="n">
        <f aca="false">AC33</f>
        <v>517.150322875079</v>
      </c>
      <c r="AD34" s="199" t="n">
        <f aca="false">AD33</f>
        <v>33.6134681392779</v>
      </c>
      <c r="AE34" s="199" t="n">
        <f aca="false">AE33</f>
        <v>11.7306393729949</v>
      </c>
      <c r="AF34" s="199" t="n">
        <f aca="false">AF33</f>
        <v>62.9074953817076</v>
      </c>
      <c r="AG34" s="199" t="n">
        <f aca="false">AG33</f>
        <v>176.235192972332</v>
      </c>
      <c r="AH34" s="197" t="n">
        <f aca="false">AH33</f>
        <v>633.344285190759</v>
      </c>
      <c r="AI34" s="197" t="n">
        <f aca="false">AI33</f>
        <v>701.132448128765</v>
      </c>
      <c r="AJ34" s="197" t="n">
        <f aca="false">AJ33</f>
        <v>694.317552978286</v>
      </c>
      <c r="AK34" s="200" t="n">
        <f aca="false">AK33</f>
        <v>15.7343902739017</v>
      </c>
      <c r="AL34" s="1200"/>
      <c r="AM34" s="1201"/>
      <c r="AN34" s="1202"/>
      <c r="AO34" s="204" t="n">
        <f aca="false">SUM(D34:U34)+V34+W34+AL34+AM34+AN34</f>
        <v>38568.1598668596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/>
      <c r="F35" s="197" t="n">
        <f aca="false">F34</f>
        <v>5621.53685629828</v>
      </c>
      <c r="G35" s="197" t="n">
        <f aca="false">G34</f>
        <v>1433.38291014318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1184.28847048851</v>
      </c>
      <c r="M35" s="197" t="n">
        <f aca="false">M34</f>
        <v>246.188087311079</v>
      </c>
      <c r="N35" s="197" t="n">
        <f aca="false">N34</f>
        <v>5489.29782466508</v>
      </c>
      <c r="O35" s="197" t="n">
        <f aca="false">O34</f>
        <v>0</v>
      </c>
      <c r="P35" s="197" t="n">
        <f aca="false">P34</f>
        <v>495.783622197399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2044.52867657171</v>
      </c>
      <c r="U35" s="197" t="n">
        <f aca="false">U34</f>
        <v>14937.5486365272</v>
      </c>
      <c r="V35" s="199" t="n">
        <f aca="false">SUM(X35:AG35)</f>
        <v>1015.60478265719</v>
      </c>
      <c r="W35" s="197" t="n">
        <f aca="false">W34</f>
        <v>6100</v>
      </c>
      <c r="X35" s="199" t="n">
        <f aca="false">X34</f>
        <v>0</v>
      </c>
      <c r="Y35" s="199" t="n">
        <f aca="false">Y34</f>
        <v>32.6914529130365</v>
      </c>
      <c r="Z35" s="199" t="n">
        <f aca="false">Z34</f>
        <v>76.0111356894314</v>
      </c>
      <c r="AA35" s="199" t="n">
        <f aca="false">AA34</f>
        <v>4.91073327019861</v>
      </c>
      <c r="AB35" s="199" t="n">
        <f aca="false">AB34</f>
        <v>100.35434204313</v>
      </c>
      <c r="AC35" s="199" t="n">
        <f aca="false">AC34</f>
        <v>517.150322875079</v>
      </c>
      <c r="AD35" s="199" t="n">
        <f aca="false">AD34</f>
        <v>33.6134681392779</v>
      </c>
      <c r="AE35" s="199" t="n">
        <f aca="false">AE34</f>
        <v>11.7306393729949</v>
      </c>
      <c r="AF35" s="199" t="n">
        <f aca="false">AF34</f>
        <v>62.9074953817076</v>
      </c>
      <c r="AG35" s="199" t="n">
        <f aca="false">AG34</f>
        <v>176.235192972332</v>
      </c>
      <c r="AH35" s="197" t="n">
        <f aca="false">AH34</f>
        <v>633.344285190759</v>
      </c>
      <c r="AI35" s="197" t="n">
        <f aca="false">AI34</f>
        <v>701.132448128765</v>
      </c>
      <c r="AJ35" s="197" t="n">
        <f aca="false">AJ34</f>
        <v>694.317552978286</v>
      </c>
      <c r="AK35" s="200" t="n">
        <f aca="false">AK34</f>
        <v>15.7343902739017</v>
      </c>
      <c r="AL35" s="1200"/>
      <c r="AM35" s="1201"/>
      <c r="AN35" s="1202"/>
      <c r="AO35" s="204" t="n">
        <f aca="false">SUM(D35:U35)+V35+W35+AL35+AM35+AN35</f>
        <v>38568.1598668596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/>
      <c r="F36" s="197" t="n">
        <f aca="false">F35</f>
        <v>5621.53685629828</v>
      </c>
      <c r="G36" s="197" t="n">
        <f aca="false">G35</f>
        <v>1433.38291014318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1184.28847048851</v>
      </c>
      <c r="M36" s="197" t="n">
        <f aca="false">M35</f>
        <v>246.188087311079</v>
      </c>
      <c r="N36" s="197" t="n">
        <f aca="false">N35</f>
        <v>5489.29782466508</v>
      </c>
      <c r="O36" s="197" t="n">
        <f aca="false">O35</f>
        <v>0</v>
      </c>
      <c r="P36" s="197" t="n">
        <f aca="false">P35</f>
        <v>495.783622197399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2044.52867657171</v>
      </c>
      <c r="U36" s="197" t="n">
        <f aca="false">U35</f>
        <v>14937.5486365272</v>
      </c>
      <c r="V36" s="199" t="n">
        <f aca="false">SUM(X36:AG36)</f>
        <v>1015.60478265719</v>
      </c>
      <c r="W36" s="197" t="n">
        <f aca="false">W35</f>
        <v>6100</v>
      </c>
      <c r="X36" s="199" t="n">
        <f aca="false">X35</f>
        <v>0</v>
      </c>
      <c r="Y36" s="199" t="n">
        <f aca="false">Y35</f>
        <v>32.6914529130365</v>
      </c>
      <c r="Z36" s="199" t="n">
        <f aca="false">Z35</f>
        <v>76.0111356894314</v>
      </c>
      <c r="AA36" s="199" t="n">
        <f aca="false">AA35</f>
        <v>4.91073327019861</v>
      </c>
      <c r="AB36" s="199" t="n">
        <f aca="false">AB35</f>
        <v>100.35434204313</v>
      </c>
      <c r="AC36" s="199" t="n">
        <f aca="false">AC35</f>
        <v>517.150322875079</v>
      </c>
      <c r="AD36" s="199" t="n">
        <f aca="false">AD35</f>
        <v>33.6134681392779</v>
      </c>
      <c r="AE36" s="199" t="n">
        <f aca="false">AE35</f>
        <v>11.7306393729949</v>
      </c>
      <c r="AF36" s="199" t="n">
        <f aca="false">AF35</f>
        <v>62.9074953817076</v>
      </c>
      <c r="AG36" s="199" t="n">
        <f aca="false">AG35</f>
        <v>176.235192972332</v>
      </c>
      <c r="AH36" s="197" t="n">
        <f aca="false">AH35</f>
        <v>633.344285190759</v>
      </c>
      <c r="AI36" s="197" t="n">
        <f aca="false">AI35</f>
        <v>701.132448128765</v>
      </c>
      <c r="AJ36" s="197" t="n">
        <f aca="false">AJ35</f>
        <v>694.317552978286</v>
      </c>
      <c r="AK36" s="200" t="n">
        <f aca="false">AK35</f>
        <v>15.7343902739017</v>
      </c>
      <c r="AL36" s="1200"/>
      <c r="AM36" s="1201"/>
      <c r="AN36" s="1202"/>
      <c r="AO36" s="204" t="n">
        <f aca="false">SUM(D36:U36)+V36+W36+AL36+AM36+AN36</f>
        <v>38568.1598668596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/>
      <c r="F37" s="197" t="n">
        <f aca="false">F36</f>
        <v>5621.53685629828</v>
      </c>
      <c r="G37" s="197" t="n">
        <f aca="false">G36</f>
        <v>1433.38291014318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1184.28847048851</v>
      </c>
      <c r="M37" s="197" t="n">
        <f aca="false">M36</f>
        <v>246.188087311079</v>
      </c>
      <c r="N37" s="197" t="n">
        <f aca="false">N36</f>
        <v>5489.29782466508</v>
      </c>
      <c r="O37" s="197" t="n">
        <f aca="false">O36</f>
        <v>0</v>
      </c>
      <c r="P37" s="197" t="n">
        <f aca="false">P36</f>
        <v>495.783622197399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2044.52867657171</v>
      </c>
      <c r="U37" s="197" t="n">
        <f aca="false">U36</f>
        <v>14937.5486365272</v>
      </c>
      <c r="V37" s="199" t="n">
        <f aca="false">SUM(X37:AG37)</f>
        <v>1015.60478265719</v>
      </c>
      <c r="W37" s="197" t="n">
        <f aca="false">W36</f>
        <v>6100</v>
      </c>
      <c r="X37" s="199" t="n">
        <f aca="false">X36</f>
        <v>0</v>
      </c>
      <c r="Y37" s="199" t="n">
        <f aca="false">Y36</f>
        <v>32.6914529130365</v>
      </c>
      <c r="Z37" s="199" t="n">
        <f aca="false">Z36</f>
        <v>76.0111356894314</v>
      </c>
      <c r="AA37" s="199" t="n">
        <f aca="false">AA36</f>
        <v>4.91073327019861</v>
      </c>
      <c r="AB37" s="199" t="n">
        <f aca="false">AB36</f>
        <v>100.35434204313</v>
      </c>
      <c r="AC37" s="199" t="n">
        <f aca="false">AC36</f>
        <v>517.150322875079</v>
      </c>
      <c r="AD37" s="199" t="n">
        <f aca="false">AD36</f>
        <v>33.6134681392779</v>
      </c>
      <c r="AE37" s="199" t="n">
        <f aca="false">AE36</f>
        <v>11.7306393729949</v>
      </c>
      <c r="AF37" s="199" t="n">
        <f aca="false">AF36</f>
        <v>62.9074953817076</v>
      </c>
      <c r="AG37" s="199" t="n">
        <f aca="false">AG36</f>
        <v>176.235192972332</v>
      </c>
      <c r="AH37" s="197" t="n">
        <f aca="false">AH36</f>
        <v>633.344285190759</v>
      </c>
      <c r="AI37" s="197" t="n">
        <f aca="false">AI36</f>
        <v>701.132448128765</v>
      </c>
      <c r="AJ37" s="197" t="n">
        <f aca="false">AJ36</f>
        <v>694.317552978286</v>
      </c>
      <c r="AK37" s="200" t="n">
        <f aca="false">AK36</f>
        <v>15.7343902739017</v>
      </c>
      <c r="AL37" s="1200"/>
      <c r="AM37" s="1201"/>
      <c r="AN37" s="1202"/>
      <c r="AO37" s="204" t="n">
        <f aca="false">SUM(D37:U37)+V37+W37+AL37+AM37+AN37</f>
        <v>38568.1598668596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67" t="s">
        <v>57</v>
      </c>
      <c r="D38" s="255" t="n">
        <f aca="false">D37</f>
        <v>0</v>
      </c>
      <c r="E38" s="268"/>
      <c r="F38" s="197" t="n">
        <f aca="false">F37</f>
        <v>5621.53685629828</v>
      </c>
      <c r="G38" s="197" t="n">
        <f aca="false">G37</f>
        <v>1433.38291014318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1184.28847048851</v>
      </c>
      <c r="M38" s="197" t="n">
        <f aca="false">M37</f>
        <v>246.188087311079</v>
      </c>
      <c r="N38" s="197" t="n">
        <f aca="false">N37</f>
        <v>5489.29782466508</v>
      </c>
      <c r="O38" s="197" t="n">
        <f aca="false">O37</f>
        <v>0</v>
      </c>
      <c r="P38" s="197" t="n">
        <f aca="false">P37</f>
        <v>495.783622197399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2044.52867657171</v>
      </c>
      <c r="U38" s="197" t="n">
        <f aca="false">U37</f>
        <v>14937.5486365272</v>
      </c>
      <c r="V38" s="199" t="n">
        <f aca="false">SUM(X38:AG38)</f>
        <v>1015.60478265719</v>
      </c>
      <c r="W38" s="197" t="n">
        <f aca="false">W37</f>
        <v>6100</v>
      </c>
      <c r="X38" s="199" t="n">
        <f aca="false">X37</f>
        <v>0</v>
      </c>
      <c r="Y38" s="199" t="n">
        <f aca="false">Y37</f>
        <v>32.6914529130365</v>
      </c>
      <c r="Z38" s="199" t="n">
        <f aca="false">Z37</f>
        <v>76.0111356894314</v>
      </c>
      <c r="AA38" s="199" t="n">
        <f aca="false">AA37</f>
        <v>4.91073327019861</v>
      </c>
      <c r="AB38" s="199" t="n">
        <f aca="false">AB37</f>
        <v>100.35434204313</v>
      </c>
      <c r="AC38" s="199" t="n">
        <f aca="false">AC37</f>
        <v>517.150322875079</v>
      </c>
      <c r="AD38" s="199" t="n">
        <f aca="false">AD37</f>
        <v>33.6134681392779</v>
      </c>
      <c r="AE38" s="199" t="n">
        <f aca="false">AE37</f>
        <v>11.7306393729949</v>
      </c>
      <c r="AF38" s="199" t="n">
        <f aca="false">AF37</f>
        <v>62.9074953817076</v>
      </c>
      <c r="AG38" s="199" t="n">
        <f aca="false">AG37</f>
        <v>176.235192972332</v>
      </c>
      <c r="AH38" s="197" t="n">
        <f aca="false">AH37</f>
        <v>633.344285190759</v>
      </c>
      <c r="AI38" s="197" t="n">
        <f aca="false">AI37</f>
        <v>701.132448128765</v>
      </c>
      <c r="AJ38" s="197" t="n">
        <f aca="false">AJ37</f>
        <v>694.317552978286</v>
      </c>
      <c r="AK38" s="200" t="n">
        <f aca="false">AK37</f>
        <v>15.7343902739017</v>
      </c>
      <c r="AL38" s="1200"/>
      <c r="AM38" s="1201"/>
      <c r="AN38" s="1202"/>
      <c r="AO38" s="204" t="n">
        <f aca="false">SUM(D38:U38)+V38+W38+AL38+AM38+AN38</f>
        <v>38568.1598668596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/>
      <c r="F39" s="197" t="n">
        <f aca="false">F38</f>
        <v>5621.53685629828</v>
      </c>
      <c r="G39" s="197" t="n">
        <f aca="false">G38</f>
        <v>1433.38291014318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1184.28847048851</v>
      </c>
      <c r="M39" s="197" t="n">
        <f aca="false">M38</f>
        <v>246.188087311079</v>
      </c>
      <c r="N39" s="197" t="n">
        <f aca="false">N38</f>
        <v>5489.29782466508</v>
      </c>
      <c r="O39" s="197" t="n">
        <f aca="false">O38</f>
        <v>0</v>
      </c>
      <c r="P39" s="197" t="n">
        <f aca="false">P38</f>
        <v>495.783622197399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2044.52867657171</v>
      </c>
      <c r="U39" s="197" t="n">
        <f aca="false">U38</f>
        <v>14937.5486365272</v>
      </c>
      <c r="V39" s="199" t="n">
        <f aca="false">SUM(X39:AG39)</f>
        <v>1015.60478265719</v>
      </c>
      <c r="W39" s="197" t="n">
        <f aca="false">W38</f>
        <v>6100</v>
      </c>
      <c r="X39" s="199" t="n">
        <f aca="false">X38</f>
        <v>0</v>
      </c>
      <c r="Y39" s="199" t="n">
        <f aca="false">Y38</f>
        <v>32.6914529130365</v>
      </c>
      <c r="Z39" s="199" t="n">
        <f aca="false">Z38</f>
        <v>76.0111356894314</v>
      </c>
      <c r="AA39" s="199" t="n">
        <f aca="false">AA38</f>
        <v>4.91073327019861</v>
      </c>
      <c r="AB39" s="199" t="n">
        <f aca="false">AB38</f>
        <v>100.35434204313</v>
      </c>
      <c r="AC39" s="199" t="n">
        <f aca="false">AC38</f>
        <v>517.150322875079</v>
      </c>
      <c r="AD39" s="199" t="n">
        <f aca="false">AD38</f>
        <v>33.6134681392779</v>
      </c>
      <c r="AE39" s="199" t="n">
        <f aca="false">AE38</f>
        <v>11.7306393729949</v>
      </c>
      <c r="AF39" s="199" t="n">
        <f aca="false">AF38</f>
        <v>62.9074953817076</v>
      </c>
      <c r="AG39" s="199" t="n">
        <f aca="false">AG38</f>
        <v>176.235192972332</v>
      </c>
      <c r="AH39" s="197" t="n">
        <f aca="false">AH38</f>
        <v>633.344285190759</v>
      </c>
      <c r="AI39" s="197" t="n">
        <f aca="false">AI38</f>
        <v>701.132448128765</v>
      </c>
      <c r="AJ39" s="197" t="n">
        <f aca="false">AJ38</f>
        <v>694.317552978286</v>
      </c>
      <c r="AK39" s="200" t="n">
        <f aca="false">AK38</f>
        <v>15.7343902739017</v>
      </c>
      <c r="AL39" s="1200"/>
      <c r="AM39" s="1201"/>
      <c r="AN39" s="1202"/>
      <c r="AO39" s="204" t="n">
        <f aca="false">SUM(D39:U39)+V39+W39+AL39+AM39+AN39</f>
        <v>38568.1598668596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538"/>
      <c r="F40" s="715" t="n">
        <f aca="false">F39</f>
        <v>5621.53685629828</v>
      </c>
      <c r="G40" s="715" t="n">
        <f aca="false">G39</f>
        <v>1433.38291014318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1184.28847048851</v>
      </c>
      <c r="M40" s="715" t="n">
        <f aca="false">M39</f>
        <v>246.188087311079</v>
      </c>
      <c r="N40" s="715" t="n">
        <f aca="false">N39</f>
        <v>5489.29782466508</v>
      </c>
      <c r="O40" s="715" t="n">
        <f aca="false">O39</f>
        <v>0</v>
      </c>
      <c r="P40" s="715" t="n">
        <f aca="false">P39</f>
        <v>495.783622197399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2044.52867657171</v>
      </c>
      <c r="U40" s="715" t="n">
        <f aca="false">U39</f>
        <v>14937.5486365272</v>
      </c>
      <c r="V40" s="717" t="n">
        <f aca="false">SUM(X40:AG40)</f>
        <v>1015.60478265719</v>
      </c>
      <c r="W40" s="715" t="n">
        <f aca="false">W39</f>
        <v>6100</v>
      </c>
      <c r="X40" s="717" t="n">
        <f aca="false">X39</f>
        <v>0</v>
      </c>
      <c r="Y40" s="717" t="n">
        <f aca="false">Y39</f>
        <v>32.6914529130365</v>
      </c>
      <c r="Z40" s="717" t="n">
        <f aca="false">Z39</f>
        <v>76.0111356894314</v>
      </c>
      <c r="AA40" s="717" t="n">
        <f aca="false">AA39</f>
        <v>4.91073327019861</v>
      </c>
      <c r="AB40" s="717" t="n">
        <f aca="false">AB39</f>
        <v>100.35434204313</v>
      </c>
      <c r="AC40" s="717" t="n">
        <f aca="false">AC39</f>
        <v>517.150322875079</v>
      </c>
      <c r="AD40" s="717" t="n">
        <f aca="false">AD39</f>
        <v>33.6134681392779</v>
      </c>
      <c r="AE40" s="717" t="n">
        <f aca="false">AE39</f>
        <v>11.7306393729949</v>
      </c>
      <c r="AF40" s="717" t="n">
        <f aca="false">AF39</f>
        <v>62.9074953817076</v>
      </c>
      <c r="AG40" s="717" t="n">
        <f aca="false">AG39</f>
        <v>176.235192972332</v>
      </c>
      <c r="AH40" s="715" t="n">
        <f aca="false">AH39</f>
        <v>633.344285190759</v>
      </c>
      <c r="AI40" s="715" t="n">
        <f aca="false">AI39</f>
        <v>701.132448128765</v>
      </c>
      <c r="AJ40" s="715" t="n">
        <f aca="false">AJ39</f>
        <v>694.317552978286</v>
      </c>
      <c r="AK40" s="1203" t="n">
        <f aca="false">AK39</f>
        <v>15.7343902739017</v>
      </c>
      <c r="AL40" s="1204"/>
      <c r="AM40" s="1205"/>
      <c r="AN40" s="1206"/>
      <c r="AO40" s="721" t="n">
        <f aca="false">SUM(D40:U40)+V40+W40+AL40+AM40+AN40</f>
        <v>38568.1598668596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67458.4422755794</v>
      </c>
      <c r="G41" s="223" t="n">
        <f aca="false">SUM(G29:G40)</f>
        <v>17200.5949217181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4211.4616458621</v>
      </c>
      <c r="M41" s="462" t="n">
        <f aca="false">SUM(M29:M40)</f>
        <v>2954.25704773295</v>
      </c>
      <c r="N41" s="462" t="n">
        <f aca="false">SUM(N29:N40)</f>
        <v>65871.5738959809</v>
      </c>
      <c r="O41" s="462" t="n">
        <f aca="false">SUM(O29:O40)</f>
        <v>0</v>
      </c>
      <c r="P41" s="223" t="n">
        <f aca="false">SUM(P29:P40)</f>
        <v>5949.40346636879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4534.3441188605</v>
      </c>
      <c r="U41" s="225" t="n">
        <f aca="false">SUM(U29:U40)</f>
        <v>179250.583638327</v>
      </c>
      <c r="V41" s="226" t="n">
        <f aca="false">SUM(V29:V40)</f>
        <v>12187.2573918863</v>
      </c>
      <c r="W41" s="227" t="n">
        <f aca="false">SUM(W29:W40)</f>
        <v>73200</v>
      </c>
      <c r="X41" s="226" t="n">
        <f aca="false">SUM(X29:X40)</f>
        <v>0</v>
      </c>
      <c r="Y41" s="227" t="n">
        <f aca="false">SUM(Y29:Y40)</f>
        <v>392.297434956438</v>
      </c>
      <c r="Z41" s="227" t="n">
        <f aca="false">SUM(Z29:Z40)</f>
        <v>912.133628273177</v>
      </c>
      <c r="AA41" s="227" t="n">
        <f aca="false">SUM(AA29:AA40)</f>
        <v>58.9287992423834</v>
      </c>
      <c r="AB41" s="227" t="n">
        <f aca="false">SUM(AB29:AB40)</f>
        <v>1204.25210451756</v>
      </c>
      <c r="AC41" s="227" t="n">
        <f aca="false">SUM(AC29:AC40)</f>
        <v>6205.80387450095</v>
      </c>
      <c r="AD41" s="227" t="n">
        <f aca="false">SUM(AD29:AD40)</f>
        <v>403.361617671334</v>
      </c>
      <c r="AE41" s="227" t="n">
        <f aca="false">SUM(AE29:AE40)</f>
        <v>140.767672475938</v>
      </c>
      <c r="AF41" s="227" t="n">
        <f aca="false">SUM(AF29:AF40)</f>
        <v>754.889944580491</v>
      </c>
      <c r="AG41" s="647" t="n">
        <f aca="false">SUM(AG29:AG40)</f>
        <v>2114.82231566798</v>
      </c>
      <c r="AH41" s="647" t="n">
        <f aca="false">SUM(AH29:AH40)</f>
        <v>7600.1314222891</v>
      </c>
      <c r="AI41" s="647" t="n">
        <f aca="false">SUM(AI29:AI40)</f>
        <v>8413.58937754518</v>
      </c>
      <c r="AJ41" s="647" t="n">
        <f aca="false">SUM(AJ29:AJ40)</f>
        <v>8331.81063573943</v>
      </c>
      <c r="AK41" s="227" t="n">
        <f aca="false">SUM(AK29:AK40)</f>
        <v>188.81268328682</v>
      </c>
      <c r="AL41" s="649" t="n">
        <f aca="false">SUM(AL29:AL40)</f>
        <v>0</v>
      </c>
      <c r="AM41" s="462" t="n">
        <f aca="false">SUM(AM29:AM40)</f>
        <v>0</v>
      </c>
      <c r="AN41" s="650" t="n">
        <f aca="false">SUM(AN29:AN40)</f>
        <v>0</v>
      </c>
      <c r="AO41" s="235" t="n">
        <f aca="false">SUM(D41:U41)+V41+W41+AL41+AM41+AN41</f>
        <v>462817.918402316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62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674" t="s">
        <v>46</v>
      </c>
      <c r="AI49" s="674" t="s">
        <v>46</v>
      </c>
      <c r="AJ49" s="674" t="s">
        <v>46</v>
      </c>
      <c r="AK49" s="674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SAN FRANCESCO AL CAMP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62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674" t="s">
        <v>46</v>
      </c>
      <c r="AI71" s="674" t="s">
        <v>46</v>
      </c>
      <c r="AJ71" s="674" t="s">
        <v>46</v>
      </c>
      <c r="AK71" s="674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19910</v>
      </c>
      <c r="E72" s="55"/>
      <c r="F72" s="388" t="n">
        <f aca="false">F29+F8+F50</f>
        <v>5621.53685629828</v>
      </c>
      <c r="G72" s="388" t="n">
        <f aca="false">G29+G8+G50</f>
        <v>14813.3829101432</v>
      </c>
      <c r="H72" s="388" t="n">
        <f aca="false">H29+H8+H50</f>
        <v>4980</v>
      </c>
      <c r="I72" s="117" t="n">
        <f aca="false">I29+I8+I50</f>
        <v>181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184.28847048851</v>
      </c>
      <c r="M72" s="388" t="n">
        <f aca="false">M29+M8+M50</f>
        <v>246.188087311079</v>
      </c>
      <c r="N72" s="388" t="n">
        <f aca="false">N29+N8+N50</f>
        <v>5489.29782466508</v>
      </c>
      <c r="O72" s="388" t="n">
        <f aca="false">O29+O8+O50</f>
        <v>1380</v>
      </c>
      <c r="P72" s="388" t="n">
        <f aca="false">P29+P8+P50</f>
        <v>495.783622197399</v>
      </c>
      <c r="Q72" s="388" t="n">
        <f aca="false">Q29+Q8+Q50</f>
        <v>740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044.52867657171</v>
      </c>
      <c r="U72" s="324" t="n">
        <f aca="false">U29+U8+U50</f>
        <v>14937.5486365272</v>
      </c>
      <c r="V72" s="325" t="n">
        <f aca="false">SUM(X72:AG72)</f>
        <v>1015.60478265719</v>
      </c>
      <c r="W72" s="326" t="n">
        <f aca="false">W29+W8+W50</f>
        <v>6100</v>
      </c>
      <c r="X72" s="327" t="n">
        <f aca="false">X29+X8+X50</f>
        <v>0</v>
      </c>
      <c r="Y72" s="328" t="n">
        <f aca="false">Y29+Y8+Y50</f>
        <v>32.6914529130365</v>
      </c>
      <c r="Z72" s="328" t="n">
        <f aca="false">Z29+Z8+Z50</f>
        <v>76.0111356894314</v>
      </c>
      <c r="AA72" s="328" t="n">
        <f aca="false">AA29+AA8+AA50</f>
        <v>4.91073327019861</v>
      </c>
      <c r="AB72" s="328" t="n">
        <f aca="false">AB29+AB8+AB50</f>
        <v>100.35434204313</v>
      </c>
      <c r="AC72" s="328" t="n">
        <f aca="false">AC29+AC8+AC50</f>
        <v>517.150322875079</v>
      </c>
      <c r="AD72" s="328" t="n">
        <f aca="false">AD29+AD8+AD50</f>
        <v>33.6134681392779</v>
      </c>
      <c r="AE72" s="328" t="n">
        <f aca="false">AE29+AE8+AE50</f>
        <v>11.7306393729949</v>
      </c>
      <c r="AF72" s="328" t="n">
        <f aca="false">AF29+AF8+AF50</f>
        <v>62.9074953817076</v>
      </c>
      <c r="AG72" s="328" t="n">
        <f aca="false">AG29+AG8+AG50</f>
        <v>176.235192972332</v>
      </c>
      <c r="AH72" s="560" t="n">
        <f aca="false">AH29+AH8+AH50</f>
        <v>633.344285190759</v>
      </c>
      <c r="AI72" s="560" t="n">
        <f aca="false">AI29+AI8+AI50</f>
        <v>701.132448128765</v>
      </c>
      <c r="AJ72" s="560" t="n">
        <f aca="false">AJ29+AJ8+AJ50</f>
        <v>694.317552978286</v>
      </c>
      <c r="AK72" s="811" t="n">
        <f aca="false">AK29+AK8+AK50</f>
        <v>15.7343902739017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03798.15986686</v>
      </c>
      <c r="AP72" s="333" t="n">
        <f aca="false">AP8</f>
        <v>26740</v>
      </c>
      <c r="AQ72" s="334" t="n">
        <f aca="false">AQ8</f>
        <v>0</v>
      </c>
      <c r="AR72" s="563" t="n">
        <f aca="false">(AO72*100)/(AO72+AS72)</f>
        <v>79.5155684534905</v>
      </c>
      <c r="AS72" s="336" t="n">
        <f aca="false">AP72+AQ72</f>
        <v>2674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21180</v>
      </c>
      <c r="E73" s="55"/>
      <c r="F73" s="388" t="n">
        <f aca="false">F30+F9+F51</f>
        <v>5621.53685629828</v>
      </c>
      <c r="G73" s="388" t="n">
        <f aca="false">G30+G9+G51</f>
        <v>14113.3829101432</v>
      </c>
      <c r="H73" s="388" t="n">
        <f aca="false">H30+H9+H51</f>
        <v>5880</v>
      </c>
      <c r="I73" s="117" t="n">
        <f aca="false">I30+I9+I51</f>
        <v>1454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184.28847048851</v>
      </c>
      <c r="M73" s="388" t="n">
        <f aca="false">M30+M9+M51</f>
        <v>246.188087311079</v>
      </c>
      <c r="N73" s="388" t="n">
        <f aca="false">N30+N9+N51</f>
        <v>5489.29782466508</v>
      </c>
      <c r="O73" s="388" t="n">
        <f aca="false">O30+O9+O51</f>
        <v>690</v>
      </c>
      <c r="P73" s="388" t="n">
        <f aca="false">P30+P9+P51</f>
        <v>495.783622197399</v>
      </c>
      <c r="Q73" s="388" t="n">
        <f aca="false">Q30+Q9+Q51</f>
        <v>800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2044.52867657171</v>
      </c>
      <c r="U73" s="324" t="n">
        <f aca="false">U30+U9+U51</f>
        <v>14937.5486365272</v>
      </c>
      <c r="V73" s="337" t="n">
        <f aca="false">SUM(X73:AG73)</f>
        <v>1015.60478265719</v>
      </c>
      <c r="W73" s="338" t="n">
        <f aca="false">W30+W9+W51</f>
        <v>6100</v>
      </c>
      <c r="X73" s="339" t="n">
        <f aca="false">X30+X9+X51</f>
        <v>0</v>
      </c>
      <c r="Y73" s="340" t="n">
        <f aca="false">Y30+Y9+Y51</f>
        <v>32.6914529130365</v>
      </c>
      <c r="Z73" s="340" t="n">
        <f aca="false">Z30+Z9+Z51</f>
        <v>76.0111356894314</v>
      </c>
      <c r="AA73" s="340" t="n">
        <f aca="false">AA30+AA9+AA51</f>
        <v>4.91073327019861</v>
      </c>
      <c r="AB73" s="340" t="n">
        <f aca="false">AB30+AB9+AB51</f>
        <v>100.35434204313</v>
      </c>
      <c r="AC73" s="340" t="n">
        <f aca="false">AC30+AC9+AC51</f>
        <v>517.150322875079</v>
      </c>
      <c r="AD73" s="340" t="n">
        <f aca="false">AD30+AD9+AD51</f>
        <v>33.6134681392779</v>
      </c>
      <c r="AE73" s="340" t="n">
        <f aca="false">AE30+AE9+AE51</f>
        <v>11.7306393729949</v>
      </c>
      <c r="AF73" s="340" t="n">
        <f aca="false">AF30+AF9+AF51</f>
        <v>62.9074953817076</v>
      </c>
      <c r="AG73" s="340" t="n">
        <f aca="false">AG30+AG9+AG51</f>
        <v>176.235192972332</v>
      </c>
      <c r="AH73" s="404" t="n">
        <f aca="false">AH30+AH9+AH51</f>
        <v>633.344285190759</v>
      </c>
      <c r="AI73" s="404" t="n">
        <f aca="false">AI30+AI9+AI51</f>
        <v>701.132448128765</v>
      </c>
      <c r="AJ73" s="404" t="n">
        <f aca="false">AJ30+AJ9+AJ51</f>
        <v>694.317552978286</v>
      </c>
      <c r="AK73" s="949" t="n">
        <f aca="false">AK30+AK9+AK51</f>
        <v>15.7343902739017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01538.15986686</v>
      </c>
      <c r="AP73" s="344" t="n">
        <f aca="false">AP9</f>
        <v>25270</v>
      </c>
      <c r="AQ73" s="89" t="n">
        <f aca="false">AQ9</f>
        <v>0</v>
      </c>
      <c r="AR73" s="90" t="n">
        <f aca="false">(AO73*100)/(AO73+AS73)</f>
        <v>80.0722603131125</v>
      </c>
      <c r="AS73" s="346" t="n">
        <f aca="false">AP73+AQ73</f>
        <v>252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29020</v>
      </c>
      <c r="E74" s="55"/>
      <c r="F74" s="388" t="n">
        <f aca="false">F31+F10+F52</f>
        <v>12491.5368562983</v>
      </c>
      <c r="G74" s="388" t="n">
        <f aca="false">G31+G10+G52</f>
        <v>15153.3829101432</v>
      </c>
      <c r="H74" s="388" t="n">
        <f aca="false">H31+H10+H52</f>
        <v>2300</v>
      </c>
      <c r="I74" s="117" t="n">
        <f aca="false">I31+I10+I52</f>
        <v>978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184.28847048851</v>
      </c>
      <c r="M74" s="388" t="n">
        <f aca="false">M31+M10+M52</f>
        <v>246.188087311079</v>
      </c>
      <c r="N74" s="388" t="n">
        <f aca="false">N31+N10+N52</f>
        <v>5489.29782466508</v>
      </c>
      <c r="O74" s="388" t="n">
        <f aca="false">O31+O10+O52</f>
        <v>320</v>
      </c>
      <c r="P74" s="388" t="n">
        <f aca="false">P31+P10+P52</f>
        <v>495.783622197399</v>
      </c>
      <c r="Q74" s="388" t="n">
        <f aca="false">Q31+Q10+Q52</f>
        <v>864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2044.52867657171</v>
      </c>
      <c r="U74" s="324" t="n">
        <f aca="false">U31+U10+U52</f>
        <v>14937.5486365272</v>
      </c>
      <c r="V74" s="337" t="n">
        <f aca="false">SUM(X74:AG74)</f>
        <v>1015.60478265719</v>
      </c>
      <c r="W74" s="338" t="n">
        <f aca="false">W31+W10+W52</f>
        <v>6100</v>
      </c>
      <c r="X74" s="339" t="n">
        <f aca="false">X31+X10+X52</f>
        <v>0</v>
      </c>
      <c r="Y74" s="340" t="n">
        <f aca="false">Y31+Y10+Y52</f>
        <v>32.6914529130365</v>
      </c>
      <c r="Z74" s="340" t="n">
        <f aca="false">Z31+Z10+Z52</f>
        <v>76.0111356894314</v>
      </c>
      <c r="AA74" s="340" t="n">
        <f aca="false">AA31+AA10+AA52</f>
        <v>4.91073327019861</v>
      </c>
      <c r="AB74" s="340" t="n">
        <f aca="false">AB31+AB10+AB52</f>
        <v>100.35434204313</v>
      </c>
      <c r="AC74" s="340" t="n">
        <f aca="false">AC31+AC10+AC52</f>
        <v>517.150322875079</v>
      </c>
      <c r="AD74" s="340" t="n">
        <f aca="false">AD31+AD10+AD52</f>
        <v>33.6134681392779</v>
      </c>
      <c r="AE74" s="340" t="n">
        <f aca="false">AE31+AE10+AE52</f>
        <v>11.7306393729949</v>
      </c>
      <c r="AF74" s="340" t="n">
        <f aca="false">AF31+AF10+AF52</f>
        <v>62.9074953817076</v>
      </c>
      <c r="AG74" s="340" t="n">
        <f aca="false">AG31+AG10+AG52</f>
        <v>176.235192972332</v>
      </c>
      <c r="AH74" s="404" t="n">
        <f aca="false">AH31+AH10+AH52</f>
        <v>633.344285190759</v>
      </c>
      <c r="AI74" s="404" t="n">
        <f aca="false">AI31+AI10+AI52</f>
        <v>701.132448128765</v>
      </c>
      <c r="AJ74" s="404" t="n">
        <f aca="false">AJ31+AJ10+AJ52</f>
        <v>694.317552978286</v>
      </c>
      <c r="AK74" s="949" t="n">
        <f aca="false">AK31+AK10+AK52</f>
        <v>15.7343902739017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09218.15986686</v>
      </c>
      <c r="AP74" s="344" t="n">
        <f aca="false">AP10</f>
        <v>26560</v>
      </c>
      <c r="AQ74" s="89" t="n">
        <f aca="false">AQ10</f>
        <v>0</v>
      </c>
      <c r="AR74" s="90" t="n">
        <f aca="false">(AO74*100)/(AO74+AS74)</f>
        <v>80.4386802516369</v>
      </c>
      <c r="AS74" s="346" t="n">
        <f aca="false">AP74+AQ74</f>
        <v>2656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26730</v>
      </c>
      <c r="E75" s="55"/>
      <c r="F75" s="388" t="n">
        <f aca="false">F32+F11+F53</f>
        <v>15701.5368562983</v>
      </c>
      <c r="G75" s="388" t="n">
        <f aca="false">G32+G11+G53</f>
        <v>16953.3829101432</v>
      </c>
      <c r="H75" s="388" t="n">
        <f aca="false">H32+H11+H53</f>
        <v>600</v>
      </c>
      <c r="I75" s="117" t="n">
        <f aca="false">I32+I11+I53</f>
        <v>2414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184.28847048851</v>
      </c>
      <c r="M75" s="388" t="n">
        <f aca="false">M32+M11+M53</f>
        <v>246.188087311079</v>
      </c>
      <c r="N75" s="388" t="n">
        <f aca="false">N32+N11+N53</f>
        <v>5489.29782466508</v>
      </c>
      <c r="O75" s="388" t="n">
        <f aca="false">O32+O11+O53</f>
        <v>440</v>
      </c>
      <c r="P75" s="388" t="n">
        <f aca="false">P32+P11+P53</f>
        <v>495.783622197399</v>
      </c>
      <c r="Q75" s="388" t="n">
        <f aca="false">Q32+Q11+Q53</f>
        <v>1330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044.52867657171</v>
      </c>
      <c r="U75" s="324" t="n">
        <f aca="false">U32+U11+U53</f>
        <v>14937.5486365272</v>
      </c>
      <c r="V75" s="337" t="n">
        <f aca="false">SUM(X75:AG75)</f>
        <v>1015.60478265719</v>
      </c>
      <c r="W75" s="338" t="n">
        <f aca="false">W32+W11+W53</f>
        <v>6100</v>
      </c>
      <c r="X75" s="339" t="n">
        <f aca="false">X32+X11+X53</f>
        <v>0</v>
      </c>
      <c r="Y75" s="340" t="n">
        <f aca="false">Y32+Y11+Y53</f>
        <v>32.6914529130365</v>
      </c>
      <c r="Z75" s="340" t="n">
        <f aca="false">Z32+Z11+Z53</f>
        <v>76.0111356894314</v>
      </c>
      <c r="AA75" s="340" t="n">
        <f aca="false">AA32+AA11+AA53</f>
        <v>4.91073327019861</v>
      </c>
      <c r="AB75" s="340" t="n">
        <f aca="false">AB32+AB11+AB53</f>
        <v>100.35434204313</v>
      </c>
      <c r="AC75" s="340" t="n">
        <f aca="false">AC32+AC11+AC53</f>
        <v>517.150322875079</v>
      </c>
      <c r="AD75" s="340" t="n">
        <f aca="false">AD32+AD11+AD53</f>
        <v>33.6134681392779</v>
      </c>
      <c r="AE75" s="340" t="n">
        <f aca="false">AE32+AE11+AE53</f>
        <v>11.7306393729949</v>
      </c>
      <c r="AF75" s="340" t="n">
        <f aca="false">AF32+AF11+AF53</f>
        <v>62.9074953817076</v>
      </c>
      <c r="AG75" s="340" t="n">
        <f aca="false">AG32+AG11+AG53</f>
        <v>176.235192972332</v>
      </c>
      <c r="AH75" s="404" t="n">
        <f aca="false">AH32+AH11+AH53</f>
        <v>633.344285190759</v>
      </c>
      <c r="AI75" s="404" t="n">
        <f aca="false">AI32+AI11+AI53</f>
        <v>701.132448128765</v>
      </c>
      <c r="AJ75" s="404" t="n">
        <f aca="false">AJ32+AJ11+AJ53</f>
        <v>694.317552978286</v>
      </c>
      <c r="AK75" s="949" t="n">
        <f aca="false">AK32+AK11+AK53</f>
        <v>15.7343902739017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29378.15986686</v>
      </c>
      <c r="AP75" s="344" t="n">
        <f aca="false">AP11</f>
        <v>27610</v>
      </c>
      <c r="AQ75" s="89" t="n">
        <f aca="false">AQ11</f>
        <v>0</v>
      </c>
      <c r="AR75" s="90" t="n">
        <f aca="false">(AO75*100)/(AO75+AS75)</f>
        <v>82.4126863940467</v>
      </c>
      <c r="AS75" s="346" t="n">
        <f aca="false">AP75+AQ75</f>
        <v>2761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29360</v>
      </c>
      <c r="E76" s="55"/>
      <c r="F76" s="388" t="n">
        <f aca="false">F33+F12+F54</f>
        <v>18291.5368562983</v>
      </c>
      <c r="G76" s="388" t="n">
        <f aca="false">G33+G12+G54</f>
        <v>12573.3829101432</v>
      </c>
      <c r="H76" s="388" t="n">
        <f aca="false">H33+H12+H54</f>
        <v>0</v>
      </c>
      <c r="I76" s="117" t="n">
        <f aca="false">I33+I12+I54</f>
        <v>1224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504.28847048851</v>
      </c>
      <c r="M76" s="388" t="n">
        <f aca="false">M33+M12+M54</f>
        <v>246.188087311079</v>
      </c>
      <c r="N76" s="388" t="n">
        <f aca="false">N33+N12+N54</f>
        <v>6229.29782466508</v>
      </c>
      <c r="O76" s="388" t="n">
        <f aca="false">O33+O12+O54</f>
        <v>1050</v>
      </c>
      <c r="P76" s="388" t="n">
        <f aca="false">P33+P12+P54</f>
        <v>495.783622197399</v>
      </c>
      <c r="Q76" s="388" t="n">
        <f aca="false">Q33+Q12+Q54</f>
        <v>1066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614.52867657171</v>
      </c>
      <c r="U76" s="324" t="n">
        <f aca="false">U33+U12+U54</f>
        <v>15867.5486365272</v>
      </c>
      <c r="V76" s="337" t="n">
        <f aca="false">SUM(X76:AG76)</f>
        <v>1015.60478265719</v>
      </c>
      <c r="W76" s="338" t="n">
        <f aca="false">W33+W12+W54</f>
        <v>6100</v>
      </c>
      <c r="X76" s="339" t="n">
        <f aca="false">X33+X12+X54</f>
        <v>0</v>
      </c>
      <c r="Y76" s="340" t="n">
        <f aca="false">Y33+Y12+Y54</f>
        <v>32.6914529130365</v>
      </c>
      <c r="Z76" s="340" t="n">
        <f aca="false">Z33+Z12+Z54</f>
        <v>76.0111356894314</v>
      </c>
      <c r="AA76" s="340" t="n">
        <f aca="false">AA33+AA12+AA54</f>
        <v>4.91073327019861</v>
      </c>
      <c r="AB76" s="340" t="n">
        <f aca="false">AB33+AB12+AB54</f>
        <v>100.35434204313</v>
      </c>
      <c r="AC76" s="340" t="n">
        <f aca="false">AC33+AC12+AC54</f>
        <v>517.150322875079</v>
      </c>
      <c r="AD76" s="340" t="n">
        <f aca="false">AD33+AD12+AD54</f>
        <v>33.6134681392779</v>
      </c>
      <c r="AE76" s="340" t="n">
        <f aca="false">AE33+AE12+AE54</f>
        <v>11.7306393729949</v>
      </c>
      <c r="AF76" s="340" t="n">
        <f aca="false">AF33+AF12+AF54</f>
        <v>62.9074953817076</v>
      </c>
      <c r="AG76" s="340" t="n">
        <f aca="false">AG33+AG12+AG54</f>
        <v>176.235192972332</v>
      </c>
      <c r="AH76" s="404" t="n">
        <f aca="false">AH33+AH12+AH54</f>
        <v>633.344285190759</v>
      </c>
      <c r="AI76" s="404" t="n">
        <f aca="false">AI33+AI12+AI54</f>
        <v>1271.13244812877</v>
      </c>
      <c r="AJ76" s="404" t="n">
        <f aca="false">AJ33+AJ12+AJ54</f>
        <v>694.317552978286</v>
      </c>
      <c r="AK76" s="949" t="n">
        <f aca="false">AK33+AK12+AK54</f>
        <v>15.7343902739017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18248.15986686</v>
      </c>
      <c r="AP76" s="344" t="n">
        <f aca="false">AP12</f>
        <v>31140</v>
      </c>
      <c r="AQ76" s="89" t="n">
        <f aca="false">AQ12</f>
        <v>0</v>
      </c>
      <c r="AR76" s="90" t="n">
        <f aca="false">(AO76*100)/(AO76+AS76)</f>
        <v>79.1549745122016</v>
      </c>
      <c r="AS76" s="346" t="n">
        <f aca="false">AP76+AQ76</f>
        <v>3114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29070</v>
      </c>
      <c r="E77" s="55"/>
      <c r="F77" s="388" t="n">
        <f aca="false">F34+F13+F55</f>
        <v>10971.5368562983</v>
      </c>
      <c r="G77" s="388" t="n">
        <f aca="false">G34+G13+G55</f>
        <v>19413.3829101432</v>
      </c>
      <c r="H77" s="388" t="n">
        <f aca="false">H34+H13+H55</f>
        <v>3160</v>
      </c>
      <c r="I77" s="117" t="n">
        <f aca="false">I34+I13+I55</f>
        <v>173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2244.28847048851</v>
      </c>
      <c r="M77" s="388" t="n">
        <f aca="false">M34+M13+M55</f>
        <v>246.188087311079</v>
      </c>
      <c r="N77" s="388" t="n">
        <f aca="false">N34+N13+N55</f>
        <v>6909.29782466508</v>
      </c>
      <c r="O77" s="388" t="n">
        <f aca="false">O34+O13+O55</f>
        <v>950</v>
      </c>
      <c r="P77" s="388" t="n">
        <f aca="false">P34+P13+P55</f>
        <v>495.783622197399</v>
      </c>
      <c r="Q77" s="388" t="n">
        <f aca="false">Q34+Q13+Q55</f>
        <v>822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3234.52867657171</v>
      </c>
      <c r="U77" s="324" t="n">
        <f aca="false">U34+U13+U55</f>
        <v>16587.5486365272</v>
      </c>
      <c r="V77" s="337" t="n">
        <f aca="false">SUM(X77:AG77)</f>
        <v>1015.60478265719</v>
      </c>
      <c r="W77" s="338" t="n">
        <f aca="false">W34+W13+W55</f>
        <v>6100</v>
      </c>
      <c r="X77" s="339" t="n">
        <f aca="false">X34+X13+X55</f>
        <v>0</v>
      </c>
      <c r="Y77" s="340" t="n">
        <f aca="false">Y34+Y13+Y55</f>
        <v>32.6914529130365</v>
      </c>
      <c r="Z77" s="340" t="n">
        <f aca="false">Z34+Z13+Z55</f>
        <v>76.0111356894314</v>
      </c>
      <c r="AA77" s="340" t="n">
        <f aca="false">AA34+AA13+AA55</f>
        <v>4.91073327019861</v>
      </c>
      <c r="AB77" s="340" t="n">
        <f aca="false">AB34+AB13+AB55</f>
        <v>100.35434204313</v>
      </c>
      <c r="AC77" s="340" t="n">
        <f aca="false">AC34+AC13+AC55</f>
        <v>517.150322875079</v>
      </c>
      <c r="AD77" s="340" t="n">
        <f aca="false">AD34+AD13+AD55</f>
        <v>33.6134681392779</v>
      </c>
      <c r="AE77" s="340" t="n">
        <f aca="false">AE34+AE13+AE55</f>
        <v>11.7306393729949</v>
      </c>
      <c r="AF77" s="340" t="n">
        <f aca="false">AF34+AF13+AF55</f>
        <v>62.9074953817076</v>
      </c>
      <c r="AG77" s="340" t="n">
        <f aca="false">AG34+AG13+AG55</f>
        <v>176.235192972332</v>
      </c>
      <c r="AH77" s="404" t="n">
        <f aca="false">AH34+AH13+AH55</f>
        <v>633.344285190759</v>
      </c>
      <c r="AI77" s="404" t="n">
        <f aca="false">AI34+AI13+AI55</f>
        <v>1891.13244812877</v>
      </c>
      <c r="AJ77" s="404" t="n">
        <f aca="false">AJ34+AJ13+AJ55</f>
        <v>694.317552978286</v>
      </c>
      <c r="AK77" s="949" t="n">
        <f aca="false">AK34+AK13+AK55</f>
        <v>15.7343902739017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25938.15986686</v>
      </c>
      <c r="AP77" s="344" t="n">
        <f aca="false">AP13</f>
        <v>36620</v>
      </c>
      <c r="AQ77" s="89" t="n">
        <f aca="false">AQ13</f>
        <v>0</v>
      </c>
      <c r="AR77" s="90" t="n">
        <f aca="false">(AO77*100)/(AO77+AS77)</f>
        <v>77.4726780679648</v>
      </c>
      <c r="AS77" s="346" t="n">
        <f aca="false">AP77+AQ77</f>
        <v>3662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9310</v>
      </c>
      <c r="E78" s="55"/>
      <c r="F78" s="388" t="n">
        <f aca="false">F35+F14+F56</f>
        <v>16881.5368562983</v>
      </c>
      <c r="G78" s="388" t="n">
        <f aca="false">G35+G14+G56</f>
        <v>9833.38291014318</v>
      </c>
      <c r="H78" s="388" t="n">
        <f aca="false">H35+H14+H56</f>
        <v>3480</v>
      </c>
      <c r="I78" s="117" t="n">
        <f aca="false">I35+I14+I56</f>
        <v>1730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284.28847048851</v>
      </c>
      <c r="M78" s="388" t="n">
        <f aca="false">M35+M14+M56</f>
        <v>246.188087311079</v>
      </c>
      <c r="N78" s="388" t="n">
        <f aca="false">N35+N14+N56</f>
        <v>5799.29782466508</v>
      </c>
      <c r="O78" s="388" t="n">
        <f aca="false">O35+O14+O56</f>
        <v>1080</v>
      </c>
      <c r="P78" s="388" t="n">
        <f aca="false">P35+P14+P56</f>
        <v>495.783622197399</v>
      </c>
      <c r="Q78" s="388" t="n">
        <f aca="false">Q35+Q14+Q56</f>
        <v>1482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384.52867657171</v>
      </c>
      <c r="U78" s="324" t="n">
        <f aca="false">U35+U14+U56</f>
        <v>15822.5486365272</v>
      </c>
      <c r="V78" s="337" t="n">
        <f aca="false">SUM(X78:AG78)</f>
        <v>1015.60478265719</v>
      </c>
      <c r="W78" s="338" t="n">
        <f aca="false">W35+W14+W56</f>
        <v>6100</v>
      </c>
      <c r="X78" s="339" t="n">
        <f aca="false">X35+X14+X56</f>
        <v>0</v>
      </c>
      <c r="Y78" s="340" t="n">
        <f aca="false">Y35+Y14+Y56</f>
        <v>32.6914529130365</v>
      </c>
      <c r="Z78" s="340" t="n">
        <f aca="false">Z35+Z14+Z56</f>
        <v>76.0111356894314</v>
      </c>
      <c r="AA78" s="340" t="n">
        <f aca="false">AA35+AA14+AA56</f>
        <v>4.91073327019861</v>
      </c>
      <c r="AB78" s="340" t="n">
        <f aca="false">AB35+AB14+AB56</f>
        <v>100.35434204313</v>
      </c>
      <c r="AC78" s="340" t="n">
        <f aca="false">AC35+AC14+AC56</f>
        <v>517.150322875079</v>
      </c>
      <c r="AD78" s="340" t="n">
        <f aca="false">AD35+AD14+AD56</f>
        <v>33.6134681392779</v>
      </c>
      <c r="AE78" s="340" t="n">
        <f aca="false">AE35+AE14+AE56</f>
        <v>11.7306393729949</v>
      </c>
      <c r="AF78" s="340" t="n">
        <f aca="false">AF35+AF14+AF56</f>
        <v>62.9074953817076</v>
      </c>
      <c r="AG78" s="340" t="n">
        <f aca="false">AG35+AG14+AG56</f>
        <v>176.235192972332</v>
      </c>
      <c r="AH78" s="404" t="n">
        <f aca="false">AH35+AH14+AH56</f>
        <v>633.344285190759</v>
      </c>
      <c r="AI78" s="404" t="n">
        <f aca="false">AI35+AI14+AI56</f>
        <v>1041.13244812877</v>
      </c>
      <c r="AJ78" s="404" t="n">
        <f aca="false">AJ35+AJ14+AJ56</f>
        <v>694.317552978286</v>
      </c>
      <c r="AK78" s="949" t="n">
        <f aca="false">AK35+AK14+AK56</f>
        <v>15.7343902739017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25853.15986686</v>
      </c>
      <c r="AP78" s="344" t="n">
        <f aca="false">AP14</f>
        <v>34240</v>
      </c>
      <c r="AQ78" s="89" t="n">
        <f aca="false">AQ14</f>
        <v>0</v>
      </c>
      <c r="AR78" s="90" t="n">
        <f aca="false">(AO78*100)/(AO78+AS78)</f>
        <v>78.6124528815126</v>
      </c>
      <c r="AS78" s="346" t="n">
        <f aca="false">AP78+AQ78</f>
        <v>3424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29250</v>
      </c>
      <c r="E79" s="55"/>
      <c r="F79" s="388" t="n">
        <f aca="false">F36+F15+F57</f>
        <v>13781.5368562983</v>
      </c>
      <c r="G79" s="388" t="n">
        <f aca="false">G36+G15+G57</f>
        <v>14333.3829101432</v>
      </c>
      <c r="H79" s="388" t="n">
        <f aca="false">H36+H15+H57</f>
        <v>2930</v>
      </c>
      <c r="I79" s="117" t="n">
        <f aca="false">I36+I15+I57</f>
        <v>1444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184.28847048851</v>
      </c>
      <c r="M79" s="388" t="n">
        <f aca="false">M36+M15+M57</f>
        <v>246.188087311079</v>
      </c>
      <c r="N79" s="388" t="n">
        <f aca="false">N36+N15+N57</f>
        <v>5729.29782466508</v>
      </c>
      <c r="O79" s="388" t="n">
        <f aca="false">O36+O15+O57</f>
        <v>780</v>
      </c>
      <c r="P79" s="388" t="n">
        <f aca="false">P36+P15+P57</f>
        <v>495.783622197399</v>
      </c>
      <c r="Q79" s="388" t="n">
        <f aca="false">Q36+Q15+Q57</f>
        <v>660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144.52867657171</v>
      </c>
      <c r="U79" s="324" t="n">
        <f aca="false">U36+U15+U57</f>
        <v>16177.5486365272</v>
      </c>
      <c r="V79" s="337" t="n">
        <f aca="false">SUM(X79:AG79)</f>
        <v>1015.60478265719</v>
      </c>
      <c r="W79" s="338" t="n">
        <f aca="false">W36+W15+W57</f>
        <v>6100</v>
      </c>
      <c r="X79" s="339" t="n">
        <f aca="false">X36+X15+X57</f>
        <v>0</v>
      </c>
      <c r="Y79" s="340" t="n">
        <f aca="false">Y36+Y15+Y57</f>
        <v>32.6914529130365</v>
      </c>
      <c r="Z79" s="340" t="n">
        <f aca="false">Z36+Z15+Z57</f>
        <v>76.0111356894314</v>
      </c>
      <c r="AA79" s="340" t="n">
        <f aca="false">AA36+AA15+AA57</f>
        <v>4.91073327019861</v>
      </c>
      <c r="AB79" s="340" t="n">
        <f aca="false">AB36+AB15+AB57</f>
        <v>100.35434204313</v>
      </c>
      <c r="AC79" s="340" t="n">
        <f aca="false">AC36+AC15+AC57</f>
        <v>517.150322875079</v>
      </c>
      <c r="AD79" s="340" t="n">
        <f aca="false">AD36+AD15+AD57</f>
        <v>33.6134681392779</v>
      </c>
      <c r="AE79" s="340" t="n">
        <f aca="false">AE36+AE15+AE57</f>
        <v>11.7306393729949</v>
      </c>
      <c r="AF79" s="340" t="n">
        <f aca="false">AF36+AF15+AF57</f>
        <v>62.9074953817076</v>
      </c>
      <c r="AG79" s="340" t="n">
        <f aca="false">AG36+AG15+AG57</f>
        <v>176.235192972332</v>
      </c>
      <c r="AH79" s="404" t="n">
        <f aca="false">AH36+AH15+AH57</f>
        <v>633.344285190759</v>
      </c>
      <c r="AI79" s="404" t="n">
        <f aca="false">AI36+AI15+AI57</f>
        <v>801.132448128765</v>
      </c>
      <c r="AJ79" s="404" t="n">
        <f aca="false">AJ36+AJ15+AJ57</f>
        <v>694.317552978286</v>
      </c>
      <c r="AK79" s="949" t="n">
        <f aca="false">AK36+AK15+AK57</f>
        <v>15.7343902739017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15208.15986686</v>
      </c>
      <c r="AP79" s="344" t="n">
        <f aca="false">AP15</f>
        <v>28740</v>
      </c>
      <c r="AQ79" s="89" t="n">
        <f aca="false">AQ15</f>
        <v>0</v>
      </c>
      <c r="AR79" s="90" t="n">
        <f aca="false">(AO79*100)/(AO79+AS79)</f>
        <v>80.0344790606687</v>
      </c>
      <c r="AS79" s="346" t="n">
        <f aca="false">AP79+AQ79</f>
        <v>2874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24260</v>
      </c>
      <c r="E80" s="55"/>
      <c r="F80" s="388" t="n">
        <f aca="false">F37+F16+F58</f>
        <v>16271.5368562983</v>
      </c>
      <c r="G80" s="388" t="n">
        <f aca="false">G37+G16+G58</f>
        <v>13953.3829101432</v>
      </c>
      <c r="H80" s="388" t="n">
        <f aca="false">H37+H16+H58</f>
        <v>2360</v>
      </c>
      <c r="I80" s="117" t="n">
        <f aca="false">I37+I16+I58</f>
        <v>1622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344.28847048851</v>
      </c>
      <c r="M80" s="388" t="n">
        <f aca="false">M37+M16+M58</f>
        <v>246.188087311079</v>
      </c>
      <c r="N80" s="388" t="n">
        <f aca="false">N37+N16+N58</f>
        <v>5629.29782466508</v>
      </c>
      <c r="O80" s="388" t="n">
        <f aca="false">O37+O16+O58</f>
        <v>1090</v>
      </c>
      <c r="P80" s="388" t="n">
        <f aca="false">P37+P16+P58</f>
        <v>495.783622197399</v>
      </c>
      <c r="Q80" s="388" t="n">
        <f aca="false">Q37+Q16+Q58</f>
        <v>97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404.52867657171</v>
      </c>
      <c r="U80" s="324" t="n">
        <f aca="false">U37+U16+U58</f>
        <v>16367.5486365272</v>
      </c>
      <c r="V80" s="337" t="n">
        <f aca="false">SUM(X80:AG80)</f>
        <v>1043.60478265719</v>
      </c>
      <c r="W80" s="338" t="n">
        <f aca="false">W37+W16+W58</f>
        <v>6100</v>
      </c>
      <c r="X80" s="339" t="n">
        <f aca="false">X37+X16+X58</f>
        <v>0</v>
      </c>
      <c r="Y80" s="340" t="n">
        <f aca="false">Y37+Y16+Y58</f>
        <v>32.6914529130365</v>
      </c>
      <c r="Z80" s="340" t="n">
        <f aca="false">Z37+Z16+Z58</f>
        <v>104.011135689431</v>
      </c>
      <c r="AA80" s="340" t="n">
        <f aca="false">AA37+AA16+AA58</f>
        <v>4.91073327019861</v>
      </c>
      <c r="AB80" s="340" t="n">
        <f aca="false">AB37+AB16+AB58</f>
        <v>100.35434204313</v>
      </c>
      <c r="AC80" s="340" t="n">
        <f aca="false">AC37+AC16+AC58</f>
        <v>517.150322875079</v>
      </c>
      <c r="AD80" s="340" t="n">
        <f aca="false">AD37+AD16+AD58</f>
        <v>33.6134681392779</v>
      </c>
      <c r="AE80" s="340" t="n">
        <f aca="false">AE37+AE16+AE58</f>
        <v>11.7306393729949</v>
      </c>
      <c r="AF80" s="340" t="n">
        <f aca="false">AF37+AF16+AF58</f>
        <v>62.9074953817076</v>
      </c>
      <c r="AG80" s="340" t="n">
        <f aca="false">AG37+AG16+AG58</f>
        <v>176.235192972332</v>
      </c>
      <c r="AH80" s="404" t="n">
        <f aca="false">AH37+AH16+AH58</f>
        <v>633.344285190759</v>
      </c>
      <c r="AI80" s="404" t="n">
        <f aca="false">AI37+AI16+AI58</f>
        <v>1061.13244812877</v>
      </c>
      <c r="AJ80" s="404" t="n">
        <f aca="false">AJ37+AJ16+AJ58</f>
        <v>694.317552978286</v>
      </c>
      <c r="AK80" s="949" t="n">
        <f aca="false">AK37+AK16+AK58</f>
        <v>15.7343902739017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17486.15986686</v>
      </c>
      <c r="AP80" s="344" t="n">
        <f aca="false">AP16</f>
        <v>28620</v>
      </c>
      <c r="AQ80" s="89" t="n">
        <f aca="false">AQ16</f>
        <v>0</v>
      </c>
      <c r="AR80" s="90" t="n">
        <f aca="false">(AO80*100)/(AO80+AS80)</f>
        <v>80.4115035080792</v>
      </c>
      <c r="AS80" s="346" t="n">
        <f aca="false">AP80+AQ80</f>
        <v>2862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6620</v>
      </c>
      <c r="E81" s="55"/>
      <c r="F81" s="388" t="n">
        <f aca="false">F38+F17+F59</f>
        <v>11771.5368562983</v>
      </c>
      <c r="G81" s="388" t="n">
        <f aca="false">G38+G17+G59</f>
        <v>13673.3829101432</v>
      </c>
      <c r="H81" s="388" t="n">
        <f aca="false">H38+H17+H59</f>
        <v>4460</v>
      </c>
      <c r="I81" s="117" t="n">
        <f aca="false">I38+I17+I59</f>
        <v>1473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584.28847048851</v>
      </c>
      <c r="M81" s="388" t="n">
        <f aca="false">M38+M17+M59</f>
        <v>246.188087311079</v>
      </c>
      <c r="N81" s="388" t="n">
        <f aca="false">N38+N17+N59</f>
        <v>5579.29782466508</v>
      </c>
      <c r="O81" s="388" t="n">
        <f aca="false">O38+O17+O59</f>
        <v>1200</v>
      </c>
      <c r="P81" s="388" t="n">
        <f aca="false">P38+P17+P59</f>
        <v>495.783622197399</v>
      </c>
      <c r="Q81" s="388" t="n">
        <f aca="false">Q38+Q17+Q59</f>
        <v>91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644.52867657171</v>
      </c>
      <c r="U81" s="324" t="n">
        <f aca="false">U38+U17+U59</f>
        <v>15887.5486365272</v>
      </c>
      <c r="V81" s="337" t="n">
        <f aca="false">SUM(X81:AG81)</f>
        <v>1015.60478265719</v>
      </c>
      <c r="W81" s="338" t="n">
        <f aca="false">W38+W17+W59</f>
        <v>6100</v>
      </c>
      <c r="X81" s="339" t="n">
        <f aca="false">X38+X17+X59</f>
        <v>0</v>
      </c>
      <c r="Y81" s="340" t="n">
        <f aca="false">Y38+Y17+Y59</f>
        <v>32.6914529130365</v>
      </c>
      <c r="Z81" s="340" t="n">
        <f aca="false">Z38+Z17+Z59</f>
        <v>76.0111356894314</v>
      </c>
      <c r="AA81" s="340" t="n">
        <f aca="false">AA38+AA17+AA59</f>
        <v>4.91073327019861</v>
      </c>
      <c r="AB81" s="340" t="n">
        <f aca="false">AB38+AB17+AB59</f>
        <v>100.35434204313</v>
      </c>
      <c r="AC81" s="340" t="n">
        <f aca="false">AC38+AC17+AC59</f>
        <v>517.150322875079</v>
      </c>
      <c r="AD81" s="340" t="n">
        <f aca="false">AD38+AD17+AD59</f>
        <v>33.6134681392779</v>
      </c>
      <c r="AE81" s="340" t="n">
        <f aca="false">AE38+AE17+AE59</f>
        <v>11.7306393729949</v>
      </c>
      <c r="AF81" s="340" t="n">
        <f aca="false">AF38+AF17+AF59</f>
        <v>62.9074953817076</v>
      </c>
      <c r="AG81" s="340" t="n">
        <f aca="false">AG38+AG17+AG59</f>
        <v>176.235192972332</v>
      </c>
      <c r="AH81" s="404" t="n">
        <f aca="false">AH38+AH17+AH59</f>
        <v>633.344285190759</v>
      </c>
      <c r="AI81" s="404" t="n">
        <f aca="false">AI38+AI17+AI59</f>
        <v>1301.13244812877</v>
      </c>
      <c r="AJ81" s="404" t="n">
        <f aca="false">AJ38+AJ17+AJ59</f>
        <v>694.317552978286</v>
      </c>
      <c r="AK81" s="949" t="n">
        <f aca="false">AK38+AK17+AK59</f>
        <v>15.7343902739017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15108.15986686</v>
      </c>
      <c r="AP81" s="344" t="n">
        <f aca="false">AP17</f>
        <v>30950</v>
      </c>
      <c r="AQ81" s="89" t="n">
        <f aca="false">AQ17</f>
        <v>0</v>
      </c>
      <c r="AR81" s="90" t="n">
        <f aca="false">(AO81*100)/(AO81+AS81)</f>
        <v>78.8098110860683</v>
      </c>
      <c r="AS81" s="346" t="n">
        <f aca="false">AP81+AQ81</f>
        <v>3095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32480</v>
      </c>
      <c r="E82" s="55"/>
      <c r="F82" s="388" t="n">
        <f aca="false">F39+F18+F60</f>
        <v>15061.5368562983</v>
      </c>
      <c r="G82" s="388" t="n">
        <f aca="false">G39+G18+G60</f>
        <v>14573.3829101432</v>
      </c>
      <c r="H82" s="388" t="n">
        <f aca="false">H39+H18+H60</f>
        <v>3600</v>
      </c>
      <c r="I82" s="117" t="n">
        <f aca="false">I39+I18+I60</f>
        <v>1453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404.28847048851</v>
      </c>
      <c r="M82" s="388" t="n">
        <f aca="false">M39+M18+M60</f>
        <v>246.188087311079</v>
      </c>
      <c r="N82" s="388" t="n">
        <f aca="false">N39+N18+N60</f>
        <v>5959.29782466508</v>
      </c>
      <c r="O82" s="388" t="n">
        <f aca="false">O39+O18+O60</f>
        <v>830</v>
      </c>
      <c r="P82" s="388" t="n">
        <f aca="false">P39+P18+P60</f>
        <v>495.783622197399</v>
      </c>
      <c r="Q82" s="388" t="n">
        <f aca="false">Q39+Q18+Q60</f>
        <v>95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2934.52867657171</v>
      </c>
      <c r="U82" s="324" t="n">
        <f aca="false">U39+U18+U60</f>
        <v>16597.5486365272</v>
      </c>
      <c r="V82" s="337" t="n">
        <f aca="false">SUM(X82:AG82)</f>
        <v>1015.60478265719</v>
      </c>
      <c r="W82" s="338" t="n">
        <f aca="false">W39+W18+W60</f>
        <v>6100</v>
      </c>
      <c r="X82" s="339" t="n">
        <f aca="false">X39+X18+X60</f>
        <v>0</v>
      </c>
      <c r="Y82" s="340" t="n">
        <f aca="false">Y39+Y18+Y60</f>
        <v>32.6914529130365</v>
      </c>
      <c r="Z82" s="340" t="n">
        <f aca="false">Z39+Z18+Z60</f>
        <v>76.0111356894314</v>
      </c>
      <c r="AA82" s="340" t="n">
        <f aca="false">AA39+AA18+AA60</f>
        <v>4.91073327019861</v>
      </c>
      <c r="AB82" s="340" t="n">
        <f aca="false">AB39+AB18+AB60</f>
        <v>100.35434204313</v>
      </c>
      <c r="AC82" s="340" t="n">
        <f aca="false">AC39+AC18+AC60</f>
        <v>517.150322875079</v>
      </c>
      <c r="AD82" s="340" t="n">
        <f aca="false">AD39+AD18+AD60</f>
        <v>33.6134681392779</v>
      </c>
      <c r="AE82" s="340" t="n">
        <f aca="false">AE39+AE18+AE60</f>
        <v>11.7306393729949</v>
      </c>
      <c r="AF82" s="340" t="n">
        <f aca="false">AF39+AF18+AF60</f>
        <v>62.9074953817076</v>
      </c>
      <c r="AG82" s="340" t="n">
        <f aca="false">AG39+AG18+AG60</f>
        <v>176.235192972332</v>
      </c>
      <c r="AH82" s="404" t="n">
        <f aca="false">AH39+AH18+AH60</f>
        <v>633.344285190759</v>
      </c>
      <c r="AI82" s="404" t="n">
        <f aca="false">AI39+AI18+AI60</f>
        <v>1591.13244812877</v>
      </c>
      <c r="AJ82" s="404" t="n">
        <f aca="false">AJ39+AJ18+AJ60</f>
        <v>694.317552978286</v>
      </c>
      <c r="AK82" s="949" t="n">
        <f aca="false">AK39+AK18+AK60</f>
        <v>15.7343902739017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25368.15986686</v>
      </c>
      <c r="AP82" s="344" t="n">
        <f aca="false">AP18</f>
        <v>31860</v>
      </c>
      <c r="AQ82" s="89" t="n">
        <f aca="false">AQ18</f>
        <v>0</v>
      </c>
      <c r="AR82" s="90" t="n">
        <f aca="false">(AO82*100)/(AO82+AS82)</f>
        <v>79.7364543177387</v>
      </c>
      <c r="AS82" s="346" t="n">
        <f aca="false">AP82+AQ82</f>
        <v>318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21710</v>
      </c>
      <c r="E83" s="55"/>
      <c r="F83" s="388" t="n">
        <f aca="false">F40+F19+F61</f>
        <v>5621.53685629828</v>
      </c>
      <c r="G83" s="388" t="n">
        <f aca="false">G40+G19+G61</f>
        <v>14653.3829101432</v>
      </c>
      <c r="H83" s="388" t="n">
        <f aca="false">H40+H19+H61</f>
        <v>4020</v>
      </c>
      <c r="I83" s="117" t="n">
        <f aca="false">I40+I19+I61</f>
        <v>146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494.28847048851</v>
      </c>
      <c r="M83" s="388" t="n">
        <f aca="false">M40+M19+M61</f>
        <v>246.188087311079</v>
      </c>
      <c r="N83" s="388" t="n">
        <f aca="false">N40+N19+N61</f>
        <v>5889.29782466508</v>
      </c>
      <c r="O83" s="388" t="n">
        <f aca="false">O40+O19+O61</f>
        <v>310</v>
      </c>
      <c r="P83" s="388" t="n">
        <f aca="false">P40+P19+P61</f>
        <v>495.783622197399</v>
      </c>
      <c r="Q83" s="388" t="n">
        <f aca="false">Q40+Q19+Q61</f>
        <v>922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924.52867657171</v>
      </c>
      <c r="U83" s="324" t="n">
        <f aca="false">U40+U19+U61</f>
        <v>15907.5486365272</v>
      </c>
      <c r="V83" s="347" t="n">
        <f aca="false">SUM(X83:AG83)</f>
        <v>1015.60478265719</v>
      </c>
      <c r="W83" s="348" t="n">
        <f aca="false">W40+W19+W61</f>
        <v>6100</v>
      </c>
      <c r="X83" s="349" t="n">
        <f aca="false">X40+X19+X61</f>
        <v>0</v>
      </c>
      <c r="Y83" s="350" t="n">
        <f aca="false">Y40+Y19+Y61</f>
        <v>32.6914529130365</v>
      </c>
      <c r="Z83" s="350" t="n">
        <f aca="false">Z40+Z19+Z61</f>
        <v>76.0111356894314</v>
      </c>
      <c r="AA83" s="350" t="n">
        <f aca="false">AA40+AA19+AA61</f>
        <v>4.91073327019861</v>
      </c>
      <c r="AB83" s="350" t="n">
        <f aca="false">AB40+AB19+AB61</f>
        <v>100.35434204313</v>
      </c>
      <c r="AC83" s="350" t="n">
        <f aca="false">AC40+AC19+AC61</f>
        <v>517.150322875079</v>
      </c>
      <c r="AD83" s="350" t="n">
        <f aca="false">AD40+AD19+AD61</f>
        <v>33.6134681392779</v>
      </c>
      <c r="AE83" s="350" t="n">
        <f aca="false">AE40+AE19+AE61</f>
        <v>11.7306393729949</v>
      </c>
      <c r="AF83" s="350" t="n">
        <f aca="false">AF40+AF19+AF61</f>
        <v>62.9074953817076</v>
      </c>
      <c r="AG83" s="350" t="n">
        <f aca="false">AG40+AG19+AG61</f>
        <v>176.235192972332</v>
      </c>
      <c r="AH83" s="415" t="n">
        <f aca="false">AH40+AH19+AH61</f>
        <v>633.344285190759</v>
      </c>
      <c r="AI83" s="415" t="n">
        <f aca="false">AI40+AI19+AI61</f>
        <v>1581.13244812877</v>
      </c>
      <c r="AJ83" s="415" t="n">
        <f aca="false">AJ40+AJ19+AJ61</f>
        <v>694.317552978286</v>
      </c>
      <c r="AK83" s="964" t="n">
        <f aca="false">AK40+AK19+AK61</f>
        <v>15.7343902739017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04268.15986686</v>
      </c>
      <c r="AP83" s="467" t="n">
        <f aca="false">AP19</f>
        <v>33560</v>
      </c>
      <c r="AQ83" s="123" t="n">
        <f aca="false">AQ19</f>
        <v>0</v>
      </c>
      <c r="AR83" s="124" t="n">
        <f aca="false">(AO83*100)/(AO83+AS83)</f>
        <v>75.6508393985536</v>
      </c>
      <c r="AS83" s="355" t="n">
        <f aca="false">AP83+AQ83</f>
        <v>3356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318900</v>
      </c>
      <c r="E84" s="509"/>
      <c r="F84" s="128" t="n">
        <f aca="false">SUM(F72:F83)</f>
        <v>148088.442275579</v>
      </c>
      <c r="G84" s="128" t="n">
        <f aca="false">SUM(G72:G83)</f>
        <v>174040.594921718</v>
      </c>
      <c r="H84" s="128" t="n">
        <f aca="false">SUM(H72:H83)</f>
        <v>37770</v>
      </c>
      <c r="I84" s="129" t="n">
        <f aca="false">SUM(I72:I83)</f>
        <v>18808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6781.4616458621</v>
      </c>
      <c r="M84" s="129" t="n">
        <f aca="false">SUM(M72:M83)</f>
        <v>2954.25704773295</v>
      </c>
      <c r="N84" s="129" t="n">
        <f aca="false">SUM(N72:N83)</f>
        <v>69681.5738959809</v>
      </c>
      <c r="O84" s="129" t="n">
        <f aca="false">SUM(O72:O83)</f>
        <v>10120</v>
      </c>
      <c r="P84" s="129" t="n">
        <f aca="false">SUM(P72:P83)</f>
        <v>5949.40346636879</v>
      </c>
      <c r="Q84" s="129" t="n">
        <f aca="false">SUM(Q72:Q83)</f>
        <v>11520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9464.3441188605</v>
      </c>
      <c r="U84" s="131" t="n">
        <f aca="false">SUM(U72:U83)</f>
        <v>188965.583638327</v>
      </c>
      <c r="V84" s="357" t="n">
        <f aca="false">SUM(V72:V83)</f>
        <v>12215.2573918863</v>
      </c>
      <c r="W84" s="358" t="n">
        <f aca="false">SUM(W72:W83)</f>
        <v>73200</v>
      </c>
      <c r="X84" s="359" t="n">
        <f aca="false">SUM(X72:X83)</f>
        <v>0</v>
      </c>
      <c r="Y84" s="360" t="n">
        <f aca="false">SUM(Y72:Y83)</f>
        <v>392.297434956438</v>
      </c>
      <c r="Z84" s="360" t="n">
        <f aca="false">SUM(Z72:Z83)</f>
        <v>940.133628273177</v>
      </c>
      <c r="AA84" s="360" t="n">
        <f aca="false">SUM(AA72:AA83)</f>
        <v>58.9287992423834</v>
      </c>
      <c r="AB84" s="360" t="n">
        <f aca="false">SUM(AB72:AB83)</f>
        <v>1204.25210451756</v>
      </c>
      <c r="AC84" s="360" t="n">
        <f aca="false">SUM(AC72:AC83)</f>
        <v>6205.80387450095</v>
      </c>
      <c r="AD84" s="360" t="n">
        <f aca="false">SUM(AD72:AD83)</f>
        <v>403.361617671334</v>
      </c>
      <c r="AE84" s="360" t="n">
        <f aca="false">SUM(AE72:AE83)</f>
        <v>140.767672475938</v>
      </c>
      <c r="AF84" s="360" t="n">
        <f aca="false">SUM(AF72:AF83)</f>
        <v>754.889944580491</v>
      </c>
      <c r="AG84" s="361" t="n">
        <f aca="false">SUM(AG72:AG83)</f>
        <v>2114.82231566798</v>
      </c>
      <c r="AH84" s="361" t="n">
        <f aca="false">SUM(AH72:AH83)</f>
        <v>7600.1314222891</v>
      </c>
      <c r="AI84" s="361" t="n">
        <f aca="false">SUM(AI72:AI83)</f>
        <v>13343.5893775452</v>
      </c>
      <c r="AJ84" s="361" t="n">
        <f aca="false">SUM(AJ72:AJ83)</f>
        <v>8331.81063573943</v>
      </c>
      <c r="AK84" s="421" t="n">
        <f aca="false">SUM(AK72:AK83)</f>
        <v>188.81268328682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391410.91840232</v>
      </c>
      <c r="AP84" s="364" t="n">
        <f aca="false">SUM(AP72:AP83)</f>
        <v>361910</v>
      </c>
      <c r="AQ84" s="365" t="n">
        <f aca="false">SUM(AQ72:AQ83)</f>
        <v>0</v>
      </c>
      <c r="AR84" s="143" t="n">
        <f aca="false">(AO84*100)/(AO84+AS84)</f>
        <v>79.3585990903602</v>
      </c>
      <c r="AS84" s="144" t="n">
        <f aca="false">AP84+AQ84</f>
        <v>36191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86"/>
  <sheetViews>
    <sheetView showFormulas="false" showGridLines="true" showRowColHeaders="true" showZeros="true" rightToLeft="false" tabSelected="false" showOutlineSymbols="true" defaultGridColor="true" view="normal" topLeftCell="A4" colorId="64" zoomScale="59" zoomScaleNormal="59" zoomScalePageLayoutView="100" workbookViewId="0">
      <selection pane="topLeft" activeCell="T70" activeCellId="0" sqref="T7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90" hidden="false" customHeight="false" outlineLevel="0" collapsed="false">
      <c r="C6" s="10" t="s">
        <v>105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480" t="s">
        <v>24</v>
      </c>
      <c r="Y6" s="481" t="s">
        <v>25</v>
      </c>
      <c r="Z6" s="481" t="s">
        <v>26</v>
      </c>
      <c r="AA6" s="481" t="s">
        <v>27</v>
      </c>
      <c r="AB6" s="481" t="s">
        <v>28</v>
      </c>
      <c r="AC6" s="481" t="s">
        <v>29</v>
      </c>
      <c r="AD6" s="481" t="s">
        <v>30</v>
      </c>
      <c r="AE6" s="481" t="s">
        <v>31</v>
      </c>
      <c r="AF6" s="481" t="s">
        <v>32</v>
      </c>
      <c r="AG6" s="481" t="s">
        <v>33</v>
      </c>
      <c r="AH6" s="378" t="s">
        <v>34</v>
      </c>
      <c r="AI6" s="378" t="s">
        <v>35</v>
      </c>
      <c r="AJ6" s="379" t="s">
        <v>36</v>
      </c>
      <c r="AK6" s="482" t="s">
        <v>37</v>
      </c>
      <c r="AL6" s="483" t="s">
        <v>38</v>
      </c>
      <c r="AM6" s="484" t="s">
        <v>39</v>
      </c>
      <c r="AN6" s="318" t="s">
        <v>40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fals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6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491" t="s">
        <v>46</v>
      </c>
      <c r="X7" s="492" t="s">
        <v>46</v>
      </c>
      <c r="Y7" s="493" t="s">
        <v>46</v>
      </c>
      <c r="Z7" s="493" t="s">
        <v>46</v>
      </c>
      <c r="AA7" s="493" t="s">
        <v>46</v>
      </c>
      <c r="AB7" s="493" t="s">
        <v>46</v>
      </c>
      <c r="AC7" s="493" t="s">
        <v>46</v>
      </c>
      <c r="AD7" s="493" t="s">
        <v>46</v>
      </c>
      <c r="AE7" s="493" t="s">
        <v>46</v>
      </c>
      <c r="AF7" s="493" t="s">
        <v>46</v>
      </c>
      <c r="AG7" s="493" t="s">
        <v>46</v>
      </c>
      <c r="AH7" s="494" t="s">
        <v>46</v>
      </c>
      <c r="AI7" s="494" t="s">
        <v>46</v>
      </c>
      <c r="AJ7" s="494" t="s">
        <v>46</v>
      </c>
      <c r="AK7" s="495" t="s">
        <v>46</v>
      </c>
      <c r="AL7" s="496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223</v>
      </c>
      <c r="E8" s="388" t="n">
        <v>0</v>
      </c>
      <c r="F8" s="388" t="n">
        <v>0</v>
      </c>
      <c r="G8" s="388" t="n">
        <v>1230</v>
      </c>
      <c r="H8" s="388" t="n">
        <v>0</v>
      </c>
      <c r="I8" s="117" t="n">
        <v>210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670</v>
      </c>
      <c r="R8" s="117" t="n">
        <v>0</v>
      </c>
      <c r="S8" s="390" t="n">
        <v>0</v>
      </c>
      <c r="T8" s="388" t="n">
        <f aca="false">SUM(AH8:AK8)</f>
        <v>0</v>
      </c>
      <c r="U8" s="324" t="n">
        <v>720</v>
      </c>
      <c r="V8" s="391" t="n">
        <f aca="false">SUM(X8:AG8)</f>
        <v>0</v>
      </c>
      <c r="W8" s="390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393" t="n">
        <v>0</v>
      </c>
      <c r="AH8" s="404" t="n">
        <v>0</v>
      </c>
      <c r="AI8" s="404" t="n">
        <v>0</v>
      </c>
      <c r="AJ8" s="404" t="n">
        <v>0</v>
      </c>
      <c r="AK8" s="405" t="n">
        <v>0</v>
      </c>
      <c r="AL8" s="395" t="n">
        <v>0</v>
      </c>
      <c r="AM8" s="396" t="n">
        <v>0</v>
      </c>
      <c r="AN8" s="397" t="n">
        <v>0</v>
      </c>
      <c r="AO8" s="354" t="n">
        <f aca="false">SUM(D8:U8)</f>
        <v>4943</v>
      </c>
      <c r="AP8" s="71" t="n">
        <v>4120</v>
      </c>
      <c r="AQ8" s="72" t="n">
        <v>0</v>
      </c>
      <c r="AR8" s="73" t="n">
        <f aca="false">(AO8*100)/(AO8+AS8)</f>
        <v>54.5404391481849</v>
      </c>
      <c r="AS8" s="74" t="n">
        <f aca="false">AP8+AQ8</f>
        <v>4120</v>
      </c>
    </row>
    <row r="9" customFormat="false" ht="26.25" hidden="false" customHeight="true" outlineLevel="0" collapsed="false">
      <c r="C9" s="75" t="s">
        <v>49</v>
      </c>
      <c r="D9" s="97" t="n">
        <v>160</v>
      </c>
      <c r="E9" s="97"/>
      <c r="F9" s="97"/>
      <c r="G9" s="97" t="n">
        <v>1000</v>
      </c>
      <c r="H9" s="97"/>
      <c r="I9" s="58" t="n">
        <v>1000</v>
      </c>
      <c r="J9" s="96"/>
      <c r="K9" s="505"/>
      <c r="L9" s="97"/>
      <c r="M9" s="96"/>
      <c r="N9" s="97"/>
      <c r="O9" s="97"/>
      <c r="P9" s="96"/>
      <c r="Q9" s="58" t="n">
        <v>800</v>
      </c>
      <c r="R9" s="58"/>
      <c r="S9" s="96"/>
      <c r="T9" s="388" t="n">
        <f aca="false">SUM(AH9:AK9)</f>
        <v>0</v>
      </c>
      <c r="U9" s="80" t="n">
        <v>0</v>
      </c>
      <c r="V9" s="337" t="n">
        <f aca="false">SUM(X9:AG9)</f>
        <v>0</v>
      </c>
      <c r="W9" s="96" t="n">
        <v>0</v>
      </c>
      <c r="X9" s="402" t="n">
        <v>0</v>
      </c>
      <c r="Y9" s="402" t="n">
        <v>0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402" t="n">
        <v>0</v>
      </c>
      <c r="AH9" s="404" t="n">
        <v>0</v>
      </c>
      <c r="AI9" s="404" t="n">
        <v>0</v>
      </c>
      <c r="AJ9" s="404" t="n">
        <v>0</v>
      </c>
      <c r="AK9" s="405" t="n">
        <v>0</v>
      </c>
      <c r="AL9" s="67"/>
      <c r="AM9" s="342"/>
      <c r="AN9" s="343"/>
      <c r="AO9" s="87" t="n">
        <f aca="false">SUM(D9:U9)</f>
        <v>2960</v>
      </c>
      <c r="AP9" s="88" t="n">
        <v>3000</v>
      </c>
      <c r="AQ9" s="89" t="n">
        <v>0</v>
      </c>
      <c r="AR9" s="90" t="n">
        <f aca="false">(AO9*100)/(AO9+AS9)</f>
        <v>49.6644295302013</v>
      </c>
      <c r="AS9" s="91" t="n">
        <f aca="false">AP9+AQ9</f>
        <v>3000</v>
      </c>
    </row>
    <row r="10" customFormat="false" ht="26.25" hidden="false" customHeight="true" outlineLevel="0" collapsed="false">
      <c r="C10" s="92" t="s">
        <v>50</v>
      </c>
      <c r="D10" s="97" t="n">
        <v>100</v>
      </c>
      <c r="E10" s="97"/>
      <c r="F10" s="97"/>
      <c r="G10" s="97" t="n">
        <v>1000</v>
      </c>
      <c r="H10" s="97"/>
      <c r="I10" s="58" t="n">
        <v>1000</v>
      </c>
      <c r="J10" s="96"/>
      <c r="K10" s="505"/>
      <c r="L10" s="97"/>
      <c r="M10" s="96"/>
      <c r="N10" s="97"/>
      <c r="O10" s="97"/>
      <c r="P10" s="96"/>
      <c r="Q10" s="58" t="n">
        <v>1100</v>
      </c>
      <c r="R10" s="58"/>
      <c r="S10" s="96"/>
      <c r="T10" s="388" t="n">
        <f aca="false">SUM(AH10:AK10)</f>
        <v>0</v>
      </c>
      <c r="U10" s="80" t="n">
        <v>0</v>
      </c>
      <c r="V10" s="337" t="n">
        <f aca="false">SUM(X10:AG10)</f>
        <v>0</v>
      </c>
      <c r="W10" s="96" t="n">
        <v>0</v>
      </c>
      <c r="X10" s="402" t="n">
        <v>0</v>
      </c>
      <c r="Y10" s="402" t="n">
        <v>0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402" t="n">
        <v>0</v>
      </c>
      <c r="AH10" s="404" t="n">
        <v>0</v>
      </c>
      <c r="AI10" s="404" t="n">
        <v>0</v>
      </c>
      <c r="AJ10" s="404" t="n">
        <v>0</v>
      </c>
      <c r="AK10" s="405" t="n">
        <v>0</v>
      </c>
      <c r="AL10" s="67"/>
      <c r="AM10" s="342"/>
      <c r="AN10" s="343"/>
      <c r="AO10" s="87" t="n">
        <f aca="false">SUM(D10:U10)</f>
        <v>3200</v>
      </c>
      <c r="AP10" s="88" t="n">
        <v>4000</v>
      </c>
      <c r="AQ10" s="89" t="n">
        <v>0</v>
      </c>
      <c r="AR10" s="90" t="n">
        <f aca="false">(AO10*100)/(AO10+AS10)</f>
        <v>44.4444444444444</v>
      </c>
      <c r="AS10" s="91" t="n">
        <f aca="false">AP10+AQ10</f>
        <v>4000</v>
      </c>
    </row>
    <row r="11" customFormat="false" ht="26.25" hidden="false" customHeight="true" outlineLevel="0" collapsed="false">
      <c r="C11" s="92" t="s">
        <v>51</v>
      </c>
      <c r="D11" s="97" t="n">
        <v>120</v>
      </c>
      <c r="E11" s="97"/>
      <c r="F11" s="97"/>
      <c r="G11" s="97" t="n">
        <v>750</v>
      </c>
      <c r="H11" s="97"/>
      <c r="I11" s="58" t="n">
        <v>1500</v>
      </c>
      <c r="J11" s="96"/>
      <c r="K11" s="505"/>
      <c r="L11" s="97"/>
      <c r="M11" s="96"/>
      <c r="N11" s="97"/>
      <c r="O11" s="97"/>
      <c r="P11" s="96"/>
      <c r="Q11" s="58" t="n">
        <v>640</v>
      </c>
      <c r="R11" s="58"/>
      <c r="S11" s="96"/>
      <c r="T11" s="388" t="n">
        <f aca="false">SUM(AH11:AK11)</f>
        <v>0</v>
      </c>
      <c r="U11" s="80" t="n">
        <v>0</v>
      </c>
      <c r="V11" s="337" t="n">
        <f aca="false">SUM(X11:AG11)</f>
        <v>0</v>
      </c>
      <c r="W11" s="96" t="n">
        <v>0</v>
      </c>
      <c r="X11" s="402" t="n">
        <v>0</v>
      </c>
      <c r="Y11" s="402" t="n">
        <v>0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402" t="n">
        <v>0</v>
      </c>
      <c r="AH11" s="404" t="n">
        <v>0</v>
      </c>
      <c r="AI11" s="404" t="n">
        <v>0</v>
      </c>
      <c r="AJ11" s="404" t="n">
        <v>0</v>
      </c>
      <c r="AK11" s="405" t="n">
        <v>0</v>
      </c>
      <c r="AL11" s="67"/>
      <c r="AM11" s="342"/>
      <c r="AN11" s="343"/>
      <c r="AO11" s="87" t="n">
        <f aca="false">SUM(D11:U11)</f>
        <v>3010</v>
      </c>
      <c r="AP11" s="88" t="n">
        <v>4500</v>
      </c>
      <c r="AQ11" s="89" t="n">
        <v>0</v>
      </c>
      <c r="AR11" s="90" t="n">
        <f aca="false">(AO11*100)/(AO11+AS11)</f>
        <v>40.0798934753662</v>
      </c>
      <c r="AS11" s="91" t="n">
        <f aca="false">AP11+AQ11</f>
        <v>4500</v>
      </c>
    </row>
    <row r="12" customFormat="false" ht="26.25" hidden="false" customHeight="true" outlineLevel="0" collapsed="false">
      <c r="C12" s="93" t="s">
        <v>52</v>
      </c>
      <c r="D12" s="97" t="n">
        <v>100</v>
      </c>
      <c r="E12" s="97"/>
      <c r="F12" s="97"/>
      <c r="G12" s="97" t="n">
        <v>900</v>
      </c>
      <c r="H12" s="97"/>
      <c r="I12" s="58" t="n">
        <v>1000</v>
      </c>
      <c r="J12" s="96"/>
      <c r="K12" s="505"/>
      <c r="L12" s="97"/>
      <c r="M12" s="96"/>
      <c r="N12" s="97"/>
      <c r="O12" s="97"/>
      <c r="P12" s="96"/>
      <c r="Q12" s="58" t="n">
        <v>1500</v>
      </c>
      <c r="R12" s="58"/>
      <c r="S12" s="96"/>
      <c r="T12" s="388" t="n">
        <f aca="false">SUM(AH12:AK12)</f>
        <v>0</v>
      </c>
      <c r="U12" s="80" t="n">
        <v>2505</v>
      </c>
      <c r="V12" s="337" t="n">
        <f aca="false">SUM(X12:AG12)</f>
        <v>0</v>
      </c>
      <c r="W12" s="96" t="n">
        <v>0</v>
      </c>
      <c r="X12" s="402" t="n">
        <v>0</v>
      </c>
      <c r="Y12" s="402" t="n">
        <v>0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402" t="n">
        <v>0</v>
      </c>
      <c r="AH12" s="404" t="n">
        <v>0</v>
      </c>
      <c r="AI12" s="404" t="n">
        <v>0</v>
      </c>
      <c r="AJ12" s="404" t="n">
        <v>0</v>
      </c>
      <c r="AK12" s="405" t="n">
        <v>0</v>
      </c>
      <c r="AL12" s="67"/>
      <c r="AM12" s="342"/>
      <c r="AN12" s="343"/>
      <c r="AO12" s="87" t="n">
        <f aca="false">SUM(D12:U12)</f>
        <v>6005</v>
      </c>
      <c r="AP12" s="88" t="n">
        <v>4000</v>
      </c>
      <c r="AQ12" s="89" t="n">
        <v>0</v>
      </c>
      <c r="AR12" s="90" t="n">
        <f aca="false">(AO12*100)/(AO12+AS12)</f>
        <v>60.0199900049975</v>
      </c>
      <c r="AS12" s="91" t="n">
        <f aca="false">AP12+AQ12</f>
        <v>4000</v>
      </c>
    </row>
    <row r="13" customFormat="false" ht="26.25" hidden="false" customHeight="true" outlineLevel="0" collapsed="false">
      <c r="C13" s="75" t="s">
        <v>53</v>
      </c>
      <c r="D13" s="97" t="n">
        <v>150</v>
      </c>
      <c r="E13" s="97"/>
      <c r="F13" s="97"/>
      <c r="G13" s="97" t="n">
        <v>2020</v>
      </c>
      <c r="H13" s="97"/>
      <c r="I13" s="58" t="n">
        <v>2020</v>
      </c>
      <c r="J13" s="96"/>
      <c r="K13" s="505"/>
      <c r="L13" s="97"/>
      <c r="M13" s="96"/>
      <c r="N13" s="97"/>
      <c r="O13" s="97"/>
      <c r="P13" s="96"/>
      <c r="Q13" s="58" t="n">
        <v>990</v>
      </c>
      <c r="R13" s="58"/>
      <c r="S13" s="96"/>
      <c r="T13" s="388" t="n">
        <f aca="false">SUM(AH13:AK13)</f>
        <v>0</v>
      </c>
      <c r="U13" s="80" t="n">
        <v>7785</v>
      </c>
      <c r="V13" s="337" t="n">
        <f aca="false">SUM(X13:AG13)</f>
        <v>0</v>
      </c>
      <c r="W13" s="96" t="n">
        <v>0</v>
      </c>
      <c r="X13" s="402" t="n">
        <v>0</v>
      </c>
      <c r="Y13" s="402" t="n">
        <v>0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402" t="n">
        <v>0</v>
      </c>
      <c r="AH13" s="404" t="n">
        <v>0</v>
      </c>
      <c r="AI13" s="404" t="n">
        <v>0</v>
      </c>
      <c r="AJ13" s="404" t="n">
        <v>0</v>
      </c>
      <c r="AK13" s="405" t="n">
        <v>0</v>
      </c>
      <c r="AL13" s="67"/>
      <c r="AM13" s="342"/>
      <c r="AN13" s="343"/>
      <c r="AO13" s="87" t="n">
        <f aca="false">SUM(D13:U13)</f>
        <v>12965</v>
      </c>
      <c r="AP13" s="102" t="n">
        <v>14555</v>
      </c>
      <c r="AQ13" s="103" t="n">
        <v>0</v>
      </c>
      <c r="AR13" s="104" t="n">
        <f aca="false">(AO13*100)/(AO13+AS13)</f>
        <v>47.1111918604651</v>
      </c>
      <c r="AS13" s="105" t="n">
        <f aca="false">AP13+AQ13</f>
        <v>14555</v>
      </c>
    </row>
    <row r="14" customFormat="false" ht="26.25" hidden="false" customHeight="true" outlineLevel="0" collapsed="false">
      <c r="C14" s="92" t="s">
        <v>54</v>
      </c>
      <c r="D14" s="97" t="n">
        <v>520</v>
      </c>
      <c r="E14" s="97"/>
      <c r="F14" s="97"/>
      <c r="G14" s="97" t="n">
        <v>3390</v>
      </c>
      <c r="H14" s="97"/>
      <c r="I14" s="58" t="n">
        <v>3490</v>
      </c>
      <c r="J14" s="96"/>
      <c r="K14" s="505"/>
      <c r="L14" s="97"/>
      <c r="M14" s="96"/>
      <c r="N14" s="97"/>
      <c r="O14" s="97"/>
      <c r="P14" s="96"/>
      <c r="Q14" s="58" t="n">
        <v>1910</v>
      </c>
      <c r="R14" s="58"/>
      <c r="S14" s="96"/>
      <c r="T14" s="388" t="n">
        <f aca="false">SUM(AH14:AK14)</f>
        <v>0</v>
      </c>
      <c r="U14" s="80" t="n">
        <v>3090</v>
      </c>
      <c r="V14" s="337" t="n">
        <f aca="false">SUM(X14:AG14)</f>
        <v>0</v>
      </c>
      <c r="W14" s="96" t="n">
        <v>0</v>
      </c>
      <c r="X14" s="402" t="n">
        <v>0</v>
      </c>
      <c r="Y14" s="402" t="n">
        <v>0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402" t="n">
        <v>0</v>
      </c>
      <c r="AH14" s="404" t="n">
        <v>0</v>
      </c>
      <c r="AI14" s="404" t="n">
        <v>0</v>
      </c>
      <c r="AJ14" s="404" t="n">
        <v>0</v>
      </c>
      <c r="AK14" s="405" t="n">
        <v>0</v>
      </c>
      <c r="AL14" s="107"/>
      <c r="AM14" s="408"/>
      <c r="AN14" s="343"/>
      <c r="AO14" s="87" t="n">
        <f aca="false">SUM(D14:U14)</f>
        <v>12400</v>
      </c>
      <c r="AP14" s="88" t="n">
        <v>14535</v>
      </c>
      <c r="AQ14" s="89" t="n">
        <v>0</v>
      </c>
      <c r="AR14" s="90" t="n">
        <f aca="false">(AO14*100)/(AO14+AS14)</f>
        <v>46.0367551512901</v>
      </c>
      <c r="AS14" s="91" t="n">
        <f aca="false">AP14+AQ14</f>
        <v>14535</v>
      </c>
    </row>
    <row r="15" customFormat="false" ht="26.25" hidden="false" customHeight="true" outlineLevel="0" collapsed="false">
      <c r="C15" s="75" t="s">
        <v>55</v>
      </c>
      <c r="D15" s="97" t="n">
        <v>470</v>
      </c>
      <c r="E15" s="97"/>
      <c r="F15" s="97"/>
      <c r="G15" s="97" t="n">
        <v>3680</v>
      </c>
      <c r="H15" s="97"/>
      <c r="I15" s="58" t="n">
        <v>5700</v>
      </c>
      <c r="J15" s="96"/>
      <c r="K15" s="505"/>
      <c r="L15" s="97"/>
      <c r="M15" s="109"/>
      <c r="N15" s="97"/>
      <c r="O15" s="97"/>
      <c r="P15" s="109"/>
      <c r="Q15" s="58" t="n">
        <v>1430</v>
      </c>
      <c r="R15" s="58"/>
      <c r="S15" s="96"/>
      <c r="T15" s="388" t="n">
        <f aca="false">SUM(AH15:AK15)</f>
        <v>0</v>
      </c>
      <c r="U15" s="80" t="n">
        <v>3120</v>
      </c>
      <c r="V15" s="337" t="n">
        <f aca="false">SUM(X15:AG15)</f>
        <v>0</v>
      </c>
      <c r="W15" s="96" t="n">
        <v>0</v>
      </c>
      <c r="X15" s="402" t="n">
        <v>0</v>
      </c>
      <c r="Y15" s="402" t="n">
        <v>0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402" t="n">
        <v>0</v>
      </c>
      <c r="AH15" s="404" t="n">
        <v>0</v>
      </c>
      <c r="AI15" s="404" t="n">
        <v>0</v>
      </c>
      <c r="AJ15" s="404" t="n">
        <v>0</v>
      </c>
      <c r="AK15" s="405" t="n">
        <v>0</v>
      </c>
      <c r="AL15" s="107"/>
      <c r="AM15" s="408"/>
      <c r="AN15" s="343"/>
      <c r="AO15" s="87" t="n">
        <f aca="false">SUM(D15:U15)</f>
        <v>14400</v>
      </c>
      <c r="AP15" s="88" t="n">
        <v>20085</v>
      </c>
      <c r="AQ15" s="89" t="n">
        <v>0</v>
      </c>
      <c r="AR15" s="90" t="n">
        <f aca="false">(AO15*100)/(AO15+AS15)</f>
        <v>41.7572857764245</v>
      </c>
      <c r="AS15" s="91" t="n">
        <f aca="false">AP15+AQ15</f>
        <v>20085</v>
      </c>
    </row>
    <row r="16" customFormat="false" ht="26.25" hidden="false" customHeight="true" outlineLevel="0" collapsed="false">
      <c r="C16" s="92" t="s">
        <v>56</v>
      </c>
      <c r="D16" s="97" t="n">
        <v>80</v>
      </c>
      <c r="E16" s="97"/>
      <c r="F16" s="97"/>
      <c r="G16" s="97" t="n">
        <v>1000</v>
      </c>
      <c r="H16" s="97"/>
      <c r="I16" s="58" t="n">
        <v>1710</v>
      </c>
      <c r="J16" s="96"/>
      <c r="K16" s="505"/>
      <c r="L16" s="97"/>
      <c r="M16" s="109"/>
      <c r="N16" s="97"/>
      <c r="O16" s="97"/>
      <c r="P16" s="109"/>
      <c r="Q16" s="58" t="n">
        <v>640</v>
      </c>
      <c r="R16" s="58"/>
      <c r="S16" s="96"/>
      <c r="T16" s="388" t="n">
        <f aca="false">SUM(AH16:AK16)</f>
        <v>0</v>
      </c>
      <c r="U16" s="80" t="n">
        <v>2235</v>
      </c>
      <c r="V16" s="337" t="n">
        <f aca="false">SUM(X16:AG16)</f>
        <v>0</v>
      </c>
      <c r="W16" s="96" t="n">
        <v>0</v>
      </c>
      <c r="X16" s="402" t="n">
        <v>0</v>
      </c>
      <c r="Y16" s="402" t="n">
        <v>0</v>
      </c>
      <c r="Z16" s="402" t="n">
        <v>0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402" t="n">
        <v>0</v>
      </c>
      <c r="AH16" s="404" t="n">
        <v>0</v>
      </c>
      <c r="AI16" s="404" t="n">
        <v>0</v>
      </c>
      <c r="AJ16" s="404" t="n">
        <v>0</v>
      </c>
      <c r="AK16" s="405" t="n">
        <v>0</v>
      </c>
      <c r="AL16" s="107"/>
      <c r="AM16" s="408"/>
      <c r="AN16" s="343"/>
      <c r="AO16" s="87" t="n">
        <f aca="false">SUM(D16:U16)</f>
        <v>5665</v>
      </c>
      <c r="AP16" s="88" t="n">
        <v>9855</v>
      </c>
      <c r="AQ16" s="89" t="n">
        <v>0</v>
      </c>
      <c r="AR16" s="90" t="n">
        <f aca="false">(AO16*100)/(AO16+AS16)</f>
        <v>36.5012886597938</v>
      </c>
      <c r="AS16" s="91" t="n">
        <f aca="false">AP16+AQ16</f>
        <v>9855</v>
      </c>
    </row>
    <row r="17" customFormat="false" ht="26.25" hidden="false" customHeight="true" outlineLevel="0" collapsed="false">
      <c r="C17" s="92" t="s">
        <v>57</v>
      </c>
      <c r="D17" s="97" t="n">
        <v>210</v>
      </c>
      <c r="E17" s="97"/>
      <c r="F17" s="97"/>
      <c r="G17" s="97" t="n">
        <v>1540</v>
      </c>
      <c r="H17" s="97"/>
      <c r="I17" s="58" t="n">
        <v>1710</v>
      </c>
      <c r="J17" s="96"/>
      <c r="K17" s="505"/>
      <c r="L17" s="97"/>
      <c r="M17" s="109"/>
      <c r="N17" s="97"/>
      <c r="O17" s="97"/>
      <c r="P17" s="109"/>
      <c r="Q17" s="58" t="n">
        <v>1310</v>
      </c>
      <c r="R17" s="58"/>
      <c r="S17" s="96"/>
      <c r="T17" s="388" t="n">
        <f aca="false">SUM(AH17:AK17)</f>
        <v>0</v>
      </c>
      <c r="U17" s="80" t="n">
        <v>4340</v>
      </c>
      <c r="V17" s="337" t="n">
        <f aca="false">SUM(X17:AG17)</f>
        <v>0</v>
      </c>
      <c r="W17" s="96" t="n">
        <v>0</v>
      </c>
      <c r="X17" s="402" t="n">
        <v>0</v>
      </c>
      <c r="Y17" s="402" t="n">
        <v>0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402" t="n">
        <v>0</v>
      </c>
      <c r="AH17" s="404" t="n">
        <v>0</v>
      </c>
      <c r="AI17" s="404" t="n">
        <v>0</v>
      </c>
      <c r="AJ17" s="404" t="n">
        <v>0</v>
      </c>
      <c r="AK17" s="405" t="n">
        <v>0</v>
      </c>
      <c r="AL17" s="107"/>
      <c r="AM17" s="408"/>
      <c r="AN17" s="343"/>
      <c r="AO17" s="87" t="n">
        <f aca="false">SUM(D17:U17)</f>
        <v>9110</v>
      </c>
      <c r="AP17" s="88" t="n">
        <v>5815</v>
      </c>
      <c r="AQ17" s="89" t="n">
        <v>0</v>
      </c>
      <c r="AR17" s="90" t="n">
        <f aca="false">(AO17*100)/(AO17+AS17)</f>
        <v>61.0385259631491</v>
      </c>
      <c r="AS17" s="91" t="n">
        <f aca="false">AP17+AQ17</f>
        <v>5815</v>
      </c>
    </row>
    <row r="18" customFormat="false" ht="26.25" hidden="false" customHeight="true" outlineLevel="0" collapsed="false">
      <c r="C18" s="75" t="s">
        <v>58</v>
      </c>
      <c r="D18" s="97" t="n">
        <v>190</v>
      </c>
      <c r="E18" s="97"/>
      <c r="F18" s="97"/>
      <c r="G18" s="97" t="n">
        <v>1740</v>
      </c>
      <c r="H18" s="97"/>
      <c r="I18" s="58" t="n">
        <v>1110</v>
      </c>
      <c r="J18" s="96"/>
      <c r="K18" s="505"/>
      <c r="L18" s="97"/>
      <c r="M18" s="109"/>
      <c r="N18" s="97"/>
      <c r="O18" s="97"/>
      <c r="P18" s="109"/>
      <c r="Q18" s="58" t="n">
        <v>1490</v>
      </c>
      <c r="R18" s="58"/>
      <c r="S18" s="96"/>
      <c r="T18" s="388" t="n">
        <f aca="false">SUM(AH18:AK18)</f>
        <v>0</v>
      </c>
      <c r="U18" s="80" t="n">
        <v>3280</v>
      </c>
      <c r="V18" s="337" t="n">
        <f aca="false">SUM(X18:AG18)</f>
        <v>0</v>
      </c>
      <c r="W18" s="96" t="n">
        <v>0</v>
      </c>
      <c r="X18" s="402" t="n">
        <v>0</v>
      </c>
      <c r="Y18" s="402" t="n">
        <v>0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402" t="n">
        <v>0</v>
      </c>
      <c r="AH18" s="404" t="n">
        <v>0</v>
      </c>
      <c r="AI18" s="404" t="n">
        <v>0</v>
      </c>
      <c r="AJ18" s="404" t="n">
        <v>0</v>
      </c>
      <c r="AK18" s="405" t="n">
        <v>0</v>
      </c>
      <c r="AL18" s="410"/>
      <c r="AM18" s="411"/>
      <c r="AN18" s="331"/>
      <c r="AO18" s="87" t="n">
        <f aca="false">SUM(D18:U18)</f>
        <v>7810</v>
      </c>
      <c r="AP18" s="88" t="n">
        <v>2190</v>
      </c>
      <c r="AQ18" s="89" t="n">
        <v>0</v>
      </c>
      <c r="AR18" s="90" t="n">
        <f aca="false">(AO18*100)/(AO18+AS18)</f>
        <v>78.1</v>
      </c>
      <c r="AS18" s="91" t="n">
        <f aca="false">AP18+AQ18</f>
        <v>2190</v>
      </c>
    </row>
    <row r="19" customFormat="false" ht="26.25" hidden="false" customHeight="true" outlineLevel="0" collapsed="false">
      <c r="C19" s="110" t="s">
        <v>59</v>
      </c>
      <c r="D19" s="97" t="n">
        <v>90</v>
      </c>
      <c r="E19" s="97"/>
      <c r="F19" s="97"/>
      <c r="G19" s="97" t="n">
        <v>1870</v>
      </c>
      <c r="H19" s="97"/>
      <c r="I19" s="58" t="n">
        <v>1740</v>
      </c>
      <c r="J19" s="96"/>
      <c r="K19" s="506"/>
      <c r="L19" s="97"/>
      <c r="M19" s="96"/>
      <c r="N19" s="97"/>
      <c r="O19" s="97"/>
      <c r="P19" s="96"/>
      <c r="Q19" s="58" t="n">
        <v>330</v>
      </c>
      <c r="R19" s="58"/>
      <c r="S19" s="96"/>
      <c r="T19" s="388" t="n">
        <f aca="false">SUM(AH19:AK19)</f>
        <v>0</v>
      </c>
      <c r="U19" s="80" t="n">
        <v>1280</v>
      </c>
      <c r="V19" s="337" t="n">
        <f aca="false">SUM(X19:AG19)</f>
        <v>0</v>
      </c>
      <c r="W19" s="96" t="n">
        <v>0</v>
      </c>
      <c r="X19" s="507" t="n">
        <v>0</v>
      </c>
      <c r="Y19" s="507" t="n">
        <v>0</v>
      </c>
      <c r="Z19" s="507" t="n">
        <v>0</v>
      </c>
      <c r="AA19" s="507" t="n">
        <v>0</v>
      </c>
      <c r="AB19" s="507" t="n">
        <v>0</v>
      </c>
      <c r="AC19" s="507" t="n">
        <v>0</v>
      </c>
      <c r="AD19" s="507" t="n">
        <v>0</v>
      </c>
      <c r="AE19" s="507" t="n">
        <v>0</v>
      </c>
      <c r="AF19" s="507" t="n">
        <v>0</v>
      </c>
      <c r="AG19" s="507" t="n">
        <v>0</v>
      </c>
      <c r="AH19" s="415" t="n">
        <v>0</v>
      </c>
      <c r="AI19" s="415" t="n">
        <v>0</v>
      </c>
      <c r="AJ19" s="415" t="n">
        <v>0</v>
      </c>
      <c r="AK19" s="416" t="n">
        <v>0</v>
      </c>
      <c r="AL19" s="119"/>
      <c r="AM19" s="120"/>
      <c r="AN19" s="121"/>
      <c r="AO19" s="508" t="n">
        <f aca="false">SUM(D19:U19)</f>
        <v>5310</v>
      </c>
      <c r="AP19" s="122" t="n">
        <v>3530</v>
      </c>
      <c r="AQ19" s="123" t="n">
        <v>0</v>
      </c>
      <c r="AR19" s="124" t="n">
        <f aca="false">(AO19*100)/(AO19+AS19)</f>
        <v>60.0678733031674</v>
      </c>
      <c r="AS19" s="125" t="n">
        <f aca="false">AP19+AQ19</f>
        <v>353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413</v>
      </c>
      <c r="E20" s="509"/>
      <c r="F20" s="128" t="n">
        <f aca="false">SUM(F8:F19)</f>
        <v>0</v>
      </c>
      <c r="G20" s="128" t="n">
        <f aca="false">SUM(G8:G19)</f>
        <v>20120</v>
      </c>
      <c r="H20" s="128" t="n">
        <f aca="false">SUM(H8:H19)</f>
        <v>0</v>
      </c>
      <c r="I20" s="129" t="n">
        <f aca="false">SUM(I8:I19)</f>
        <v>2408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0</v>
      </c>
      <c r="P20" s="130" t="n">
        <f aca="false">SUM(P8:P19)</f>
        <v>0</v>
      </c>
      <c r="Q20" s="129" t="n">
        <f aca="false">SUM(Q8:Q19)</f>
        <v>1281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28355</v>
      </c>
      <c r="V20" s="132" t="n">
        <f aca="false">SUM(V8:V19)</f>
        <v>0</v>
      </c>
      <c r="W20" s="511" t="n">
        <f aca="false">SUM(W8:W19)</f>
        <v>0</v>
      </c>
      <c r="X20" s="512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139" t="n">
        <f aca="false">SUM(AN8:AN19)</f>
        <v>0</v>
      </c>
      <c r="AO20" s="140" t="n">
        <f aca="false">SUM(D20:U20)</f>
        <v>87778</v>
      </c>
      <c r="AP20" s="141" t="n">
        <f aca="false">SUM(AP8:AP19)</f>
        <v>90185</v>
      </c>
      <c r="AQ20" s="365" t="n">
        <f aca="false">SUM(AQ8:AQ19)</f>
        <v>0</v>
      </c>
      <c r="AR20" s="143" t="n">
        <f aca="false">(AO20*100)/(AO20+AS20)</f>
        <v>49.3237358327293</v>
      </c>
      <c r="AS20" s="423" t="n">
        <f aca="false">AP20+AQ20</f>
        <v>9018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515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516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05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170" t="s">
        <v>24</v>
      </c>
      <c r="Y27" s="171" t="s">
        <v>25</v>
      </c>
      <c r="Z27" s="171" t="s">
        <v>26</v>
      </c>
      <c r="AA27" s="171" t="s">
        <v>27</v>
      </c>
      <c r="AB27" s="171" t="s">
        <v>28</v>
      </c>
      <c r="AC27" s="171" t="s">
        <v>29</v>
      </c>
      <c r="AD27" s="171" t="s">
        <v>30</v>
      </c>
      <c r="AE27" s="171" t="s">
        <v>31</v>
      </c>
      <c r="AF27" s="171" t="s">
        <v>32</v>
      </c>
      <c r="AG27" s="24" t="s">
        <v>33</v>
      </c>
      <c r="AH27" s="25" t="s">
        <v>34</v>
      </c>
      <c r="AI27" s="26" t="s">
        <v>35</v>
      </c>
      <c r="AJ27" s="172" t="s">
        <v>36</v>
      </c>
      <c r="AK27" s="427" t="s">
        <v>37</v>
      </c>
      <c r="AL27" s="483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519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52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385"/>
      <c r="AI28" s="521"/>
      <c r="AJ28" s="521"/>
      <c r="AK28" s="522"/>
      <c r="AL28" s="4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68" t="n">
        <f aca="false">'riepilogo mensile ecostazioni'!D6</f>
        <v>0</v>
      </c>
      <c r="E29" s="449"/>
      <c r="F29" s="448"/>
      <c r="G29" s="211"/>
      <c r="H29" s="198"/>
      <c r="I29" s="196"/>
      <c r="J29" s="196"/>
      <c r="K29" s="523" t="n">
        <v>0</v>
      </c>
      <c r="L29" s="197"/>
      <c r="M29" s="197"/>
      <c r="N29" s="450"/>
      <c r="O29" s="197"/>
      <c r="P29" s="200"/>
      <c r="Q29" s="256"/>
      <c r="R29" s="196"/>
      <c r="S29" s="451"/>
      <c r="T29" s="524" t="n">
        <f aca="false">SUM(AH29:AK29)</f>
        <v>0</v>
      </c>
      <c r="U29" s="525"/>
      <c r="V29" s="260" t="n">
        <f aca="false">SUM(X29:AG29)</f>
        <v>0</v>
      </c>
      <c r="W29" s="261" t="n">
        <v>0</v>
      </c>
      <c r="X29" s="262" t="n">
        <v>0</v>
      </c>
      <c r="Y29" s="263" t="n">
        <v>0</v>
      </c>
      <c r="Z29" s="263" t="n">
        <v>0</v>
      </c>
      <c r="AA29" s="263" t="n">
        <v>0</v>
      </c>
      <c r="AB29" s="263"/>
      <c r="AC29" s="263" t="n">
        <v>0</v>
      </c>
      <c r="AD29" s="263" t="n">
        <v>0</v>
      </c>
      <c r="AE29" s="263"/>
      <c r="AF29" s="263" t="n">
        <v>0</v>
      </c>
      <c r="AG29" s="264" t="n">
        <v>0</v>
      </c>
      <c r="AH29" s="526"/>
      <c r="AI29" s="527"/>
      <c r="AJ29" s="527"/>
      <c r="AK29" s="528"/>
      <c r="AL29" s="196"/>
      <c r="AM29" s="198"/>
      <c r="AN29" s="203"/>
      <c r="AO29" s="266" t="n">
        <f aca="false">SUM(D29:W29)+AL29+AM29+AN29</f>
        <v>0</v>
      </c>
      <c r="AP29" s="205" t="n">
        <v>0</v>
      </c>
      <c r="AQ29" s="206" t="n">
        <v>0</v>
      </c>
      <c r="AR29" s="207" t="e">
        <f aca="false">(AO29*100)/(AO29+AS29)</f>
        <v>#DIV/0!</v>
      </c>
      <c r="AS29" s="454"/>
    </row>
    <row r="30" customFormat="false" ht="26.25" hidden="false" customHeight="true" outlineLevel="0" collapsed="false">
      <c r="C30" s="267" t="s">
        <v>49</v>
      </c>
      <c r="D30" s="268"/>
      <c r="E30" s="196"/>
      <c r="F30" s="455"/>
      <c r="G30" s="197"/>
      <c r="H30" s="198"/>
      <c r="I30" s="198"/>
      <c r="J30" s="198"/>
      <c r="K30" s="523"/>
      <c r="L30" s="197"/>
      <c r="M30" s="197"/>
      <c r="N30" s="450"/>
      <c r="O30" s="197"/>
      <c r="P30" s="197"/>
      <c r="Q30" s="198"/>
      <c r="R30" s="198"/>
      <c r="S30" s="455"/>
      <c r="T30" s="529" t="n">
        <f aca="false">SUM(AH30:AK30)</f>
        <v>0</v>
      </c>
      <c r="U30" s="200"/>
      <c r="V30" s="530" t="n">
        <f aca="false">SUM(X30:AG30)</f>
        <v>0</v>
      </c>
      <c r="W30" s="272" t="n">
        <v>0</v>
      </c>
      <c r="X30" s="273" t="n">
        <v>0</v>
      </c>
      <c r="Y30" s="274" t="n">
        <v>0</v>
      </c>
      <c r="Z30" s="274" t="n">
        <v>0</v>
      </c>
      <c r="AA30" s="274" t="n">
        <v>0</v>
      </c>
      <c r="AB30" s="274"/>
      <c r="AC30" s="274" t="n">
        <v>0</v>
      </c>
      <c r="AD30" s="274" t="n">
        <v>0</v>
      </c>
      <c r="AE30" s="274"/>
      <c r="AF30" s="274" t="n">
        <v>0</v>
      </c>
      <c r="AG30" s="531" t="n">
        <v>0</v>
      </c>
      <c r="AH30" s="532"/>
      <c r="AI30" s="533"/>
      <c r="AJ30" s="533"/>
      <c r="AK30" s="534"/>
      <c r="AL30" s="535"/>
      <c r="AM30" s="276"/>
      <c r="AN30" s="277"/>
      <c r="AO30" s="266" t="n">
        <f aca="false">SUM(D30:W30)+AL30+AM30+AN30</f>
        <v>0</v>
      </c>
      <c r="AP30" s="278"/>
      <c r="AQ30" s="212"/>
      <c r="AR30" s="207" t="e">
        <f aca="false">(AO30*100)/(AO30+AS30)</f>
        <v>#DIV/0!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68"/>
      <c r="E31" s="196"/>
      <c r="F31" s="455"/>
      <c r="G31" s="197"/>
      <c r="H31" s="198"/>
      <c r="I31" s="198"/>
      <c r="J31" s="198"/>
      <c r="K31" s="523"/>
      <c r="L31" s="197"/>
      <c r="M31" s="197"/>
      <c r="N31" s="450"/>
      <c r="O31" s="197"/>
      <c r="P31" s="197"/>
      <c r="Q31" s="198"/>
      <c r="R31" s="198"/>
      <c r="S31" s="455"/>
      <c r="T31" s="529" t="n">
        <f aca="false">SUM(AH31:AK31)</f>
        <v>0</v>
      </c>
      <c r="U31" s="200"/>
      <c r="V31" s="536" t="n">
        <f aca="false">SUM(X31:AG31)</f>
        <v>0</v>
      </c>
      <c r="W31" s="272" t="n">
        <v>0</v>
      </c>
      <c r="X31" s="273" t="n">
        <v>0</v>
      </c>
      <c r="Y31" s="274" t="n">
        <v>0</v>
      </c>
      <c r="Z31" s="274" t="n">
        <v>0</v>
      </c>
      <c r="AA31" s="274" t="n">
        <v>0</v>
      </c>
      <c r="AB31" s="274"/>
      <c r="AC31" s="274" t="n">
        <v>0</v>
      </c>
      <c r="AD31" s="274" t="n">
        <v>0</v>
      </c>
      <c r="AE31" s="274"/>
      <c r="AF31" s="274" t="n">
        <v>0</v>
      </c>
      <c r="AG31" s="531" t="n">
        <v>0</v>
      </c>
      <c r="AH31" s="532"/>
      <c r="AI31" s="533"/>
      <c r="AJ31" s="533"/>
      <c r="AK31" s="534"/>
      <c r="AL31" s="535"/>
      <c r="AM31" s="276"/>
      <c r="AN31" s="277"/>
      <c r="AO31" s="266" t="n">
        <f aca="false">SUM(D31:W31)+AL31+AM31+AN31</f>
        <v>0</v>
      </c>
      <c r="AP31" s="278"/>
      <c r="AQ31" s="212"/>
      <c r="AR31" s="207" t="e">
        <f aca="false">(AO31*100)/(AO31+AS31)</f>
        <v>#DIV/0!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68"/>
      <c r="E32" s="196"/>
      <c r="F32" s="455"/>
      <c r="G32" s="197"/>
      <c r="H32" s="198"/>
      <c r="I32" s="198"/>
      <c r="J32" s="198"/>
      <c r="K32" s="523"/>
      <c r="L32" s="197"/>
      <c r="M32" s="197"/>
      <c r="N32" s="450"/>
      <c r="O32" s="197"/>
      <c r="P32" s="197"/>
      <c r="Q32" s="198"/>
      <c r="R32" s="198"/>
      <c r="S32" s="455"/>
      <c r="T32" s="529" t="n">
        <f aca="false">SUM(AH32:AK32)</f>
        <v>0</v>
      </c>
      <c r="U32" s="200"/>
      <c r="V32" s="536" t="n">
        <f aca="false">SUM(X32:AG32)</f>
        <v>0</v>
      </c>
      <c r="W32" s="272" t="n">
        <v>0</v>
      </c>
      <c r="X32" s="273" t="n">
        <v>0</v>
      </c>
      <c r="Y32" s="274" t="n">
        <v>0</v>
      </c>
      <c r="Z32" s="274" t="n">
        <v>0</v>
      </c>
      <c r="AA32" s="274" t="n">
        <v>0</v>
      </c>
      <c r="AB32" s="274"/>
      <c r="AC32" s="274" t="n">
        <v>0</v>
      </c>
      <c r="AD32" s="274" t="n">
        <v>0</v>
      </c>
      <c r="AE32" s="274"/>
      <c r="AF32" s="274" t="n">
        <v>0</v>
      </c>
      <c r="AG32" s="531" t="n">
        <v>0</v>
      </c>
      <c r="AH32" s="532"/>
      <c r="AI32" s="533"/>
      <c r="AJ32" s="533"/>
      <c r="AK32" s="534"/>
      <c r="AL32" s="535"/>
      <c r="AM32" s="276"/>
      <c r="AN32" s="277"/>
      <c r="AO32" s="266" t="n">
        <f aca="false">SUM(D32:W32)+AL32+AM32+AN32</f>
        <v>0</v>
      </c>
      <c r="AP32" s="278"/>
      <c r="AQ32" s="212"/>
      <c r="AR32" s="207" t="e">
        <f aca="false">(AO32*100)/(AO32+AS32)</f>
        <v>#DIV/0!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68"/>
      <c r="E33" s="196"/>
      <c r="F33" s="455"/>
      <c r="G33" s="197"/>
      <c r="H33" s="198"/>
      <c r="I33" s="198"/>
      <c r="J33" s="198"/>
      <c r="K33" s="523"/>
      <c r="L33" s="197"/>
      <c r="M33" s="197"/>
      <c r="N33" s="450"/>
      <c r="O33" s="197"/>
      <c r="P33" s="197"/>
      <c r="Q33" s="198"/>
      <c r="R33" s="198"/>
      <c r="S33" s="455"/>
      <c r="T33" s="529" t="n">
        <f aca="false">SUM(AH33:AK33)</f>
        <v>0</v>
      </c>
      <c r="U33" s="200"/>
      <c r="V33" s="536" t="n">
        <f aca="false">SUM(X33:AG33)</f>
        <v>0</v>
      </c>
      <c r="W33" s="272" t="n">
        <v>0</v>
      </c>
      <c r="X33" s="273" t="n">
        <v>0</v>
      </c>
      <c r="Y33" s="274" t="n">
        <v>0</v>
      </c>
      <c r="Z33" s="274" t="n">
        <v>0</v>
      </c>
      <c r="AA33" s="274" t="n">
        <v>0</v>
      </c>
      <c r="AB33" s="274"/>
      <c r="AC33" s="274" t="n">
        <v>0</v>
      </c>
      <c r="AD33" s="274" t="n">
        <v>0</v>
      </c>
      <c r="AE33" s="274"/>
      <c r="AF33" s="274" t="n">
        <v>0</v>
      </c>
      <c r="AG33" s="531" t="n">
        <v>0</v>
      </c>
      <c r="AH33" s="532"/>
      <c r="AI33" s="533"/>
      <c r="AJ33" s="533"/>
      <c r="AK33" s="534"/>
      <c r="AL33" s="535"/>
      <c r="AM33" s="276"/>
      <c r="AN33" s="277"/>
      <c r="AO33" s="266" t="n">
        <f aca="false">SUM(D33:W33)+AL33+AM33+AN33</f>
        <v>0</v>
      </c>
      <c r="AP33" s="278"/>
      <c r="AQ33" s="212"/>
      <c r="AR33" s="207" t="e">
        <f aca="false">(AO33*100)/(AO33+AS33)</f>
        <v>#DIV/0!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68"/>
      <c r="E34" s="196"/>
      <c r="F34" s="455"/>
      <c r="G34" s="197"/>
      <c r="H34" s="198"/>
      <c r="I34" s="198"/>
      <c r="J34" s="198"/>
      <c r="K34" s="523"/>
      <c r="L34" s="197"/>
      <c r="M34" s="197"/>
      <c r="N34" s="450"/>
      <c r="O34" s="197"/>
      <c r="P34" s="197"/>
      <c r="Q34" s="198"/>
      <c r="R34" s="198"/>
      <c r="S34" s="455"/>
      <c r="T34" s="529" t="n">
        <f aca="false">SUM(AH34:AK34)</f>
        <v>0</v>
      </c>
      <c r="U34" s="200"/>
      <c r="V34" s="536" t="n">
        <f aca="false">SUM(X34:AG34)</f>
        <v>0</v>
      </c>
      <c r="W34" s="272" t="n">
        <v>0</v>
      </c>
      <c r="X34" s="273" t="n">
        <v>0</v>
      </c>
      <c r="Y34" s="274" t="n">
        <v>0</v>
      </c>
      <c r="Z34" s="274" t="n">
        <v>0</v>
      </c>
      <c r="AA34" s="274" t="n">
        <v>0</v>
      </c>
      <c r="AB34" s="274"/>
      <c r="AC34" s="274" t="n">
        <v>0</v>
      </c>
      <c r="AD34" s="274" t="n">
        <v>0</v>
      </c>
      <c r="AE34" s="274"/>
      <c r="AF34" s="274" t="n">
        <v>0</v>
      </c>
      <c r="AG34" s="531" t="n">
        <v>0</v>
      </c>
      <c r="AH34" s="532"/>
      <c r="AI34" s="533"/>
      <c r="AJ34" s="533"/>
      <c r="AK34" s="534"/>
      <c r="AL34" s="535"/>
      <c r="AM34" s="276"/>
      <c r="AN34" s="277"/>
      <c r="AO34" s="266" t="n">
        <f aca="false">SUM(D34:W34)+AL34+AM34+AN34</f>
        <v>0</v>
      </c>
      <c r="AP34" s="282"/>
      <c r="AQ34" s="213"/>
      <c r="AR34" s="214" t="e">
        <f aca="false">(AO34*100)/(AO34+AS34)</f>
        <v>#DIV/0!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68"/>
      <c r="E35" s="196"/>
      <c r="F35" s="455"/>
      <c r="G35" s="197"/>
      <c r="H35" s="198"/>
      <c r="I35" s="198"/>
      <c r="J35" s="198"/>
      <c r="K35" s="523"/>
      <c r="L35" s="197"/>
      <c r="M35" s="197"/>
      <c r="N35" s="450"/>
      <c r="O35" s="197"/>
      <c r="P35" s="197"/>
      <c r="Q35" s="198"/>
      <c r="R35" s="198"/>
      <c r="S35" s="455"/>
      <c r="T35" s="529" t="n">
        <f aca="false">SUM(AH35:AK35)</f>
        <v>0</v>
      </c>
      <c r="U35" s="200"/>
      <c r="V35" s="536" t="n">
        <f aca="false">SUM(X35:AG35)</f>
        <v>0</v>
      </c>
      <c r="W35" s="272" t="n">
        <v>0</v>
      </c>
      <c r="X35" s="273" t="n">
        <v>0</v>
      </c>
      <c r="Y35" s="274" t="n">
        <v>0</v>
      </c>
      <c r="Z35" s="274" t="n">
        <v>0</v>
      </c>
      <c r="AA35" s="274" t="n">
        <v>0</v>
      </c>
      <c r="AB35" s="274"/>
      <c r="AC35" s="274" t="n">
        <v>0</v>
      </c>
      <c r="AD35" s="274" t="n">
        <v>0</v>
      </c>
      <c r="AE35" s="274"/>
      <c r="AF35" s="274" t="n">
        <v>0</v>
      </c>
      <c r="AG35" s="531" t="n">
        <v>0</v>
      </c>
      <c r="AH35" s="532"/>
      <c r="AI35" s="533"/>
      <c r="AJ35" s="533"/>
      <c r="AK35" s="534"/>
      <c r="AL35" s="535"/>
      <c r="AM35" s="276"/>
      <c r="AN35" s="277"/>
      <c r="AO35" s="266" t="n">
        <f aca="false">SUM(D35:W35)+AL35+AM35+AN35</f>
        <v>0</v>
      </c>
      <c r="AP35" s="278"/>
      <c r="AQ35" s="212"/>
      <c r="AR35" s="207" t="e">
        <f aca="false">(AO35*100)/(AO35+AS35)</f>
        <v>#DIV/0!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68"/>
      <c r="E36" s="196"/>
      <c r="F36" s="455"/>
      <c r="G36" s="197"/>
      <c r="H36" s="198"/>
      <c r="I36" s="198"/>
      <c r="J36" s="198"/>
      <c r="K36" s="523"/>
      <c r="L36" s="197"/>
      <c r="M36" s="197"/>
      <c r="N36" s="450"/>
      <c r="O36" s="197"/>
      <c r="P36" s="197"/>
      <c r="Q36" s="198"/>
      <c r="R36" s="198"/>
      <c r="S36" s="455"/>
      <c r="T36" s="529" t="n">
        <f aca="false">SUM(AH36:AK36)</f>
        <v>0</v>
      </c>
      <c r="U36" s="200"/>
      <c r="V36" s="536" t="n">
        <f aca="false">SUM(X36:AG36)</f>
        <v>0</v>
      </c>
      <c r="W36" s="272" t="n">
        <v>0</v>
      </c>
      <c r="X36" s="273" t="n">
        <v>0</v>
      </c>
      <c r="Y36" s="274" t="n">
        <v>0</v>
      </c>
      <c r="Z36" s="274" t="n">
        <v>0</v>
      </c>
      <c r="AA36" s="274" t="n">
        <v>0</v>
      </c>
      <c r="AB36" s="274"/>
      <c r="AC36" s="274" t="n">
        <v>0</v>
      </c>
      <c r="AD36" s="274" t="n">
        <v>0</v>
      </c>
      <c r="AE36" s="274"/>
      <c r="AF36" s="274" t="n">
        <v>0</v>
      </c>
      <c r="AG36" s="531" t="n">
        <v>0</v>
      </c>
      <c r="AH36" s="532"/>
      <c r="AI36" s="533"/>
      <c r="AJ36" s="533"/>
      <c r="AK36" s="534"/>
      <c r="AL36" s="535"/>
      <c r="AM36" s="276"/>
      <c r="AN36" s="277"/>
      <c r="AO36" s="266" t="n">
        <f aca="false">SUM(D36:W36)+AL36+AM36+AN36</f>
        <v>0</v>
      </c>
      <c r="AP36" s="278"/>
      <c r="AQ36" s="212"/>
      <c r="AR36" s="207" t="e">
        <f aca="false">(AO36*100)/(AO36+AS36)</f>
        <v>#DIV/0!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68"/>
      <c r="E37" s="196"/>
      <c r="F37" s="455"/>
      <c r="G37" s="197"/>
      <c r="H37" s="198"/>
      <c r="I37" s="198"/>
      <c r="J37" s="198"/>
      <c r="K37" s="523"/>
      <c r="L37" s="197"/>
      <c r="M37" s="197"/>
      <c r="N37" s="450"/>
      <c r="O37" s="197"/>
      <c r="P37" s="197"/>
      <c r="Q37" s="198"/>
      <c r="R37" s="198"/>
      <c r="S37" s="455"/>
      <c r="T37" s="529" t="n">
        <f aca="false">SUM(AH37:AK37)</f>
        <v>0</v>
      </c>
      <c r="U37" s="200"/>
      <c r="V37" s="536" t="n">
        <f aca="false">SUM(X37:AG37)</f>
        <v>0</v>
      </c>
      <c r="W37" s="272" t="n">
        <v>0</v>
      </c>
      <c r="X37" s="273" t="n">
        <v>0</v>
      </c>
      <c r="Y37" s="274" t="n">
        <v>0</v>
      </c>
      <c r="Z37" s="274" t="n">
        <v>0</v>
      </c>
      <c r="AA37" s="274" t="n">
        <v>0</v>
      </c>
      <c r="AB37" s="274"/>
      <c r="AC37" s="274" t="n">
        <v>0</v>
      </c>
      <c r="AD37" s="274" t="n">
        <v>0</v>
      </c>
      <c r="AE37" s="274"/>
      <c r="AF37" s="274" t="n">
        <v>0</v>
      </c>
      <c r="AG37" s="531" t="n">
        <v>0</v>
      </c>
      <c r="AH37" s="532"/>
      <c r="AI37" s="533"/>
      <c r="AJ37" s="533"/>
      <c r="AK37" s="534"/>
      <c r="AL37" s="535"/>
      <c r="AM37" s="276"/>
      <c r="AN37" s="277"/>
      <c r="AO37" s="266" t="n">
        <f aca="false">SUM(D37:W37)+AL37+AM37+AN37</f>
        <v>0</v>
      </c>
      <c r="AP37" s="278"/>
      <c r="AQ37" s="212"/>
      <c r="AR37" s="207" t="e">
        <f aca="false">(AO37*100)/(AO37+AS37)</f>
        <v>#DIV/0!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68"/>
      <c r="E38" s="196"/>
      <c r="F38" s="455"/>
      <c r="G38" s="197"/>
      <c r="H38" s="198"/>
      <c r="I38" s="198"/>
      <c r="J38" s="198"/>
      <c r="K38" s="523"/>
      <c r="L38" s="197"/>
      <c r="M38" s="197"/>
      <c r="N38" s="450"/>
      <c r="O38" s="197"/>
      <c r="P38" s="197"/>
      <c r="Q38" s="198"/>
      <c r="R38" s="198"/>
      <c r="S38" s="455"/>
      <c r="T38" s="529" t="n">
        <f aca="false">SUM(AH38:AK38)</f>
        <v>0</v>
      </c>
      <c r="U38" s="200"/>
      <c r="V38" s="536" t="n">
        <f aca="false">SUM(X38:AG38)</f>
        <v>0</v>
      </c>
      <c r="W38" s="272" t="n">
        <v>0</v>
      </c>
      <c r="X38" s="273" t="n">
        <v>0</v>
      </c>
      <c r="Y38" s="274" t="n">
        <v>0</v>
      </c>
      <c r="Z38" s="274" t="n">
        <v>0</v>
      </c>
      <c r="AA38" s="274" t="n">
        <v>0</v>
      </c>
      <c r="AB38" s="274"/>
      <c r="AC38" s="274" t="n">
        <v>0</v>
      </c>
      <c r="AD38" s="274" t="n">
        <v>0</v>
      </c>
      <c r="AE38" s="274"/>
      <c r="AF38" s="274" t="n">
        <v>0</v>
      </c>
      <c r="AG38" s="531" t="n">
        <v>0</v>
      </c>
      <c r="AH38" s="532"/>
      <c r="AI38" s="533"/>
      <c r="AJ38" s="533"/>
      <c r="AK38" s="534"/>
      <c r="AL38" s="535"/>
      <c r="AM38" s="276"/>
      <c r="AN38" s="277"/>
      <c r="AO38" s="266" t="n">
        <f aca="false">SUM(D38:W38)+AL38+AM38+AN38</f>
        <v>0</v>
      </c>
      <c r="AP38" s="278"/>
      <c r="AQ38" s="212"/>
      <c r="AR38" s="207" t="e">
        <f aca="false">(AO38*100)/(AO38+AS38)</f>
        <v>#DIV/0!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68"/>
      <c r="E39" s="196"/>
      <c r="F39" s="455"/>
      <c r="G39" s="197"/>
      <c r="H39" s="198"/>
      <c r="I39" s="198"/>
      <c r="J39" s="198"/>
      <c r="K39" s="523"/>
      <c r="L39" s="197"/>
      <c r="M39" s="197"/>
      <c r="N39" s="450"/>
      <c r="O39" s="197"/>
      <c r="P39" s="197"/>
      <c r="Q39" s="198"/>
      <c r="R39" s="198"/>
      <c r="S39" s="197"/>
      <c r="T39" s="529" t="n">
        <f aca="false">SUM(AH39:AK39)</f>
        <v>0</v>
      </c>
      <c r="U39" s="200"/>
      <c r="V39" s="537" t="n">
        <f aca="false">SUM(X39:AG39)</f>
        <v>0</v>
      </c>
      <c r="W39" s="272" t="n">
        <v>0</v>
      </c>
      <c r="X39" s="273" t="n">
        <v>0</v>
      </c>
      <c r="Y39" s="274" t="n">
        <v>0</v>
      </c>
      <c r="Z39" s="274" t="n">
        <v>0</v>
      </c>
      <c r="AA39" s="274" t="n">
        <v>0</v>
      </c>
      <c r="AB39" s="274"/>
      <c r="AC39" s="274" t="n">
        <v>0</v>
      </c>
      <c r="AD39" s="274" t="n">
        <v>0</v>
      </c>
      <c r="AE39" s="274"/>
      <c r="AF39" s="274" t="n">
        <v>0</v>
      </c>
      <c r="AG39" s="531" t="n">
        <v>0</v>
      </c>
      <c r="AH39" s="532"/>
      <c r="AI39" s="533"/>
      <c r="AJ39" s="533"/>
      <c r="AK39" s="534"/>
      <c r="AL39" s="535"/>
      <c r="AM39" s="276"/>
      <c r="AN39" s="277"/>
      <c r="AO39" s="266" t="n">
        <f aca="false">SUM(D39:W39)+AL39+AM39+AN39</f>
        <v>0</v>
      </c>
      <c r="AP39" s="278"/>
      <c r="AQ39" s="212"/>
      <c r="AR39" s="207" t="e">
        <f aca="false">(AO39*100)/(AO39+AS39)</f>
        <v>#DIV/0!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538"/>
      <c r="E40" s="284"/>
      <c r="F40" s="457"/>
      <c r="G40" s="458"/>
      <c r="H40" s="285"/>
      <c r="I40" s="285"/>
      <c r="J40" s="285"/>
      <c r="K40" s="539"/>
      <c r="L40" s="458"/>
      <c r="M40" s="458"/>
      <c r="N40" s="459"/>
      <c r="O40" s="458"/>
      <c r="P40" s="458"/>
      <c r="Q40" s="285"/>
      <c r="R40" s="285"/>
      <c r="S40" s="458"/>
      <c r="T40" s="540" t="n">
        <f aca="false">SUM(AH40:AK40)</f>
        <v>0</v>
      </c>
      <c r="U40" s="541"/>
      <c r="V40" s="260" t="n">
        <f aca="false">SUM(X40:AG40)</f>
        <v>0</v>
      </c>
      <c r="W40" s="289" t="n">
        <v>0</v>
      </c>
      <c r="X40" s="290" t="n">
        <v>0</v>
      </c>
      <c r="Y40" s="291" t="n">
        <v>0</v>
      </c>
      <c r="Z40" s="291" t="n">
        <v>0</v>
      </c>
      <c r="AA40" s="291" t="n">
        <v>0</v>
      </c>
      <c r="AB40" s="291"/>
      <c r="AC40" s="291" t="n">
        <v>0</v>
      </c>
      <c r="AD40" s="291" t="n">
        <v>0</v>
      </c>
      <c r="AE40" s="291"/>
      <c r="AF40" s="291" t="n">
        <v>0</v>
      </c>
      <c r="AG40" s="542" t="n">
        <v>0</v>
      </c>
      <c r="AH40" s="543"/>
      <c r="AI40" s="544"/>
      <c r="AJ40" s="544"/>
      <c r="AK40" s="545"/>
      <c r="AL40" s="546"/>
      <c r="AM40" s="293"/>
      <c r="AN40" s="294"/>
      <c r="AO40" s="547" t="n">
        <f aca="false">SUM(D40:W40)+AL40+AM40+AN40</f>
        <v>0</v>
      </c>
      <c r="AP40" s="296"/>
      <c r="AQ40" s="219"/>
      <c r="AR40" s="220" t="e">
        <f aca="false">(AO40*100)/(AO40+AS40)</f>
        <v>#DIV/0!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0</v>
      </c>
      <c r="G41" s="223" t="n">
        <f aca="false">SUM(G29:G40)</f>
        <v>0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462" t="n">
        <f aca="false">SUM(L29:L40)</f>
        <v>0</v>
      </c>
      <c r="M41" s="462" t="n">
        <f aca="false">SUM(M29:M40)</f>
        <v>0</v>
      </c>
      <c r="N41" s="462" t="n">
        <f aca="false">SUM(N29:N40)</f>
        <v>0</v>
      </c>
      <c r="O41" s="462" t="n">
        <f aca="false">SUM(O29:O40)</f>
        <v>0</v>
      </c>
      <c r="P41" s="223" t="n">
        <f aca="false">SUM(P29:P40)</f>
        <v>0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0</v>
      </c>
      <c r="U41" s="225" t="n">
        <f aca="false">SUM(U29:U40)</f>
        <v>0</v>
      </c>
      <c r="V41" s="226" t="n">
        <f aca="false">SUM(V29:V40)</f>
        <v>0</v>
      </c>
      <c r="W41" s="227" t="n">
        <f aca="false">SUM(W29:W40)</f>
        <v>0</v>
      </c>
      <c r="X41" s="228" t="n">
        <f aca="false">SUM(X29:X40)</f>
        <v>0</v>
      </c>
      <c r="Y41" s="229" t="n">
        <f aca="false">SUM(Y29:Y40)</f>
        <v>0</v>
      </c>
      <c r="Z41" s="229" t="n">
        <f aca="false">SUM(Z29:Z40)</f>
        <v>0</v>
      </c>
      <c r="AA41" s="229" t="n">
        <f aca="false">SUM(AA29:AA40)</f>
        <v>0</v>
      </c>
      <c r="AB41" s="229" t="n">
        <f aca="false">SUM(AB29:AB40)</f>
        <v>0</v>
      </c>
      <c r="AC41" s="229" t="n">
        <f aca="false">SUM(AC29:AC40)</f>
        <v>0</v>
      </c>
      <c r="AD41" s="229" t="n">
        <f aca="false">SUM(AD29:AD40)</f>
        <v>0</v>
      </c>
      <c r="AE41" s="229" t="n">
        <f aca="false">SUM(AE29:AE40)</f>
        <v>0</v>
      </c>
      <c r="AF41" s="229" t="n">
        <f aca="false">SUM(AF29:AF40)</f>
        <v>0</v>
      </c>
      <c r="AG41" s="229" t="n">
        <f aca="false">SUM(AG29:AG40)</f>
        <v>0</v>
      </c>
      <c r="AH41" s="549" t="n">
        <f aca="false">SUM(AH29:AH40)</f>
        <v>0</v>
      </c>
      <c r="AI41" s="230" t="n">
        <f aca="false">SUM(AI29:AI40)</f>
        <v>0</v>
      </c>
      <c r="AJ41" s="230" t="n">
        <f aca="false">SUM(AJ29:AJ40)</f>
        <v>0</v>
      </c>
      <c r="AK41" s="229" t="n">
        <f aca="false">SUM(AK29:AK40)</f>
        <v>0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551" t="n">
        <f aca="false">SUM(D41:W41)+AL41+AM41+AN41</f>
        <v>0</v>
      </c>
      <c r="AP41" s="236" t="n">
        <f aca="false">SUM(AP29:AP40)</f>
        <v>0</v>
      </c>
      <c r="AQ41" s="237" t="n">
        <f aca="false">SUM(AQ29:AQ40)</f>
        <v>0</v>
      </c>
      <c r="AR41" s="238" t="e">
        <f aca="false">(AO41*100)/(AO41+AS41)</f>
        <v>#DIV/0!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44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24</f>
        <v>RACCOLTA DIFFERENZIATA ANNO 2020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2.7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51.75" hidden="true" customHeight="false" outlineLevel="0" collapsed="false">
      <c r="C48" s="10" t="s">
        <v>105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00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442"/>
      <c r="AI48" s="442"/>
      <c r="AJ48" s="442"/>
      <c r="AK48" s="442"/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8"/>
      <c r="AI49" s="48"/>
      <c r="AJ49" s="48"/>
      <c r="AK49" s="48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552"/>
      <c r="AS50" s="454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548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 - BALM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05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553" t="s">
        <v>34</v>
      </c>
      <c r="AI70" s="26" t="s">
        <v>35</v>
      </c>
      <c r="AJ70" s="26" t="s">
        <v>36</v>
      </c>
      <c r="AK70" s="554" t="s">
        <v>37</v>
      </c>
      <c r="AL70" s="484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7" t="s">
        <v>46</v>
      </c>
      <c r="G71" s="37" t="s">
        <v>46</v>
      </c>
      <c r="H71" s="37" t="s">
        <v>46</v>
      </c>
      <c r="I71" s="555" t="s">
        <v>46</v>
      </c>
      <c r="J71" s="555" t="s">
        <v>46</v>
      </c>
      <c r="K71" s="555" t="s">
        <v>46</v>
      </c>
      <c r="L71" s="37" t="s">
        <v>46</v>
      </c>
      <c r="M71" s="37" t="s">
        <v>46</v>
      </c>
      <c r="N71" s="37" t="s">
        <v>46</v>
      </c>
      <c r="O71" s="37" t="s">
        <v>46</v>
      </c>
      <c r="P71" s="37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556" t="s">
        <v>46</v>
      </c>
      <c r="AI71" s="521" t="s">
        <v>46</v>
      </c>
      <c r="AJ71" s="521" t="s">
        <v>46</v>
      </c>
      <c r="AK71" s="557" t="s">
        <v>46</v>
      </c>
      <c r="AL71" s="48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4.75" hidden="false" customHeight="true" outlineLevel="0" collapsed="false">
      <c r="C72" s="54" t="s">
        <v>48</v>
      </c>
      <c r="D72" s="55" t="n">
        <f aca="false">D29+D8+D50</f>
        <v>223</v>
      </c>
      <c r="E72" s="55" t="n">
        <f aca="false">E29+E8+E50</f>
        <v>0</v>
      </c>
      <c r="F72" s="388" t="n">
        <f aca="false">F29+F8+F50</f>
        <v>0</v>
      </c>
      <c r="G72" s="388" t="n">
        <f aca="false">G29+G8+G50</f>
        <v>1230</v>
      </c>
      <c r="H72" s="388" t="n">
        <f aca="false">H29+H8+H50</f>
        <v>0</v>
      </c>
      <c r="I72" s="117" t="n">
        <f aca="false">I29+I8+I50</f>
        <v>21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0</v>
      </c>
      <c r="M72" s="388" t="n">
        <f aca="false">M29+M8+M50</f>
        <v>0</v>
      </c>
      <c r="N72" s="388" t="n">
        <f aca="false">N29+N8+N50</f>
        <v>0</v>
      </c>
      <c r="O72" s="388" t="n">
        <f aca="false">O29+O8+O50</f>
        <v>0</v>
      </c>
      <c r="P72" s="388" t="n">
        <f aca="false">P29+P8+P50</f>
        <v>0</v>
      </c>
      <c r="Q72" s="388" t="n">
        <f aca="false">Q29+Q8+Q50</f>
        <v>670</v>
      </c>
      <c r="R72" s="388" t="n">
        <f aca="false">R29+R8+R50</f>
        <v>0</v>
      </c>
      <c r="S72" s="388" t="n">
        <f aca="false">S29+S8+S50</f>
        <v>0</v>
      </c>
      <c r="T72" s="388" t="n">
        <f aca="false">T29+T8+T50</f>
        <v>0</v>
      </c>
      <c r="U72" s="324" t="n">
        <f aca="false">U29+U8+U50</f>
        <v>720</v>
      </c>
      <c r="V72" s="325" t="n">
        <f aca="false">SUM(X72:AG72)</f>
        <v>0</v>
      </c>
      <c r="W72" s="326" t="n">
        <f aca="false">W29+W8+W50</f>
        <v>0</v>
      </c>
      <c r="X72" s="327" t="n">
        <f aca="false">X29+X8+X50</f>
        <v>0</v>
      </c>
      <c r="Y72" s="328" t="n">
        <f aca="false">Y29+Y8+Y50</f>
        <v>0</v>
      </c>
      <c r="Z72" s="328" t="n">
        <f aca="false">Z29+Z8+Z50</f>
        <v>0</v>
      </c>
      <c r="AA72" s="328" t="n">
        <f aca="false">AA29+AA8+AA50</f>
        <v>0</v>
      </c>
      <c r="AB72" s="328" t="n">
        <f aca="false">AB29+AB8+AB50</f>
        <v>0</v>
      </c>
      <c r="AC72" s="328" t="n">
        <f aca="false">AC29+AC8+AC50</f>
        <v>0</v>
      </c>
      <c r="AD72" s="328" t="n">
        <f aca="false">AD29+AD8+AD50</f>
        <v>0</v>
      </c>
      <c r="AE72" s="328" t="n">
        <f aca="false">AE29+AE8+AE50</f>
        <v>0</v>
      </c>
      <c r="AF72" s="328" t="n">
        <f aca="false">AF29+AF8+AF50</f>
        <v>0</v>
      </c>
      <c r="AG72" s="558" t="n">
        <f aca="false">AG29+AG8+AG50</f>
        <v>0</v>
      </c>
      <c r="AH72" s="559"/>
      <c r="AI72" s="560"/>
      <c r="AJ72" s="560"/>
      <c r="AK72" s="561"/>
      <c r="AL72" s="56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W72)+AL72+AM72+AN72</f>
        <v>4943</v>
      </c>
      <c r="AP72" s="333" t="n">
        <f aca="false">AP8</f>
        <v>4120</v>
      </c>
      <c r="AQ72" s="334" t="n">
        <f aca="false">AQ8</f>
        <v>0</v>
      </c>
      <c r="AR72" s="563" t="n">
        <f aca="false">(AO72*100)/(AO72+AS72)</f>
        <v>54.5404391481849</v>
      </c>
      <c r="AS72" s="336" t="n">
        <f aca="false">AP72+AQ72</f>
        <v>412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60</v>
      </c>
      <c r="E73" s="55" t="n">
        <f aca="false">E30+E9+E51</f>
        <v>0</v>
      </c>
      <c r="F73" s="388" t="n">
        <f aca="false">F30+F9+F51</f>
        <v>0</v>
      </c>
      <c r="G73" s="388" t="n">
        <f aca="false">G30+G9+G51</f>
        <v>1000</v>
      </c>
      <c r="H73" s="388" t="n">
        <f aca="false">H30+H9+H51</f>
        <v>0</v>
      </c>
      <c r="I73" s="117" t="n">
        <f aca="false">I30+I9+I51</f>
        <v>10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0</v>
      </c>
      <c r="M73" s="388" t="n">
        <f aca="false">M30+M9+M51</f>
        <v>0</v>
      </c>
      <c r="N73" s="388" t="n">
        <f aca="false">N30+N9+N51</f>
        <v>0</v>
      </c>
      <c r="O73" s="388" t="n">
        <f aca="false">O30+O9+O51</f>
        <v>0</v>
      </c>
      <c r="P73" s="388" t="n">
        <f aca="false">P30+P9+P51</f>
        <v>0</v>
      </c>
      <c r="Q73" s="388" t="n">
        <f aca="false">Q30+Q9+Q51</f>
        <v>800</v>
      </c>
      <c r="R73" s="388" t="n">
        <f aca="false">R30+R9+R51</f>
        <v>0</v>
      </c>
      <c r="S73" s="388" t="n">
        <f aca="false">S30+S9+S51</f>
        <v>0</v>
      </c>
      <c r="T73" s="388" t="n">
        <f aca="false">T30+T9+T51</f>
        <v>0</v>
      </c>
      <c r="U73" s="324" t="n">
        <f aca="false">U30+U9+U51</f>
        <v>0</v>
      </c>
      <c r="V73" s="337" t="n">
        <f aca="false">SUM(X73:AG73)</f>
        <v>0</v>
      </c>
      <c r="W73" s="338" t="n">
        <f aca="false">W30+W9+W51</f>
        <v>0</v>
      </c>
      <c r="X73" s="339" t="n">
        <f aca="false">X30+X9+X51</f>
        <v>0</v>
      </c>
      <c r="Y73" s="340" t="n">
        <f aca="false">Y30+Y9+Y51</f>
        <v>0</v>
      </c>
      <c r="Z73" s="340" t="n">
        <f aca="false">Z30+Z9+Z51</f>
        <v>0</v>
      </c>
      <c r="AA73" s="340" t="n">
        <f aca="false">AA30+AA9+AA51</f>
        <v>0</v>
      </c>
      <c r="AB73" s="340" t="n">
        <f aca="false">AB30+AB9+AB51</f>
        <v>0</v>
      </c>
      <c r="AC73" s="340" t="n">
        <f aca="false">AC30+AC9+AC51</f>
        <v>0</v>
      </c>
      <c r="AD73" s="340" t="n">
        <f aca="false">AD30+AD9+AD51</f>
        <v>0</v>
      </c>
      <c r="AE73" s="340" t="n">
        <f aca="false">AE30+AE9+AE51</f>
        <v>0</v>
      </c>
      <c r="AF73" s="340" t="n">
        <f aca="false">AF30+AF9+AF51</f>
        <v>0</v>
      </c>
      <c r="AG73" s="564" t="n">
        <f aca="false">AG30+AG9+AG51</f>
        <v>0</v>
      </c>
      <c r="AH73" s="565"/>
      <c r="AI73" s="404"/>
      <c r="AJ73" s="404"/>
      <c r="AK73" s="566"/>
      <c r="AL73" s="67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W73)+AL73+AM73+AN73</f>
        <v>2960</v>
      </c>
      <c r="AP73" s="344" t="n">
        <f aca="false">AP9</f>
        <v>3000</v>
      </c>
      <c r="AQ73" s="89" t="n">
        <f aca="false">AQ9</f>
        <v>0</v>
      </c>
      <c r="AR73" s="90" t="n">
        <f aca="false">(AO73*100)/(AO73+AS73)</f>
        <v>49.6644295302013</v>
      </c>
      <c r="AS73" s="346" t="n">
        <f aca="false">AP73+AQ73</f>
        <v>30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00</v>
      </c>
      <c r="E74" s="55" t="n">
        <f aca="false">E31+E10+E52</f>
        <v>0</v>
      </c>
      <c r="F74" s="388" t="n">
        <f aca="false">F31+F10+F52</f>
        <v>0</v>
      </c>
      <c r="G74" s="388" t="n">
        <f aca="false">G31+G10+G52</f>
        <v>1000</v>
      </c>
      <c r="H74" s="388" t="n">
        <f aca="false">H31+H10+H52</f>
        <v>0</v>
      </c>
      <c r="I74" s="117" t="n">
        <f aca="false">I31+I10+I52</f>
        <v>10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0</v>
      </c>
      <c r="M74" s="388" t="n">
        <f aca="false">M31+M10+M52</f>
        <v>0</v>
      </c>
      <c r="N74" s="388" t="n">
        <f aca="false">N31+N10+N52</f>
        <v>0</v>
      </c>
      <c r="O74" s="388" t="n">
        <f aca="false">O31+O10+O52</f>
        <v>0</v>
      </c>
      <c r="P74" s="388" t="n">
        <f aca="false">P31+P10+P52</f>
        <v>0</v>
      </c>
      <c r="Q74" s="388" t="n">
        <f aca="false">Q31+Q10+Q52</f>
        <v>1100</v>
      </c>
      <c r="R74" s="388" t="n">
        <f aca="false">R31+R10+R52</f>
        <v>0</v>
      </c>
      <c r="S74" s="388" t="n">
        <f aca="false">S31+S10+S52</f>
        <v>0</v>
      </c>
      <c r="T74" s="388" t="n">
        <f aca="false">T31+T10+T52</f>
        <v>0</v>
      </c>
      <c r="U74" s="324" t="n">
        <f aca="false">U31+U10+U52</f>
        <v>0</v>
      </c>
      <c r="V74" s="337" t="n">
        <f aca="false">SUM(X74:AG74)</f>
        <v>0</v>
      </c>
      <c r="W74" s="338" t="n">
        <f aca="false">W31+W10+W52</f>
        <v>0</v>
      </c>
      <c r="X74" s="339" t="n">
        <f aca="false">X31+X10+X52</f>
        <v>0</v>
      </c>
      <c r="Y74" s="340" t="n">
        <f aca="false">Y31+Y10+Y52</f>
        <v>0</v>
      </c>
      <c r="Z74" s="340" t="n">
        <f aca="false">Z31+Z10+Z52</f>
        <v>0</v>
      </c>
      <c r="AA74" s="340" t="n">
        <f aca="false">AA31+AA10+AA52</f>
        <v>0</v>
      </c>
      <c r="AB74" s="340" t="n">
        <f aca="false">AB31+AB10+AB52</f>
        <v>0</v>
      </c>
      <c r="AC74" s="340" t="n">
        <f aca="false">AC31+AC10+AC52</f>
        <v>0</v>
      </c>
      <c r="AD74" s="340" t="n">
        <f aca="false">AD31+AD10+AD52</f>
        <v>0</v>
      </c>
      <c r="AE74" s="340" t="n">
        <f aca="false">AE31+AE10+AE52</f>
        <v>0</v>
      </c>
      <c r="AF74" s="340" t="n">
        <f aca="false">AF31+AF10+AF52</f>
        <v>0</v>
      </c>
      <c r="AG74" s="564" t="n">
        <f aca="false">AG31+AG10+AG52</f>
        <v>0</v>
      </c>
      <c r="AH74" s="565"/>
      <c r="AI74" s="404"/>
      <c r="AJ74" s="404"/>
      <c r="AK74" s="566"/>
      <c r="AL74" s="67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W74)+AL74+AM74+AN74</f>
        <v>3200</v>
      </c>
      <c r="AP74" s="344" t="n">
        <f aca="false">AP10</f>
        <v>4000</v>
      </c>
      <c r="AQ74" s="89" t="n">
        <f aca="false">AQ10</f>
        <v>0</v>
      </c>
      <c r="AR74" s="90" t="n">
        <f aca="false">(AO74*100)/(AO74+AS74)</f>
        <v>44.4444444444444</v>
      </c>
      <c r="AS74" s="346" t="n">
        <f aca="false">AP74+AQ74</f>
        <v>400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20</v>
      </c>
      <c r="E75" s="55" t="n">
        <f aca="false">E32+E11+E53</f>
        <v>0</v>
      </c>
      <c r="F75" s="388" t="n">
        <f aca="false">F32+F11+F53</f>
        <v>0</v>
      </c>
      <c r="G75" s="388" t="n">
        <f aca="false">G32+G11+G53</f>
        <v>750</v>
      </c>
      <c r="H75" s="388" t="n">
        <f aca="false">H32+H11+H53</f>
        <v>0</v>
      </c>
      <c r="I75" s="117" t="n">
        <f aca="false">I32+I11+I53</f>
        <v>15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0</v>
      </c>
      <c r="M75" s="388" t="n">
        <f aca="false">M32+M11+M53</f>
        <v>0</v>
      </c>
      <c r="N75" s="388" t="n">
        <f aca="false">N32+N11+N53</f>
        <v>0</v>
      </c>
      <c r="O75" s="388" t="n">
        <f aca="false">O32+O11+O53</f>
        <v>0</v>
      </c>
      <c r="P75" s="388" t="n">
        <f aca="false">P32+P11+P53</f>
        <v>0</v>
      </c>
      <c r="Q75" s="388" t="n">
        <f aca="false">Q32+Q11+Q53</f>
        <v>640</v>
      </c>
      <c r="R75" s="388" t="n">
        <f aca="false">R32+R11+R53</f>
        <v>0</v>
      </c>
      <c r="S75" s="388" t="n">
        <f aca="false">S32+S11+S53</f>
        <v>0</v>
      </c>
      <c r="T75" s="388" t="n">
        <f aca="false">T32+T11+T53</f>
        <v>0</v>
      </c>
      <c r="U75" s="324" t="n">
        <f aca="false">U32+U11+U53</f>
        <v>0</v>
      </c>
      <c r="V75" s="337" t="n">
        <f aca="false">SUM(X75:AG75)</f>
        <v>0</v>
      </c>
      <c r="W75" s="338" t="n">
        <f aca="false">W32+W11+W53</f>
        <v>0</v>
      </c>
      <c r="X75" s="339" t="n">
        <f aca="false">X32+X11+X53</f>
        <v>0</v>
      </c>
      <c r="Y75" s="340" t="n">
        <f aca="false">Y32+Y11+Y53</f>
        <v>0</v>
      </c>
      <c r="Z75" s="340" t="n">
        <f aca="false">Z32+Z11+Z53</f>
        <v>0</v>
      </c>
      <c r="AA75" s="340" t="n">
        <f aca="false">AA32+AA11+AA53</f>
        <v>0</v>
      </c>
      <c r="AB75" s="340" t="n">
        <f aca="false">AB32+AB11+AB53</f>
        <v>0</v>
      </c>
      <c r="AC75" s="340" t="n">
        <f aca="false">AC32+AC11+AC53</f>
        <v>0</v>
      </c>
      <c r="AD75" s="340" t="n">
        <f aca="false">AD32+AD11+AD53</f>
        <v>0</v>
      </c>
      <c r="AE75" s="340" t="n">
        <f aca="false">AE32+AE11+AE53</f>
        <v>0</v>
      </c>
      <c r="AF75" s="340" t="n">
        <f aca="false">AF32+AF11+AF53</f>
        <v>0</v>
      </c>
      <c r="AG75" s="564" t="n">
        <f aca="false">AG32+AG11+AG53</f>
        <v>0</v>
      </c>
      <c r="AH75" s="565"/>
      <c r="AI75" s="404"/>
      <c r="AJ75" s="404"/>
      <c r="AK75" s="566"/>
      <c r="AL75" s="67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W75)+AL75+AM75+AN75</f>
        <v>3010</v>
      </c>
      <c r="AP75" s="344" t="n">
        <f aca="false">AP11</f>
        <v>4500</v>
      </c>
      <c r="AQ75" s="89" t="n">
        <f aca="false">AQ11</f>
        <v>0</v>
      </c>
      <c r="AR75" s="90" t="n">
        <f aca="false">(AO75*100)/(AO75+AS75)</f>
        <v>40.0798934753662</v>
      </c>
      <c r="AS75" s="346" t="n">
        <f aca="false">AP75+AQ75</f>
        <v>45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00</v>
      </c>
      <c r="E76" s="55" t="n">
        <f aca="false">E33+E12+E54</f>
        <v>0</v>
      </c>
      <c r="F76" s="388" t="n">
        <f aca="false">F33+F12+F54</f>
        <v>0</v>
      </c>
      <c r="G76" s="388" t="n">
        <f aca="false">G33+G12+G54</f>
        <v>900</v>
      </c>
      <c r="H76" s="388" t="n">
        <f aca="false">H33+H12+H54</f>
        <v>0</v>
      </c>
      <c r="I76" s="117" t="n">
        <f aca="false">I33+I12+I54</f>
        <v>10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0</v>
      </c>
      <c r="M76" s="388" t="n">
        <f aca="false">M33+M12+M54</f>
        <v>0</v>
      </c>
      <c r="N76" s="388" t="n">
        <f aca="false">N33+N12+N54</f>
        <v>0</v>
      </c>
      <c r="O76" s="388" t="n">
        <f aca="false">O33+O12+O54</f>
        <v>0</v>
      </c>
      <c r="P76" s="388" t="n">
        <f aca="false">P33+P12+P54</f>
        <v>0</v>
      </c>
      <c r="Q76" s="388" t="n">
        <f aca="false">Q33+Q12+Q54</f>
        <v>1500</v>
      </c>
      <c r="R76" s="388" t="n">
        <f aca="false">R33+R12+R54</f>
        <v>0</v>
      </c>
      <c r="S76" s="388" t="n">
        <f aca="false">S33+S12+S54</f>
        <v>0</v>
      </c>
      <c r="T76" s="388" t="n">
        <f aca="false">T33+T12+T54</f>
        <v>0</v>
      </c>
      <c r="U76" s="324" t="n">
        <f aca="false">U33+U12+U54</f>
        <v>2505</v>
      </c>
      <c r="V76" s="337" t="n">
        <f aca="false">SUM(X76:AG76)</f>
        <v>0</v>
      </c>
      <c r="W76" s="338" t="n">
        <f aca="false">W33+W12+W54</f>
        <v>0</v>
      </c>
      <c r="X76" s="339" t="n">
        <f aca="false">X33+X12+X54</f>
        <v>0</v>
      </c>
      <c r="Y76" s="340" t="n">
        <f aca="false">Y33+Y12+Y54</f>
        <v>0</v>
      </c>
      <c r="Z76" s="340" t="n">
        <f aca="false">Z33+Z12+Z54</f>
        <v>0</v>
      </c>
      <c r="AA76" s="340" t="n">
        <f aca="false">AA33+AA12+AA54</f>
        <v>0</v>
      </c>
      <c r="AB76" s="340" t="n">
        <f aca="false">AB33+AB12+AB54</f>
        <v>0</v>
      </c>
      <c r="AC76" s="340" t="n">
        <f aca="false">AC33+AC12+AC54</f>
        <v>0</v>
      </c>
      <c r="AD76" s="340" t="n">
        <f aca="false">AD33+AD12+AD54</f>
        <v>0</v>
      </c>
      <c r="AE76" s="340" t="n">
        <f aca="false">AE33+AE12+AE54</f>
        <v>0</v>
      </c>
      <c r="AF76" s="340" t="n">
        <f aca="false">AF33+AF12+AF54</f>
        <v>0</v>
      </c>
      <c r="AG76" s="564" t="n">
        <f aca="false">AG33+AG12+AG54</f>
        <v>0</v>
      </c>
      <c r="AH76" s="565"/>
      <c r="AI76" s="404"/>
      <c r="AJ76" s="404"/>
      <c r="AK76" s="566"/>
      <c r="AL76" s="67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W76)+AL76+AM76+AN76</f>
        <v>6005</v>
      </c>
      <c r="AP76" s="344" t="n">
        <f aca="false">AP12</f>
        <v>4000</v>
      </c>
      <c r="AQ76" s="89" t="n">
        <f aca="false">AQ12</f>
        <v>0</v>
      </c>
      <c r="AR76" s="90" t="n">
        <f aca="false">(AO76*100)/(AO76+AS76)</f>
        <v>60.0199900049975</v>
      </c>
      <c r="AS76" s="346" t="n">
        <f aca="false">AP76+AQ76</f>
        <v>400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50</v>
      </c>
      <c r="E77" s="55" t="n">
        <f aca="false">E34+E13+E55</f>
        <v>0</v>
      </c>
      <c r="F77" s="388" t="n">
        <f aca="false">F34+F13+F55</f>
        <v>0</v>
      </c>
      <c r="G77" s="388" t="n">
        <f aca="false">G34+G13+G55</f>
        <v>2020</v>
      </c>
      <c r="H77" s="388" t="n">
        <f aca="false">H34+H13+H55</f>
        <v>0</v>
      </c>
      <c r="I77" s="117" t="n">
        <f aca="false">I34+I13+I55</f>
        <v>20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0</v>
      </c>
      <c r="M77" s="388" t="n">
        <f aca="false">M34+M13+M55</f>
        <v>0</v>
      </c>
      <c r="N77" s="388" t="n">
        <f aca="false">N34+N13+N55</f>
        <v>0</v>
      </c>
      <c r="O77" s="388" t="n">
        <f aca="false">O34+O13+O55</f>
        <v>0</v>
      </c>
      <c r="P77" s="388" t="n">
        <f aca="false">P34+P13+P55</f>
        <v>0</v>
      </c>
      <c r="Q77" s="388" t="n">
        <f aca="false">Q34+Q13+Q55</f>
        <v>990</v>
      </c>
      <c r="R77" s="388" t="n">
        <f aca="false">R34+R13+R55</f>
        <v>0</v>
      </c>
      <c r="S77" s="388" t="n">
        <f aca="false">S34+S13+S55</f>
        <v>0</v>
      </c>
      <c r="T77" s="388" t="n">
        <f aca="false">T34+T13+T55</f>
        <v>0</v>
      </c>
      <c r="U77" s="324" t="n">
        <f aca="false">U34+U13+U55</f>
        <v>7785</v>
      </c>
      <c r="V77" s="337" t="n">
        <f aca="false">SUM(X77:AG77)</f>
        <v>0</v>
      </c>
      <c r="W77" s="338" t="n">
        <f aca="false">W34+W13+W55</f>
        <v>0</v>
      </c>
      <c r="X77" s="339" t="n">
        <f aca="false">X34+X13+X55</f>
        <v>0</v>
      </c>
      <c r="Y77" s="340" t="n">
        <f aca="false">Y34+Y13+Y55</f>
        <v>0</v>
      </c>
      <c r="Z77" s="340" t="n">
        <f aca="false">Z34+Z13+Z55</f>
        <v>0</v>
      </c>
      <c r="AA77" s="340" t="n">
        <f aca="false">AA34+AA13+AA55</f>
        <v>0</v>
      </c>
      <c r="AB77" s="340" t="n">
        <f aca="false">AB34+AB13+AB55</f>
        <v>0</v>
      </c>
      <c r="AC77" s="340" t="n">
        <f aca="false">AC34+AC13+AC55</f>
        <v>0</v>
      </c>
      <c r="AD77" s="340" t="n">
        <f aca="false">AD34+AD13+AD55</f>
        <v>0</v>
      </c>
      <c r="AE77" s="340" t="n">
        <f aca="false">AE34+AE13+AE55</f>
        <v>0</v>
      </c>
      <c r="AF77" s="340" t="n">
        <f aca="false">AF34+AF13+AF55</f>
        <v>0</v>
      </c>
      <c r="AG77" s="564" t="n">
        <f aca="false">AG34+AG13+AG55</f>
        <v>0</v>
      </c>
      <c r="AH77" s="565"/>
      <c r="AI77" s="404"/>
      <c r="AJ77" s="404"/>
      <c r="AK77" s="566"/>
      <c r="AL77" s="67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W77)+AL77+AM77+AN77</f>
        <v>12965</v>
      </c>
      <c r="AP77" s="344" t="n">
        <f aca="false">AP13</f>
        <v>14555</v>
      </c>
      <c r="AQ77" s="89" t="n">
        <f aca="false">AQ13</f>
        <v>0</v>
      </c>
      <c r="AR77" s="90" t="n">
        <f aca="false">(AO77*100)/(AO77+AS77)</f>
        <v>47.1111918604651</v>
      </c>
      <c r="AS77" s="346" t="n">
        <f aca="false">AP77+AQ77</f>
        <v>14555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520</v>
      </c>
      <c r="E78" s="55" t="n">
        <f aca="false">E35+E14+E56</f>
        <v>0</v>
      </c>
      <c r="F78" s="388" t="n">
        <f aca="false">F35+F14+F56</f>
        <v>0</v>
      </c>
      <c r="G78" s="388" t="n">
        <f aca="false">G35+G14+G56</f>
        <v>3390</v>
      </c>
      <c r="H78" s="388" t="n">
        <f aca="false">H35+H14+H56</f>
        <v>0</v>
      </c>
      <c r="I78" s="117" t="n">
        <f aca="false">I35+I14+I56</f>
        <v>349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0</v>
      </c>
      <c r="M78" s="388" t="n">
        <f aca="false">M35+M14+M56</f>
        <v>0</v>
      </c>
      <c r="N78" s="388" t="n">
        <f aca="false">N35+N14+N56</f>
        <v>0</v>
      </c>
      <c r="O78" s="388" t="n">
        <f aca="false">O35+O14+O56</f>
        <v>0</v>
      </c>
      <c r="P78" s="388" t="n">
        <f aca="false">P35+P14+P56</f>
        <v>0</v>
      </c>
      <c r="Q78" s="388" t="n">
        <f aca="false">Q35+Q14+Q56</f>
        <v>1910</v>
      </c>
      <c r="R78" s="388" t="n">
        <f aca="false">R35+R14+R56</f>
        <v>0</v>
      </c>
      <c r="S78" s="388" t="n">
        <f aca="false">S35+S14+S56</f>
        <v>0</v>
      </c>
      <c r="T78" s="388" t="n">
        <f aca="false">T35+T14+T56</f>
        <v>0</v>
      </c>
      <c r="U78" s="324" t="n">
        <f aca="false">U35+U14+U56</f>
        <v>3090</v>
      </c>
      <c r="V78" s="337" t="n">
        <f aca="false">SUM(X78:AG78)</f>
        <v>0</v>
      </c>
      <c r="W78" s="338" t="n">
        <f aca="false">W35+W14+W56</f>
        <v>0</v>
      </c>
      <c r="X78" s="339" t="n">
        <f aca="false">X35+X14+X56</f>
        <v>0</v>
      </c>
      <c r="Y78" s="340" t="n">
        <f aca="false">Y35+Y14+Y56</f>
        <v>0</v>
      </c>
      <c r="Z78" s="340" t="n">
        <f aca="false">Z35+Z14+Z56</f>
        <v>0</v>
      </c>
      <c r="AA78" s="340" t="n">
        <f aca="false">AA35+AA14+AA56</f>
        <v>0</v>
      </c>
      <c r="AB78" s="340" t="n">
        <f aca="false">AB35+AB14+AB56</f>
        <v>0</v>
      </c>
      <c r="AC78" s="340" t="n">
        <f aca="false">AC35+AC14+AC56</f>
        <v>0</v>
      </c>
      <c r="AD78" s="340" t="n">
        <f aca="false">AD35+AD14+AD56</f>
        <v>0</v>
      </c>
      <c r="AE78" s="340" t="n">
        <f aca="false">AE35+AE14+AE56</f>
        <v>0</v>
      </c>
      <c r="AF78" s="340" t="n">
        <f aca="false">AF35+AF14+AF56</f>
        <v>0</v>
      </c>
      <c r="AG78" s="564" t="n">
        <f aca="false">AG35+AG14+AG56</f>
        <v>0</v>
      </c>
      <c r="AH78" s="565"/>
      <c r="AI78" s="404"/>
      <c r="AJ78" s="404"/>
      <c r="AK78" s="566"/>
      <c r="AL78" s="67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W78)+AL78+AM78+AN78</f>
        <v>12400</v>
      </c>
      <c r="AP78" s="344" t="n">
        <f aca="false">AP14</f>
        <v>14535</v>
      </c>
      <c r="AQ78" s="89" t="n">
        <f aca="false">AQ14</f>
        <v>0</v>
      </c>
      <c r="AR78" s="90" t="n">
        <f aca="false">(AO78*100)/(AO78+AS78)</f>
        <v>46.0367551512901</v>
      </c>
      <c r="AS78" s="346" t="n">
        <f aca="false">AP78+AQ78</f>
        <v>1453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470</v>
      </c>
      <c r="E79" s="55" t="n">
        <f aca="false">E36+E15+E57</f>
        <v>0</v>
      </c>
      <c r="F79" s="388" t="n">
        <f aca="false">F36+F15+F57</f>
        <v>0</v>
      </c>
      <c r="G79" s="388" t="n">
        <f aca="false">G36+G15+G57</f>
        <v>3680</v>
      </c>
      <c r="H79" s="388" t="n">
        <f aca="false">H36+H15+H57</f>
        <v>0</v>
      </c>
      <c r="I79" s="117" t="n">
        <f aca="false">I36+I15+I57</f>
        <v>570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0</v>
      </c>
      <c r="M79" s="388" t="n">
        <f aca="false">M36+M15+M57</f>
        <v>0</v>
      </c>
      <c r="N79" s="388" t="n">
        <f aca="false">N36+N15+N57</f>
        <v>0</v>
      </c>
      <c r="O79" s="388" t="n">
        <f aca="false">O36+O15+O57</f>
        <v>0</v>
      </c>
      <c r="P79" s="388" t="n">
        <f aca="false">P36+P15+P57</f>
        <v>0</v>
      </c>
      <c r="Q79" s="388" t="n">
        <f aca="false">Q36+Q15+Q57</f>
        <v>1430</v>
      </c>
      <c r="R79" s="388" t="n">
        <f aca="false">R36+R15+R57</f>
        <v>0</v>
      </c>
      <c r="S79" s="388" t="n">
        <f aca="false">S36+S15+S57</f>
        <v>0</v>
      </c>
      <c r="T79" s="388" t="n">
        <f aca="false">T36+T15+T57</f>
        <v>0</v>
      </c>
      <c r="U79" s="324" t="n">
        <f aca="false">U36+U15+U57</f>
        <v>3120</v>
      </c>
      <c r="V79" s="337" t="n">
        <f aca="false">SUM(X79:AG79)</f>
        <v>0</v>
      </c>
      <c r="W79" s="338" t="n">
        <f aca="false">W36+W15+W57</f>
        <v>0</v>
      </c>
      <c r="X79" s="339" t="n">
        <f aca="false">X36+X15+X57</f>
        <v>0</v>
      </c>
      <c r="Y79" s="340" t="n">
        <f aca="false">Y36+Y15+Y57</f>
        <v>0</v>
      </c>
      <c r="Z79" s="340" t="n">
        <f aca="false">Z36+Z15+Z57</f>
        <v>0</v>
      </c>
      <c r="AA79" s="340" t="n">
        <f aca="false">AA36+AA15+AA57</f>
        <v>0</v>
      </c>
      <c r="AB79" s="340" t="n">
        <f aca="false">AB36+AB15+AB57</f>
        <v>0</v>
      </c>
      <c r="AC79" s="340" t="n">
        <f aca="false">AC36+AC15+AC57</f>
        <v>0</v>
      </c>
      <c r="AD79" s="340" t="n">
        <f aca="false">AD36+AD15+AD57</f>
        <v>0</v>
      </c>
      <c r="AE79" s="340" t="n">
        <f aca="false">AE36+AE15+AE57</f>
        <v>0</v>
      </c>
      <c r="AF79" s="340" t="n">
        <f aca="false">AF36+AF15+AF57</f>
        <v>0</v>
      </c>
      <c r="AG79" s="564" t="n">
        <f aca="false">AG36+AG15+AG57</f>
        <v>0</v>
      </c>
      <c r="AH79" s="565"/>
      <c r="AI79" s="404"/>
      <c r="AJ79" s="404"/>
      <c r="AK79" s="566"/>
      <c r="AL79" s="67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W79)+AL79+AM79+AN79</f>
        <v>14400</v>
      </c>
      <c r="AP79" s="344" t="n">
        <f aca="false">AP15</f>
        <v>20085</v>
      </c>
      <c r="AQ79" s="89" t="n">
        <f aca="false">AQ15</f>
        <v>0</v>
      </c>
      <c r="AR79" s="90" t="n">
        <f aca="false">(AO79*100)/(AO79+AS79)</f>
        <v>41.7572857764245</v>
      </c>
      <c r="AS79" s="346" t="n">
        <f aca="false">AP79+AQ79</f>
        <v>20085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80</v>
      </c>
      <c r="E80" s="55" t="n">
        <f aca="false">E37+E16+E58</f>
        <v>0</v>
      </c>
      <c r="F80" s="388" t="n">
        <f aca="false">F37+F16+F58</f>
        <v>0</v>
      </c>
      <c r="G80" s="388" t="n">
        <f aca="false">G37+G16+G58</f>
        <v>1000</v>
      </c>
      <c r="H80" s="388" t="n">
        <f aca="false">H37+H16+H58</f>
        <v>0</v>
      </c>
      <c r="I80" s="117" t="n">
        <f aca="false">I37+I16+I58</f>
        <v>171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0</v>
      </c>
      <c r="M80" s="388" t="n">
        <f aca="false">M37+M16+M58</f>
        <v>0</v>
      </c>
      <c r="N80" s="388" t="n">
        <f aca="false">N37+N16+N58</f>
        <v>0</v>
      </c>
      <c r="O80" s="388" t="n">
        <f aca="false">O37+O16+O58</f>
        <v>0</v>
      </c>
      <c r="P80" s="388" t="n">
        <f aca="false">P37+P16+P58</f>
        <v>0</v>
      </c>
      <c r="Q80" s="388" t="n">
        <f aca="false">Q37+Q16+Q58</f>
        <v>640</v>
      </c>
      <c r="R80" s="388" t="n">
        <f aca="false">R37+R16+R58</f>
        <v>0</v>
      </c>
      <c r="S80" s="388" t="n">
        <f aca="false">S37+S16+S58</f>
        <v>0</v>
      </c>
      <c r="T80" s="388" t="n">
        <f aca="false">T37+T16+T58</f>
        <v>0</v>
      </c>
      <c r="U80" s="324" t="n">
        <f aca="false">U37+U16+U58</f>
        <v>2235</v>
      </c>
      <c r="V80" s="337" t="n">
        <f aca="false">SUM(X80:AG80)</f>
        <v>0</v>
      </c>
      <c r="W80" s="338" t="n">
        <f aca="false">W37+W16+W58</f>
        <v>0</v>
      </c>
      <c r="X80" s="339" t="n">
        <f aca="false">X37+X16+X58</f>
        <v>0</v>
      </c>
      <c r="Y80" s="340" t="n">
        <f aca="false">Y37+Y16+Y58</f>
        <v>0</v>
      </c>
      <c r="Z80" s="340" t="n">
        <f aca="false">Z37+Z16+Z58</f>
        <v>0</v>
      </c>
      <c r="AA80" s="340" t="n">
        <f aca="false">AA37+AA16+AA58</f>
        <v>0</v>
      </c>
      <c r="AB80" s="340" t="n">
        <f aca="false">AB37+AB16+AB58</f>
        <v>0</v>
      </c>
      <c r="AC80" s="340" t="n">
        <f aca="false">AC37+AC16+AC58</f>
        <v>0</v>
      </c>
      <c r="AD80" s="340" t="n">
        <f aca="false">AD37+AD16+AD58</f>
        <v>0</v>
      </c>
      <c r="AE80" s="340" t="n">
        <f aca="false">AE37+AE16+AE58</f>
        <v>0</v>
      </c>
      <c r="AF80" s="340" t="n">
        <f aca="false">AF37+AF16+AF58</f>
        <v>0</v>
      </c>
      <c r="AG80" s="564" t="n">
        <f aca="false">AG37+AG16+AG58</f>
        <v>0</v>
      </c>
      <c r="AH80" s="565"/>
      <c r="AI80" s="404"/>
      <c r="AJ80" s="404"/>
      <c r="AK80" s="566"/>
      <c r="AL80" s="67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W80)+AL80+AM80+AN80</f>
        <v>5665</v>
      </c>
      <c r="AP80" s="344" t="n">
        <f aca="false">AP16</f>
        <v>9855</v>
      </c>
      <c r="AQ80" s="89" t="n">
        <f aca="false">AQ16</f>
        <v>0</v>
      </c>
      <c r="AR80" s="90" t="n">
        <f aca="false">(AO80*100)/(AO80+AS80)</f>
        <v>36.5012886597938</v>
      </c>
      <c r="AS80" s="346" t="n">
        <f aca="false">AP80+AQ80</f>
        <v>985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10</v>
      </c>
      <c r="E81" s="55" t="n">
        <f aca="false">E38+E17+E59</f>
        <v>0</v>
      </c>
      <c r="F81" s="388" t="n">
        <f aca="false">F38+F17+F59</f>
        <v>0</v>
      </c>
      <c r="G81" s="388" t="n">
        <f aca="false">G38+G17+G59</f>
        <v>1540</v>
      </c>
      <c r="H81" s="388" t="n">
        <f aca="false">H38+H17+H59</f>
        <v>0</v>
      </c>
      <c r="I81" s="117" t="n">
        <f aca="false">I38+I17+I59</f>
        <v>171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0</v>
      </c>
      <c r="M81" s="388" t="n">
        <f aca="false">M38+M17+M59</f>
        <v>0</v>
      </c>
      <c r="N81" s="388" t="n">
        <f aca="false">N38+N17+N59</f>
        <v>0</v>
      </c>
      <c r="O81" s="388" t="n">
        <f aca="false">O38+O17+O59</f>
        <v>0</v>
      </c>
      <c r="P81" s="388" t="n">
        <f aca="false">P38+P17+P59</f>
        <v>0</v>
      </c>
      <c r="Q81" s="388" t="n">
        <f aca="false">Q38+Q17+Q59</f>
        <v>1310</v>
      </c>
      <c r="R81" s="388" t="n">
        <f aca="false">R38+R17+R59</f>
        <v>0</v>
      </c>
      <c r="S81" s="388" t="n">
        <f aca="false">S38+S17+S59</f>
        <v>0</v>
      </c>
      <c r="T81" s="388" t="n">
        <f aca="false">T38+T17+T59</f>
        <v>0</v>
      </c>
      <c r="U81" s="324" t="n">
        <f aca="false">U38+U17+U59</f>
        <v>4340</v>
      </c>
      <c r="V81" s="337" t="n">
        <f aca="false">SUM(X81:AG81)</f>
        <v>0</v>
      </c>
      <c r="W81" s="338" t="n">
        <f aca="false">W38+W17+W59</f>
        <v>0</v>
      </c>
      <c r="X81" s="339" t="n">
        <f aca="false">X38+X17+X59</f>
        <v>0</v>
      </c>
      <c r="Y81" s="340" t="n">
        <f aca="false">Y38+Y17+Y59</f>
        <v>0</v>
      </c>
      <c r="Z81" s="340" t="n">
        <f aca="false">Z38+Z17+Z59</f>
        <v>0</v>
      </c>
      <c r="AA81" s="340" t="n">
        <f aca="false">AA38+AA17+AA59</f>
        <v>0</v>
      </c>
      <c r="AB81" s="340" t="n">
        <f aca="false">AB38+AB17+AB59</f>
        <v>0</v>
      </c>
      <c r="AC81" s="340" t="n">
        <f aca="false">AC38+AC17+AC59</f>
        <v>0</v>
      </c>
      <c r="AD81" s="340" t="n">
        <f aca="false">AD38+AD17+AD59</f>
        <v>0</v>
      </c>
      <c r="AE81" s="340" t="n">
        <f aca="false">AE38+AE17+AE59</f>
        <v>0</v>
      </c>
      <c r="AF81" s="340" t="n">
        <f aca="false">AF38+AF17+AF59</f>
        <v>0</v>
      </c>
      <c r="AG81" s="564" t="n">
        <f aca="false">AG38+AG17+AG59</f>
        <v>0</v>
      </c>
      <c r="AH81" s="565"/>
      <c r="AI81" s="404"/>
      <c r="AJ81" s="404"/>
      <c r="AK81" s="566"/>
      <c r="AL81" s="67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W81)+AL81+AM81+AN81</f>
        <v>9110</v>
      </c>
      <c r="AP81" s="344" t="n">
        <f aca="false">AP17</f>
        <v>5815</v>
      </c>
      <c r="AQ81" s="89" t="n">
        <f aca="false">AQ17</f>
        <v>0</v>
      </c>
      <c r="AR81" s="90" t="n">
        <f aca="false">(AO81*100)/(AO81+AS81)</f>
        <v>61.0385259631491</v>
      </c>
      <c r="AS81" s="346" t="n">
        <f aca="false">AP81+AQ81</f>
        <v>5815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90</v>
      </c>
      <c r="E82" s="55" t="n">
        <f aca="false">E39+E18+E60</f>
        <v>0</v>
      </c>
      <c r="F82" s="388" t="n">
        <f aca="false">F39+F18+F60</f>
        <v>0</v>
      </c>
      <c r="G82" s="388" t="n">
        <f aca="false">G39+G18+G60</f>
        <v>1740</v>
      </c>
      <c r="H82" s="388" t="n">
        <f aca="false">H39+H18+H60</f>
        <v>0</v>
      </c>
      <c r="I82" s="117" t="n">
        <f aca="false">I39+I18+I60</f>
        <v>111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0</v>
      </c>
      <c r="M82" s="388" t="n">
        <f aca="false">M39+M18+M60</f>
        <v>0</v>
      </c>
      <c r="N82" s="388" t="n">
        <f aca="false">N39+N18+N60</f>
        <v>0</v>
      </c>
      <c r="O82" s="388" t="n">
        <f aca="false">O39+O18+O60</f>
        <v>0</v>
      </c>
      <c r="P82" s="388" t="n">
        <f aca="false">P39+P18+P60</f>
        <v>0</v>
      </c>
      <c r="Q82" s="388" t="n">
        <f aca="false">Q39+Q18+Q60</f>
        <v>1490</v>
      </c>
      <c r="R82" s="388" t="n">
        <f aca="false">R39+R18+R60</f>
        <v>0</v>
      </c>
      <c r="S82" s="388" t="n">
        <f aca="false">S39+S18+S60</f>
        <v>0</v>
      </c>
      <c r="T82" s="388" t="n">
        <f aca="false">T39+T18+T60</f>
        <v>0</v>
      </c>
      <c r="U82" s="324" t="n">
        <f aca="false">U39+U18+U60</f>
        <v>3280</v>
      </c>
      <c r="V82" s="337" t="n">
        <f aca="false">SUM(X82:AG82)</f>
        <v>0</v>
      </c>
      <c r="W82" s="338" t="n">
        <f aca="false">W39+W18+W60</f>
        <v>0</v>
      </c>
      <c r="X82" s="339" t="n">
        <f aca="false">X39+X18+X60</f>
        <v>0</v>
      </c>
      <c r="Y82" s="340" t="n">
        <f aca="false">Y39+Y18+Y60</f>
        <v>0</v>
      </c>
      <c r="Z82" s="340" t="n">
        <f aca="false">Z39+Z18+Z60</f>
        <v>0</v>
      </c>
      <c r="AA82" s="340" t="n">
        <f aca="false">AA39+AA18+AA60</f>
        <v>0</v>
      </c>
      <c r="AB82" s="340" t="n">
        <f aca="false">AB39+AB18+AB60</f>
        <v>0</v>
      </c>
      <c r="AC82" s="340" t="n">
        <f aca="false">AC39+AC18+AC60</f>
        <v>0</v>
      </c>
      <c r="AD82" s="340" t="n">
        <f aca="false">AD39+AD18+AD60</f>
        <v>0</v>
      </c>
      <c r="AE82" s="340" t="n">
        <f aca="false">AE39+AE18+AE60</f>
        <v>0</v>
      </c>
      <c r="AF82" s="340" t="n">
        <f aca="false">AF39+AF18+AF60</f>
        <v>0</v>
      </c>
      <c r="AG82" s="564" t="n">
        <f aca="false">AG39+AG18+AG60</f>
        <v>0</v>
      </c>
      <c r="AH82" s="565"/>
      <c r="AI82" s="404"/>
      <c r="AJ82" s="404"/>
      <c r="AK82" s="566"/>
      <c r="AL82" s="67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W82)+AL82+AM82+AN82</f>
        <v>7810</v>
      </c>
      <c r="AP82" s="344" t="n">
        <f aca="false">AP18</f>
        <v>2190</v>
      </c>
      <c r="AQ82" s="89" t="n">
        <f aca="false">AQ18</f>
        <v>0</v>
      </c>
      <c r="AR82" s="90" t="n">
        <f aca="false">(AO82*100)/(AO82+AS82)</f>
        <v>78.1</v>
      </c>
      <c r="AS82" s="346" t="n">
        <f aca="false">AP82+AQ82</f>
        <v>219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90</v>
      </c>
      <c r="E83" s="55" t="n">
        <f aca="false">E40+E19+E61</f>
        <v>0</v>
      </c>
      <c r="F83" s="388" t="n">
        <f aca="false">F40+F19+F61</f>
        <v>0</v>
      </c>
      <c r="G83" s="388" t="n">
        <f aca="false">G40+G19+G61</f>
        <v>1870</v>
      </c>
      <c r="H83" s="388" t="n">
        <f aca="false">H40+H19+H61</f>
        <v>0</v>
      </c>
      <c r="I83" s="117" t="n">
        <f aca="false">I40+I19+I61</f>
        <v>174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0</v>
      </c>
      <c r="M83" s="388" t="n">
        <f aca="false">M40+M19+M61</f>
        <v>0</v>
      </c>
      <c r="N83" s="388" t="n">
        <f aca="false">N40+N19+N61</f>
        <v>0</v>
      </c>
      <c r="O83" s="388" t="n">
        <f aca="false">O40+O19+O61</f>
        <v>0</v>
      </c>
      <c r="P83" s="388" t="n">
        <f aca="false">P40+P19+P61</f>
        <v>0</v>
      </c>
      <c r="Q83" s="388" t="n">
        <f aca="false">Q40+Q19+Q61</f>
        <v>330</v>
      </c>
      <c r="R83" s="388" t="n">
        <f aca="false">R40+R19+R61</f>
        <v>0</v>
      </c>
      <c r="S83" s="388" t="n">
        <f aca="false">S40+S19+S61</f>
        <v>0</v>
      </c>
      <c r="T83" s="388" t="n">
        <f aca="false">T40+T19+T61</f>
        <v>0</v>
      </c>
      <c r="U83" s="324" t="n">
        <f aca="false">U40+U19+U61</f>
        <v>1280</v>
      </c>
      <c r="V83" s="347" t="n">
        <f aca="false">SUM(X83:AG83)</f>
        <v>0</v>
      </c>
      <c r="W83" s="348" t="n">
        <f aca="false">W40+W19+W61</f>
        <v>0</v>
      </c>
      <c r="X83" s="349" t="n">
        <f aca="false">X40+X19+X61</f>
        <v>0</v>
      </c>
      <c r="Y83" s="350" t="n">
        <f aca="false">Y40+Y19+Y61</f>
        <v>0</v>
      </c>
      <c r="Z83" s="350" t="n">
        <f aca="false">Z40+Z19+Z61</f>
        <v>0</v>
      </c>
      <c r="AA83" s="350" t="n">
        <f aca="false">AA40+AA19+AA61</f>
        <v>0</v>
      </c>
      <c r="AB83" s="350" t="n">
        <f aca="false">AB40+AB19+AB61</f>
        <v>0</v>
      </c>
      <c r="AC83" s="350" t="n">
        <f aca="false">AC40+AC19+AC61</f>
        <v>0</v>
      </c>
      <c r="AD83" s="350" t="n">
        <f aca="false">AD40+AD19+AD61</f>
        <v>0</v>
      </c>
      <c r="AE83" s="350" t="n">
        <f aca="false">AE40+AE19+AE61</f>
        <v>0</v>
      </c>
      <c r="AF83" s="350" t="n">
        <f aca="false">AF40+AF19+AF61</f>
        <v>0</v>
      </c>
      <c r="AG83" s="567" t="n">
        <f aca="false">AG40+AG19+AG61</f>
        <v>0</v>
      </c>
      <c r="AH83" s="568"/>
      <c r="AI83" s="415"/>
      <c r="AJ83" s="415"/>
      <c r="AK83" s="569"/>
      <c r="AL83" s="570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W83)+AL83+AM83+AN83</f>
        <v>5310</v>
      </c>
      <c r="AP83" s="467" t="n">
        <f aca="false">AP19</f>
        <v>3530</v>
      </c>
      <c r="AQ83" s="123" t="n">
        <f aca="false">AQ19</f>
        <v>0</v>
      </c>
      <c r="AR83" s="124" t="n">
        <f aca="false">(AO83*100)/(AO83+AS83)</f>
        <v>60.0678733031674</v>
      </c>
      <c r="AS83" s="355" t="n">
        <f aca="false">AP83+AQ83</f>
        <v>353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413</v>
      </c>
      <c r="E84" s="127" t="n">
        <f aca="false">SUM(E72:E83)</f>
        <v>0</v>
      </c>
      <c r="F84" s="128" t="n">
        <f aca="false">SUM(F72:F83)</f>
        <v>0</v>
      </c>
      <c r="G84" s="128" t="n">
        <f aca="false">SUM(G72:G83)</f>
        <v>20120</v>
      </c>
      <c r="H84" s="128" t="n">
        <f aca="false">SUM(H72:H83)</f>
        <v>0</v>
      </c>
      <c r="I84" s="129" t="n">
        <f aca="false">SUM(I72:I83)</f>
        <v>24080</v>
      </c>
      <c r="J84" s="129" t="n">
        <f aca="false">SUM(J72:J83)</f>
        <v>0</v>
      </c>
      <c r="K84" s="510" t="n">
        <f aca="false">SUM(K72:K83)</f>
        <v>0</v>
      </c>
      <c r="L84" s="129" t="n">
        <f aca="false">SUM(L72:L83)</f>
        <v>0</v>
      </c>
      <c r="M84" s="129" t="n">
        <f aca="false">SUM(M72:M83)</f>
        <v>0</v>
      </c>
      <c r="N84" s="129" t="n">
        <f aca="false">SUM(N72:N83)</f>
        <v>0</v>
      </c>
      <c r="O84" s="129" t="n">
        <f aca="false">SUM(O72:O83)</f>
        <v>0</v>
      </c>
      <c r="P84" s="129" t="n">
        <f aca="false">SUM(P72:P83)</f>
        <v>0</v>
      </c>
      <c r="Q84" s="129" t="n">
        <f aca="false">SUM(Q72:Q83)</f>
        <v>1281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0</v>
      </c>
      <c r="U84" s="131" t="n">
        <f aca="false">SUM(U72:U83)</f>
        <v>28355</v>
      </c>
      <c r="V84" s="357" t="n">
        <f aca="false">SUM(V72:V83)</f>
        <v>0</v>
      </c>
      <c r="W84" s="358" t="n">
        <f aca="false">SUM(W72:W83)</f>
        <v>0</v>
      </c>
      <c r="X84" s="359" t="n">
        <f aca="false">SUM(X72:X83)</f>
        <v>0</v>
      </c>
      <c r="Y84" s="360" t="n">
        <f aca="false">SUM(Y72:Y83)</f>
        <v>0</v>
      </c>
      <c r="Z84" s="360" t="n">
        <f aca="false">SUM(Z72:Z83)</f>
        <v>0</v>
      </c>
      <c r="AA84" s="360" t="n">
        <f aca="false">SUM(AA72:AA83)</f>
        <v>0</v>
      </c>
      <c r="AB84" s="360" t="n">
        <f aca="false">SUM(AB72:AB83)</f>
        <v>0</v>
      </c>
      <c r="AC84" s="360" t="n">
        <f aca="false">SUM(AC72:AC83)</f>
        <v>0</v>
      </c>
      <c r="AD84" s="360" t="n">
        <f aca="false">SUM(AD72:AD83)</f>
        <v>0</v>
      </c>
      <c r="AE84" s="360" t="n">
        <f aca="false">SUM(AE72:AE83)</f>
        <v>0</v>
      </c>
      <c r="AF84" s="360" t="n">
        <f aca="false">SUM(AF72:AF83)</f>
        <v>0</v>
      </c>
      <c r="AG84" s="421" t="n">
        <f aca="false">SUM(AG72:AG83)</f>
        <v>0</v>
      </c>
      <c r="AH84" s="571" t="n">
        <f aca="false">SUM(AH72:AH83)</f>
        <v>0</v>
      </c>
      <c r="AI84" s="361" t="n">
        <f aca="false">SUM(AI72:AI83)</f>
        <v>0</v>
      </c>
      <c r="AJ84" s="361" t="n">
        <f aca="false">SUM(AJ72:AJ83)</f>
        <v>0</v>
      </c>
      <c r="AK84" s="572" t="n">
        <f aca="false">SUM(AK72:AK83)</f>
        <v>0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W84)+AL84+AM84+AN84</f>
        <v>87778</v>
      </c>
      <c r="AP84" s="364" t="n">
        <f aca="false">SUM(AP72:AP83)</f>
        <v>90185</v>
      </c>
      <c r="AQ84" s="365" t="n">
        <f aca="false">SUM(AQ72:AQ83)</f>
        <v>0</v>
      </c>
      <c r="AR84" s="366" t="n">
        <f aca="false">(AO84*100)/(AO84+AS84)</f>
        <v>49.3237358327293</v>
      </c>
      <c r="AS84" s="144" t="n">
        <f aca="false">AP84+AQ84</f>
        <v>90185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514" t="n">
        <v>0.83412037037037</v>
      </c>
      <c r="F85" s="473" t="n">
        <v>0.834733796296296</v>
      </c>
      <c r="G85" s="473" t="s">
        <v>95</v>
      </c>
      <c r="H85" s="473"/>
      <c r="I85" s="474" t="n">
        <v>0.625775462962963</v>
      </c>
      <c r="J85" s="474"/>
      <c r="K85" s="440" t="s">
        <v>64</v>
      </c>
      <c r="L85" s="474" t="s">
        <v>65</v>
      </c>
      <c r="M85" s="474" t="s">
        <v>92</v>
      </c>
      <c r="N85" s="474" t="n">
        <v>0.834467592592593</v>
      </c>
      <c r="O85" s="474" t="n">
        <v>0.834155092592593</v>
      </c>
      <c r="P85" s="474" t="n">
        <v>0.625775462962963</v>
      </c>
      <c r="Q85" s="474"/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477" t="n">
        <v>0.625763888888889</v>
      </c>
      <c r="AM85" s="153" t="n">
        <v>0.835439814814815</v>
      </c>
      <c r="AN85" s="156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8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70" activeCellId="0" sqref="T7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6.7"/>
    <col collapsed="false" customWidth="true" hidden="false" outlineLevel="0" max="30" min="22" style="1" width="12.7"/>
    <col collapsed="false" customWidth="true" hidden="false" outlineLevel="0" max="31" min="31" style="1" width="13.56"/>
    <col collapsed="false" customWidth="true" hidden="false" outlineLevel="0" max="37" min="32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5.13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207" t="s">
        <v>16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207"/>
      <c r="D7" s="486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761" t="s">
        <v>46</v>
      </c>
      <c r="Y7" s="696" t="s">
        <v>46</v>
      </c>
      <c r="Z7" s="760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1187" t="s">
        <v>46</v>
      </c>
      <c r="AI7" s="1187" t="s">
        <v>46</v>
      </c>
      <c r="AJ7" s="1187" t="s">
        <v>46</v>
      </c>
      <c r="AK7" s="1187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82010</v>
      </c>
      <c r="E8" s="388" t="n">
        <v>6340</v>
      </c>
      <c r="F8" s="388" t="n">
        <v>11530</v>
      </c>
      <c r="G8" s="1179" t="n">
        <v>27760</v>
      </c>
      <c r="H8" s="1061" t="n">
        <v>25450</v>
      </c>
      <c r="I8" s="117" t="n">
        <v>30820</v>
      </c>
      <c r="J8" s="390" t="n">
        <v>0</v>
      </c>
      <c r="K8" s="117" t="n">
        <v>2890</v>
      </c>
      <c r="L8" s="388" t="n">
        <v>700</v>
      </c>
      <c r="M8" s="390"/>
      <c r="N8" s="388" t="n">
        <v>1800</v>
      </c>
      <c r="O8" s="388" t="n">
        <v>2390</v>
      </c>
      <c r="P8" s="390" t="n">
        <v>0</v>
      </c>
      <c r="Q8" s="117" t="n">
        <v>24040</v>
      </c>
      <c r="R8" s="117" t="n">
        <v>0</v>
      </c>
      <c r="S8" s="390" t="n">
        <v>0</v>
      </c>
      <c r="T8" s="388" t="n">
        <f aca="false">SUM(AH8:AK8)</f>
        <v>1330</v>
      </c>
      <c r="U8" s="388" t="n">
        <v>3610</v>
      </c>
      <c r="V8" s="388" t="n">
        <f aca="false">SUM(X8:AG8)</f>
        <v>166</v>
      </c>
      <c r="W8" s="388" t="n">
        <v>0</v>
      </c>
      <c r="X8" s="393" t="n">
        <v>24</v>
      </c>
      <c r="Y8" s="393" t="n">
        <v>142</v>
      </c>
      <c r="Z8" s="393"/>
      <c r="AA8" s="393"/>
      <c r="AB8" s="393"/>
      <c r="AC8" s="393"/>
      <c r="AD8" s="393"/>
      <c r="AE8" s="393"/>
      <c r="AF8" s="393"/>
      <c r="AG8" s="115"/>
      <c r="AH8" s="117"/>
      <c r="AI8" s="117" t="n">
        <v>1330</v>
      </c>
      <c r="AJ8" s="117"/>
      <c r="AK8" s="587"/>
      <c r="AL8" s="588"/>
      <c r="AM8" s="396"/>
      <c r="AN8" s="397" t="n">
        <v>3040</v>
      </c>
      <c r="AO8" s="398" t="n">
        <f aca="false">SUM(D8:U8)+V8+W8+AL8+AM8+AN8</f>
        <v>223876</v>
      </c>
      <c r="AP8" s="333" t="n">
        <v>128110</v>
      </c>
      <c r="AQ8" s="72" t="n">
        <v>0</v>
      </c>
      <c r="AR8" s="73" t="n">
        <f aca="false">(AO8*100)/(AO8+AS8)</f>
        <v>63.6036660548999</v>
      </c>
      <c r="AS8" s="74" t="n">
        <f aca="false">AP8+AQ8</f>
        <v>128110</v>
      </c>
    </row>
    <row r="9" customFormat="false" ht="26.25" hidden="false" customHeight="true" outlineLevel="0" collapsed="false">
      <c r="C9" s="75" t="s">
        <v>49</v>
      </c>
      <c r="D9" s="97" t="n">
        <v>59940</v>
      </c>
      <c r="E9" s="97" t="n">
        <v>6340</v>
      </c>
      <c r="F9" s="97" t="n">
        <v>18020</v>
      </c>
      <c r="G9" s="1062" t="n">
        <v>19540</v>
      </c>
      <c r="H9" s="1208" t="n">
        <v>26300</v>
      </c>
      <c r="I9" s="58" t="n">
        <v>28300</v>
      </c>
      <c r="J9" s="96"/>
      <c r="K9" s="58" t="n">
        <v>2930</v>
      </c>
      <c r="L9" s="97" t="n">
        <v>450</v>
      </c>
      <c r="M9" s="96"/>
      <c r="N9" s="97" t="n">
        <v>4780</v>
      </c>
      <c r="O9" s="97" t="n">
        <v>3240</v>
      </c>
      <c r="P9" s="96"/>
      <c r="Q9" s="58" t="n">
        <v>22540</v>
      </c>
      <c r="R9" s="58"/>
      <c r="S9" s="96"/>
      <c r="T9" s="97" t="n">
        <f aca="false">SUM(AH9:AK9)</f>
        <v>960</v>
      </c>
      <c r="U9" s="97" t="n">
        <v>1820</v>
      </c>
      <c r="V9" s="97" t="n">
        <f aca="false">SUM(X9:AG9)</f>
        <v>73</v>
      </c>
      <c r="W9" s="97"/>
      <c r="X9" s="402"/>
      <c r="Y9" s="402" t="n">
        <v>73</v>
      </c>
      <c r="Z9" s="402"/>
      <c r="AA9" s="402"/>
      <c r="AB9" s="402"/>
      <c r="AC9" s="402"/>
      <c r="AD9" s="402"/>
      <c r="AE9" s="402"/>
      <c r="AF9" s="402"/>
      <c r="AG9" s="84"/>
      <c r="AH9" s="58"/>
      <c r="AI9" s="58" t="n">
        <v>960</v>
      </c>
      <c r="AJ9" s="58"/>
      <c r="AK9" s="591"/>
      <c r="AL9" s="1189"/>
      <c r="AM9" s="1190"/>
      <c r="AN9" s="1127" t="n">
        <v>3245</v>
      </c>
      <c r="AO9" s="508" t="n">
        <f aca="false">SUM(D9:U9)+V9+W9+AL9+AM9+AN9</f>
        <v>198478</v>
      </c>
      <c r="AP9" s="593" t="n">
        <v>87150</v>
      </c>
      <c r="AQ9" s="89" t="n">
        <v>0</v>
      </c>
      <c r="AR9" s="90" t="n">
        <f aca="false">(AO9*100)/(AO9+AS9)</f>
        <v>69.4882854622096</v>
      </c>
      <c r="AS9" s="91" t="n">
        <f aca="false">AP9+AQ9</f>
        <v>87150</v>
      </c>
    </row>
    <row r="10" customFormat="false" ht="26.25" hidden="false" customHeight="true" outlineLevel="0" collapsed="false">
      <c r="C10" s="92" t="s">
        <v>50</v>
      </c>
      <c r="D10" s="97" t="n">
        <v>63550</v>
      </c>
      <c r="E10" s="97" t="n">
        <v>6340</v>
      </c>
      <c r="F10" s="97" t="n">
        <v>28300</v>
      </c>
      <c r="G10" s="1062" t="n">
        <v>27940</v>
      </c>
      <c r="H10" s="1208" t="n">
        <v>11140</v>
      </c>
      <c r="I10" s="58" t="n">
        <v>32280</v>
      </c>
      <c r="J10" s="96"/>
      <c r="K10" s="58" t="n">
        <v>5550</v>
      </c>
      <c r="L10" s="97" t="n">
        <v>200</v>
      </c>
      <c r="M10" s="96"/>
      <c r="N10" s="97" t="n">
        <v>4270</v>
      </c>
      <c r="O10" s="97" t="n">
        <v>1460</v>
      </c>
      <c r="P10" s="96"/>
      <c r="Q10" s="58" t="n">
        <v>24060</v>
      </c>
      <c r="R10" s="58"/>
      <c r="S10" s="96"/>
      <c r="T10" s="97" t="n">
        <f aca="false">SUM(AH10:AK10)</f>
        <v>260</v>
      </c>
      <c r="U10" s="97" t="n">
        <v>920</v>
      </c>
      <c r="V10" s="97" t="n">
        <f aca="false">SUM(X10:AG10)</f>
        <v>117</v>
      </c>
      <c r="W10" s="97"/>
      <c r="X10" s="402" t="n">
        <v>12</v>
      </c>
      <c r="Y10" s="402" t="n">
        <v>105</v>
      </c>
      <c r="Z10" s="402"/>
      <c r="AA10" s="402"/>
      <c r="AB10" s="402"/>
      <c r="AC10" s="402"/>
      <c r="AD10" s="402"/>
      <c r="AE10" s="402"/>
      <c r="AF10" s="402"/>
      <c r="AG10" s="84"/>
      <c r="AH10" s="58"/>
      <c r="AI10" s="58" t="n">
        <v>260</v>
      </c>
      <c r="AJ10" s="58"/>
      <c r="AK10" s="591"/>
      <c r="AL10" s="1189"/>
      <c r="AM10" s="1190"/>
      <c r="AN10" s="1127" t="n">
        <v>2745</v>
      </c>
      <c r="AO10" s="87" t="n">
        <f aca="false">SUM(D10:U10)+V10+W10+AL10+AM10+AN10</f>
        <v>209132</v>
      </c>
      <c r="AP10" s="593" t="n">
        <v>88200</v>
      </c>
      <c r="AQ10" s="89" t="n">
        <v>0</v>
      </c>
      <c r="AR10" s="90" t="n">
        <f aca="false">(AO10*100)/(AO10+AS10)</f>
        <v>70.336189848385</v>
      </c>
      <c r="AS10" s="91" t="n">
        <f aca="false">AP10+AQ10</f>
        <v>88200</v>
      </c>
    </row>
    <row r="11" customFormat="false" ht="26.25" hidden="false" customHeight="true" outlineLevel="0" collapsed="false">
      <c r="C11" s="92" t="s">
        <v>51</v>
      </c>
      <c r="D11" s="97" t="n">
        <v>70900</v>
      </c>
      <c r="E11" s="97" t="n">
        <v>6340</v>
      </c>
      <c r="F11" s="97" t="n">
        <v>50930</v>
      </c>
      <c r="G11" s="1062" t="n">
        <v>27960</v>
      </c>
      <c r="H11" s="1208" t="n">
        <v>6940</v>
      </c>
      <c r="I11" s="58" t="n">
        <v>33260</v>
      </c>
      <c r="J11" s="96"/>
      <c r="K11" s="58" t="n">
        <v>1510</v>
      </c>
      <c r="L11" s="97" t="n">
        <v>1020</v>
      </c>
      <c r="M11" s="96"/>
      <c r="N11" s="97" t="n">
        <v>1400</v>
      </c>
      <c r="O11" s="97" t="n">
        <v>1340</v>
      </c>
      <c r="P11" s="96"/>
      <c r="Q11" s="58" t="n">
        <v>25650</v>
      </c>
      <c r="R11" s="58"/>
      <c r="S11" s="96"/>
      <c r="T11" s="97" t="n">
        <f aca="false">SUM(AH11:AK11)</f>
        <v>930</v>
      </c>
      <c r="U11" s="407" t="n">
        <v>2490</v>
      </c>
      <c r="V11" s="97" t="n">
        <f aca="false">SUM(X11:AG11)</f>
        <v>114</v>
      </c>
      <c r="W11" s="97"/>
      <c r="X11" s="402"/>
      <c r="Y11" s="402" t="n">
        <v>114</v>
      </c>
      <c r="Z11" s="402"/>
      <c r="AA11" s="402"/>
      <c r="AB11" s="402"/>
      <c r="AC11" s="402"/>
      <c r="AD11" s="402"/>
      <c r="AE11" s="402"/>
      <c r="AF11" s="402"/>
      <c r="AG11" s="84"/>
      <c r="AH11" s="58"/>
      <c r="AI11" s="58" t="n">
        <v>930</v>
      </c>
      <c r="AJ11" s="58"/>
      <c r="AK11" s="591"/>
      <c r="AL11" s="1189"/>
      <c r="AM11" s="1190"/>
      <c r="AN11" s="1127" t="n">
        <v>2160</v>
      </c>
      <c r="AO11" s="87" t="n">
        <f aca="false">SUM(D11:U11)+V11+W11+AL11+AM11+AN11</f>
        <v>232944</v>
      </c>
      <c r="AP11" s="344" t="n">
        <v>110600</v>
      </c>
      <c r="AQ11" s="89" t="n">
        <v>0</v>
      </c>
      <c r="AR11" s="90" t="n">
        <f aca="false">(AO11*100)/(AO11+AS11)</f>
        <v>67.8061616561488</v>
      </c>
      <c r="AS11" s="91" t="n">
        <f aca="false">AP11+AQ11</f>
        <v>110600</v>
      </c>
    </row>
    <row r="12" customFormat="false" ht="26.25" hidden="false" customHeight="true" outlineLevel="0" collapsed="false">
      <c r="C12" s="93" t="s">
        <v>52</v>
      </c>
      <c r="D12" s="97" t="n">
        <v>54460</v>
      </c>
      <c r="E12" s="97" t="n">
        <v>6340</v>
      </c>
      <c r="F12" s="97" t="n">
        <v>53270</v>
      </c>
      <c r="G12" s="1062" t="n">
        <v>39800</v>
      </c>
      <c r="H12" s="1208" t="n">
        <v>18280</v>
      </c>
      <c r="I12" s="58" t="n">
        <v>33060</v>
      </c>
      <c r="J12" s="96"/>
      <c r="K12" s="58" t="n">
        <v>5560</v>
      </c>
      <c r="L12" s="97" t="n">
        <v>1990</v>
      </c>
      <c r="M12" s="96"/>
      <c r="N12" s="97" t="n">
        <v>3350</v>
      </c>
      <c r="O12" s="97" t="n">
        <v>1020</v>
      </c>
      <c r="P12" s="96"/>
      <c r="Q12" s="58" t="n">
        <v>28310</v>
      </c>
      <c r="R12" s="58"/>
      <c r="S12" s="96"/>
      <c r="T12" s="97" t="n">
        <f aca="false">SUM(AH12:AK12)</f>
        <v>2600</v>
      </c>
      <c r="U12" s="97" t="n">
        <v>10430</v>
      </c>
      <c r="V12" s="97" t="n">
        <f aca="false">SUM(X12:AG12)</f>
        <v>193</v>
      </c>
      <c r="W12" s="97"/>
      <c r="X12" s="402" t="n">
        <v>29</v>
      </c>
      <c r="Y12" s="402" t="n">
        <v>164</v>
      </c>
      <c r="Z12" s="402"/>
      <c r="AA12" s="402"/>
      <c r="AB12" s="402"/>
      <c r="AC12" s="402"/>
      <c r="AD12" s="402"/>
      <c r="AE12" s="402"/>
      <c r="AF12" s="402"/>
      <c r="AG12" s="84"/>
      <c r="AH12" s="58"/>
      <c r="AI12" s="58" t="n">
        <v>2600</v>
      </c>
      <c r="AJ12" s="58"/>
      <c r="AK12" s="591"/>
      <c r="AL12" s="1189"/>
      <c r="AM12" s="1190"/>
      <c r="AN12" s="1127" t="n">
        <v>3650</v>
      </c>
      <c r="AO12" s="87" t="n">
        <f aca="false">SUM(D12:U12)+V12+W12+AL12+AM12+AN12</f>
        <v>262313</v>
      </c>
      <c r="AP12" s="344" t="n">
        <v>101450</v>
      </c>
      <c r="AQ12" s="89" t="n">
        <v>0</v>
      </c>
      <c r="AR12" s="90" t="n">
        <f aca="false">(AO12*100)/(AO12+AS12)</f>
        <v>72.1109623573591</v>
      </c>
      <c r="AS12" s="91" t="n">
        <f aca="false">AP12+AQ12</f>
        <v>101450</v>
      </c>
    </row>
    <row r="13" customFormat="false" ht="26.25" hidden="false" customHeight="true" outlineLevel="0" collapsed="false">
      <c r="C13" s="75" t="s">
        <v>53</v>
      </c>
      <c r="D13" s="97" t="n">
        <v>65740</v>
      </c>
      <c r="E13" s="97" t="n">
        <v>6340</v>
      </c>
      <c r="F13" s="97" t="n">
        <v>61000</v>
      </c>
      <c r="G13" s="1062" t="n">
        <v>30600</v>
      </c>
      <c r="H13" s="1208" t="n">
        <v>12650</v>
      </c>
      <c r="I13" s="58" t="n">
        <v>40620</v>
      </c>
      <c r="J13" s="96"/>
      <c r="K13" s="58" t="n">
        <v>3910</v>
      </c>
      <c r="L13" s="97" t="n">
        <v>1800</v>
      </c>
      <c r="M13" s="96"/>
      <c r="N13" s="97" t="n">
        <v>4020</v>
      </c>
      <c r="O13" s="97" t="n">
        <v>3190</v>
      </c>
      <c r="P13" s="96"/>
      <c r="Q13" s="58" t="n">
        <v>37520</v>
      </c>
      <c r="R13" s="58"/>
      <c r="S13" s="96"/>
      <c r="T13" s="97" t="n">
        <f aca="false">SUM(AH13:AK13)</f>
        <v>2240</v>
      </c>
      <c r="U13" s="97" t="n">
        <v>4980</v>
      </c>
      <c r="V13" s="97" t="n">
        <f aca="false">SUM(X13:AG13)</f>
        <v>102</v>
      </c>
      <c r="W13" s="97"/>
      <c r="X13" s="402"/>
      <c r="Y13" s="402" t="n">
        <v>102</v>
      </c>
      <c r="Z13" s="402"/>
      <c r="AA13" s="402"/>
      <c r="AB13" s="402"/>
      <c r="AC13" s="402"/>
      <c r="AD13" s="402"/>
      <c r="AE13" s="402"/>
      <c r="AF13" s="402"/>
      <c r="AG13" s="84"/>
      <c r="AH13" s="58"/>
      <c r="AI13" s="58" t="n">
        <v>2240</v>
      </c>
      <c r="AJ13" s="58"/>
      <c r="AK13" s="591"/>
      <c r="AL13" s="1189"/>
      <c r="AM13" s="1190"/>
      <c r="AN13" s="1127" t="n">
        <v>2045</v>
      </c>
      <c r="AO13" s="87" t="n">
        <f aca="false">SUM(D13:U13)+V13+W13+AL13+AM13+AN13</f>
        <v>276757</v>
      </c>
      <c r="AP13" s="594" t="n">
        <v>102650</v>
      </c>
      <c r="AQ13" s="103" t="n">
        <v>0</v>
      </c>
      <c r="AR13" s="104" t="n">
        <f aca="false">(AO13*100)/(AO13+AS13)</f>
        <v>72.9446214750914</v>
      </c>
      <c r="AS13" s="105" t="n">
        <f aca="false">AP13+AQ13</f>
        <v>102650</v>
      </c>
    </row>
    <row r="14" customFormat="false" ht="26.25" hidden="false" customHeight="true" outlineLevel="0" collapsed="false">
      <c r="C14" s="92" t="s">
        <v>54</v>
      </c>
      <c r="D14" s="97" t="n">
        <v>79980</v>
      </c>
      <c r="E14" s="97" t="n">
        <v>6340</v>
      </c>
      <c r="F14" s="97" t="n">
        <v>38130</v>
      </c>
      <c r="G14" s="1062" t="n">
        <v>25120</v>
      </c>
      <c r="H14" s="1208" t="n">
        <v>19320</v>
      </c>
      <c r="I14" s="58" t="n">
        <v>31260</v>
      </c>
      <c r="J14" s="96"/>
      <c r="K14" s="58" t="n">
        <v>7660</v>
      </c>
      <c r="L14" s="97" t="n">
        <v>1130</v>
      </c>
      <c r="M14" s="96"/>
      <c r="N14" s="97" t="n">
        <v>4420</v>
      </c>
      <c r="O14" s="97" t="n">
        <v>3740</v>
      </c>
      <c r="P14" s="96"/>
      <c r="Q14" s="58" t="n">
        <v>26040</v>
      </c>
      <c r="R14" s="58"/>
      <c r="S14" s="96"/>
      <c r="T14" s="97" t="n">
        <f aca="false">SUM(AH14:AK14)</f>
        <v>1620</v>
      </c>
      <c r="U14" s="97" t="n">
        <v>4990</v>
      </c>
      <c r="V14" s="97" t="n">
        <f aca="false">SUM(X14:AG14)</f>
        <v>228</v>
      </c>
      <c r="W14" s="97"/>
      <c r="X14" s="402" t="n">
        <v>75</v>
      </c>
      <c r="Y14" s="402" t="n">
        <v>153</v>
      </c>
      <c r="Z14" s="402"/>
      <c r="AA14" s="402"/>
      <c r="AB14" s="402"/>
      <c r="AC14" s="402"/>
      <c r="AD14" s="402"/>
      <c r="AE14" s="402"/>
      <c r="AF14" s="402"/>
      <c r="AG14" s="84"/>
      <c r="AH14" s="58"/>
      <c r="AI14" s="58" t="n">
        <v>1620</v>
      </c>
      <c r="AJ14" s="58"/>
      <c r="AK14" s="591"/>
      <c r="AL14" s="1191"/>
      <c r="AM14" s="1192"/>
      <c r="AN14" s="1127" t="n">
        <v>1645</v>
      </c>
      <c r="AO14" s="87" t="n">
        <f aca="false">SUM(D14:U14)+V14+W14+AL14+AM14+AN14</f>
        <v>251623</v>
      </c>
      <c r="AP14" s="88" t="n">
        <v>110240</v>
      </c>
      <c r="AQ14" s="89" t="n">
        <v>0</v>
      </c>
      <c r="AR14" s="90" t="n">
        <f aca="false">(AO14*100)/(AO14+AS14)</f>
        <v>69.5354319176042</v>
      </c>
      <c r="AS14" s="91" t="n">
        <f aca="false">AP14+AQ14</f>
        <v>110240</v>
      </c>
    </row>
    <row r="15" customFormat="false" ht="26.25" hidden="false" customHeight="true" outlineLevel="0" collapsed="false">
      <c r="C15" s="75" t="s">
        <v>55</v>
      </c>
      <c r="D15" s="97" t="n">
        <v>66110</v>
      </c>
      <c r="E15" s="97" t="n">
        <v>6340</v>
      </c>
      <c r="F15" s="97" t="n">
        <v>36940</v>
      </c>
      <c r="G15" s="1062" t="n">
        <v>22360</v>
      </c>
      <c r="H15" s="1208" t="n">
        <v>12770</v>
      </c>
      <c r="I15" s="58" t="n">
        <v>33820</v>
      </c>
      <c r="J15" s="96"/>
      <c r="K15" s="58" t="n">
        <v>2800</v>
      </c>
      <c r="L15" s="97" t="n">
        <v>800</v>
      </c>
      <c r="M15" s="1081"/>
      <c r="N15" s="97" t="n">
        <v>2110</v>
      </c>
      <c r="O15" s="97" t="n">
        <v>1830</v>
      </c>
      <c r="P15" s="1081"/>
      <c r="Q15" s="58" t="n">
        <v>22280</v>
      </c>
      <c r="R15" s="58"/>
      <c r="S15" s="96"/>
      <c r="T15" s="97" t="n">
        <f aca="false">SUM(AH15:AK15)</f>
        <v>1270</v>
      </c>
      <c r="U15" s="97" t="n">
        <v>5450</v>
      </c>
      <c r="V15" s="97" t="n">
        <f aca="false">SUM(X15:AG15)</f>
        <v>51</v>
      </c>
      <c r="W15" s="97"/>
      <c r="X15" s="402"/>
      <c r="Y15" s="402" t="n">
        <v>51</v>
      </c>
      <c r="Z15" s="402"/>
      <c r="AA15" s="402"/>
      <c r="AB15" s="402"/>
      <c r="AC15" s="402"/>
      <c r="AD15" s="402"/>
      <c r="AE15" s="402"/>
      <c r="AF15" s="402"/>
      <c r="AG15" s="84"/>
      <c r="AH15" s="58"/>
      <c r="AI15" s="58" t="n">
        <v>1270</v>
      </c>
      <c r="AJ15" s="58"/>
      <c r="AK15" s="591"/>
      <c r="AL15" s="1191"/>
      <c r="AM15" s="1192"/>
      <c r="AN15" s="1127" t="n">
        <v>1080</v>
      </c>
      <c r="AO15" s="87" t="n">
        <f aca="false">SUM(D15:U15)+V15+W15+AL15+AM15+AN15</f>
        <v>216011</v>
      </c>
      <c r="AP15" s="88" t="n">
        <v>86680</v>
      </c>
      <c r="AQ15" s="89" t="n">
        <v>0</v>
      </c>
      <c r="AR15" s="90" t="n">
        <f aca="false">(AO15*100)/(AO15+AS15)</f>
        <v>71.3635357509804</v>
      </c>
      <c r="AS15" s="91" t="n">
        <f aca="false">AP15+AQ15</f>
        <v>86680</v>
      </c>
    </row>
    <row r="16" customFormat="false" ht="26.25" hidden="false" customHeight="true" outlineLevel="0" collapsed="false">
      <c r="C16" s="92" t="s">
        <v>56</v>
      </c>
      <c r="D16" s="97" t="n">
        <v>73340</v>
      </c>
      <c r="E16" s="97" t="n">
        <v>6340</v>
      </c>
      <c r="F16" s="97" t="n">
        <v>43440</v>
      </c>
      <c r="G16" s="1062" t="n">
        <v>23690</v>
      </c>
      <c r="H16" s="1208" t="n">
        <v>15540</v>
      </c>
      <c r="I16" s="58" t="n">
        <v>30840</v>
      </c>
      <c r="J16" s="96"/>
      <c r="K16" s="58" t="n">
        <v>4530</v>
      </c>
      <c r="L16" s="97" t="n">
        <v>1560</v>
      </c>
      <c r="M16" s="1081"/>
      <c r="N16" s="97" t="n">
        <v>2720</v>
      </c>
      <c r="O16" s="97" t="n">
        <v>3470</v>
      </c>
      <c r="P16" s="1081"/>
      <c r="Q16" s="58" t="n">
        <v>28940</v>
      </c>
      <c r="R16" s="58"/>
      <c r="S16" s="96"/>
      <c r="T16" s="97" t="n">
        <f aca="false">SUM(AH16:AK16)</f>
        <v>1660</v>
      </c>
      <c r="U16" s="97" t="n">
        <v>3740</v>
      </c>
      <c r="V16" s="97" t="n">
        <f aca="false">SUM(X16:AG16)</f>
        <v>81</v>
      </c>
      <c r="W16" s="97"/>
      <c r="X16" s="402" t="n">
        <v>28</v>
      </c>
      <c r="Y16" s="402" t="n">
        <v>53</v>
      </c>
      <c r="Z16" s="402"/>
      <c r="AA16" s="402"/>
      <c r="AB16" s="402"/>
      <c r="AC16" s="402"/>
      <c r="AD16" s="402"/>
      <c r="AE16" s="402"/>
      <c r="AF16" s="402"/>
      <c r="AG16" s="84"/>
      <c r="AH16" s="58"/>
      <c r="AI16" s="58" t="n">
        <v>1660</v>
      </c>
      <c r="AJ16" s="58"/>
      <c r="AK16" s="591"/>
      <c r="AL16" s="1191"/>
      <c r="AM16" s="1192"/>
      <c r="AN16" s="1127" t="n">
        <v>2110</v>
      </c>
      <c r="AO16" s="87" t="n">
        <f aca="false">SUM(D16:U16)+V16+W16+AL16+AM16+AN16</f>
        <v>242001</v>
      </c>
      <c r="AP16" s="88" t="n">
        <v>83320</v>
      </c>
      <c r="AQ16" s="89" t="n">
        <v>0</v>
      </c>
      <c r="AR16" s="90" t="n">
        <f aca="false">(AO16*100)/(AO16+AS16)</f>
        <v>74.3883733297266</v>
      </c>
      <c r="AS16" s="91" t="n">
        <f aca="false">AP16+AQ16</f>
        <v>83320</v>
      </c>
    </row>
    <row r="17" customFormat="false" ht="26.25" hidden="false" customHeight="true" outlineLevel="0" collapsed="false">
      <c r="C17" s="92" t="s">
        <v>57</v>
      </c>
      <c r="D17" s="97" t="n">
        <v>69930</v>
      </c>
      <c r="E17" s="97" t="n">
        <v>6340</v>
      </c>
      <c r="F17" s="97" t="n">
        <v>38350</v>
      </c>
      <c r="G17" s="1062" t="n">
        <v>37800</v>
      </c>
      <c r="H17" s="1208" t="n">
        <v>14120</v>
      </c>
      <c r="I17" s="58" t="n">
        <v>27430</v>
      </c>
      <c r="J17" s="96"/>
      <c r="K17" s="58" t="n">
        <v>5400</v>
      </c>
      <c r="L17" s="97" t="n">
        <v>1810</v>
      </c>
      <c r="M17" s="1081"/>
      <c r="N17" s="97" t="n">
        <v>5840</v>
      </c>
      <c r="O17" s="97" t="n">
        <v>4490</v>
      </c>
      <c r="P17" s="1081"/>
      <c r="Q17" s="58" t="n">
        <v>26670</v>
      </c>
      <c r="R17" s="58"/>
      <c r="S17" s="96"/>
      <c r="T17" s="97" t="n">
        <f aca="false">SUM(AH17:AK17)</f>
        <v>1920</v>
      </c>
      <c r="U17" s="97" t="n">
        <v>6490</v>
      </c>
      <c r="V17" s="97" t="n">
        <f aca="false">SUM(X17:AG17)</f>
        <v>94</v>
      </c>
      <c r="W17" s="97"/>
      <c r="X17" s="402"/>
      <c r="Y17" s="402" t="n">
        <v>94</v>
      </c>
      <c r="Z17" s="402"/>
      <c r="AA17" s="402"/>
      <c r="AB17" s="402"/>
      <c r="AC17" s="402"/>
      <c r="AD17" s="402"/>
      <c r="AE17" s="402"/>
      <c r="AF17" s="402"/>
      <c r="AG17" s="84"/>
      <c r="AH17" s="58"/>
      <c r="AI17" s="58" t="n">
        <v>1920</v>
      </c>
      <c r="AJ17" s="58"/>
      <c r="AK17" s="591"/>
      <c r="AL17" s="1191"/>
      <c r="AM17" s="1192"/>
      <c r="AN17" s="1127" t="n">
        <v>1685</v>
      </c>
      <c r="AO17" s="87" t="n">
        <f aca="false">SUM(D17:U17)+V17+W17+AL17+AM17+AN17</f>
        <v>248369</v>
      </c>
      <c r="AP17" s="88" t="n">
        <v>99710</v>
      </c>
      <c r="AQ17" s="89" t="n">
        <v>0</v>
      </c>
      <c r="AR17" s="90" t="n">
        <f aca="false">(AO17*100)/(AO17+AS17)</f>
        <v>71.3542040743624</v>
      </c>
      <c r="AS17" s="91" t="n">
        <f aca="false">AP17+AQ17</f>
        <v>99710</v>
      </c>
    </row>
    <row r="18" customFormat="false" ht="26.25" hidden="false" customHeight="true" outlineLevel="0" collapsed="false">
      <c r="C18" s="75" t="s">
        <v>58</v>
      </c>
      <c r="D18" s="97" t="n">
        <v>69200</v>
      </c>
      <c r="E18" s="97" t="n">
        <v>6340</v>
      </c>
      <c r="F18" s="97" t="n">
        <v>17610</v>
      </c>
      <c r="G18" s="1062" t="n">
        <v>25000</v>
      </c>
      <c r="H18" s="1208" t="n">
        <v>13330</v>
      </c>
      <c r="I18" s="58" t="n">
        <v>34700</v>
      </c>
      <c r="J18" s="96"/>
      <c r="K18" s="58" t="n">
        <v>4890</v>
      </c>
      <c r="L18" s="97" t="n">
        <v>900</v>
      </c>
      <c r="M18" s="1081"/>
      <c r="N18" s="97" t="n">
        <v>2910</v>
      </c>
      <c r="O18" s="97" t="n">
        <v>1580</v>
      </c>
      <c r="P18" s="1081"/>
      <c r="Q18" s="58" t="n">
        <v>34240</v>
      </c>
      <c r="R18" s="58"/>
      <c r="S18" s="96"/>
      <c r="T18" s="97" t="n">
        <f aca="false">SUM(AH18:AK18)</f>
        <v>1050</v>
      </c>
      <c r="U18" s="97" t="n">
        <v>4470</v>
      </c>
      <c r="V18" s="97" t="n">
        <f aca="false">SUM(X18:AG18)</f>
        <v>173</v>
      </c>
      <c r="W18" s="97"/>
      <c r="X18" s="402" t="n">
        <v>28</v>
      </c>
      <c r="Y18" s="402" t="n">
        <v>145</v>
      </c>
      <c r="Z18" s="402"/>
      <c r="AA18" s="402"/>
      <c r="AB18" s="402"/>
      <c r="AC18" s="402"/>
      <c r="AD18" s="402"/>
      <c r="AE18" s="402"/>
      <c r="AF18" s="402"/>
      <c r="AG18" s="84"/>
      <c r="AH18" s="58"/>
      <c r="AI18" s="58" t="n">
        <v>1050</v>
      </c>
      <c r="AJ18" s="58"/>
      <c r="AK18" s="591"/>
      <c r="AL18" s="1193"/>
      <c r="AM18" s="1194"/>
      <c r="AN18" s="1128" t="n">
        <v>820</v>
      </c>
      <c r="AO18" s="87" t="n">
        <f aca="false">SUM(D18:U18)+V18+W18+AL18+AM18+AN18</f>
        <v>217213</v>
      </c>
      <c r="AP18" s="88" t="n">
        <v>97480</v>
      </c>
      <c r="AQ18" s="89" t="n">
        <v>0</v>
      </c>
      <c r="AR18" s="90" t="n">
        <f aca="false">(AO18*100)/(AO18+AS18)</f>
        <v>69.0237787303817</v>
      </c>
      <c r="AS18" s="91" t="n">
        <f aca="false">AP18+AQ18</f>
        <v>97480</v>
      </c>
    </row>
    <row r="19" customFormat="false" ht="26.25" hidden="false" customHeight="true" outlineLevel="0" collapsed="false">
      <c r="C19" s="93" t="s">
        <v>59</v>
      </c>
      <c r="D19" s="79" t="n">
        <v>83640</v>
      </c>
      <c r="E19" s="97" t="n">
        <v>6340</v>
      </c>
      <c r="F19" s="79" t="n">
        <v>16290</v>
      </c>
      <c r="G19" s="1061" t="n">
        <v>33660</v>
      </c>
      <c r="H19" s="1061" t="n">
        <v>8840</v>
      </c>
      <c r="I19" s="113" t="n">
        <v>27140</v>
      </c>
      <c r="J19" s="216"/>
      <c r="K19" s="113" t="n">
        <v>2390</v>
      </c>
      <c r="L19" s="79" t="n">
        <v>540</v>
      </c>
      <c r="M19" s="216"/>
      <c r="N19" s="79" t="n">
        <v>1300</v>
      </c>
      <c r="O19" s="79" t="n">
        <v>960</v>
      </c>
      <c r="P19" s="216"/>
      <c r="Q19" s="113" t="n">
        <v>25700</v>
      </c>
      <c r="R19" s="113"/>
      <c r="S19" s="216"/>
      <c r="T19" s="79" t="n">
        <f aca="false">SUM(AH19:AK19)</f>
        <v>1620</v>
      </c>
      <c r="U19" s="79" t="n">
        <v>1940</v>
      </c>
      <c r="V19" s="79" t="n">
        <f aca="false">SUM(X19:AG19)</f>
        <v>59</v>
      </c>
      <c r="W19" s="79"/>
      <c r="X19" s="507"/>
      <c r="Y19" s="507" t="n">
        <v>59</v>
      </c>
      <c r="Z19" s="507"/>
      <c r="AA19" s="507"/>
      <c r="AB19" s="507"/>
      <c r="AC19" s="507"/>
      <c r="AD19" s="507"/>
      <c r="AE19" s="507"/>
      <c r="AF19" s="507"/>
      <c r="AG19" s="599"/>
      <c r="AH19" s="113"/>
      <c r="AI19" s="113" t="n">
        <v>1620</v>
      </c>
      <c r="AJ19" s="113"/>
      <c r="AK19" s="806"/>
      <c r="AL19" s="1197"/>
      <c r="AM19" s="1198"/>
      <c r="AN19" s="1130" t="n">
        <v>670</v>
      </c>
      <c r="AO19" s="398" t="n">
        <f aca="false">SUM(D19:U19)+V19+W19+AL19+AM19+AN19</f>
        <v>211089</v>
      </c>
      <c r="AP19" s="785" t="n">
        <v>125280</v>
      </c>
      <c r="AQ19" s="818" t="n">
        <v>0</v>
      </c>
      <c r="AR19" s="124" t="n">
        <f aca="false">(AO19*100)/(AO19+AS19)</f>
        <v>62.7551884983456</v>
      </c>
      <c r="AS19" s="125" t="n">
        <f aca="false">AP19+AQ19</f>
        <v>125280</v>
      </c>
    </row>
    <row r="20" customFormat="false" ht="26.25" hidden="false" customHeight="true" outlineLevel="0" collapsed="false">
      <c r="C20" s="126" t="s">
        <v>60</v>
      </c>
      <c r="D20" s="970" t="n">
        <f aca="false">SUM(D8:D19)</f>
        <v>838800</v>
      </c>
      <c r="E20" s="970" t="n">
        <f aca="false">SUM(E8:E19)</f>
        <v>76080</v>
      </c>
      <c r="F20" s="972" t="n">
        <f aca="false">SUM(F8:F19)</f>
        <v>413810</v>
      </c>
      <c r="G20" s="972" t="n">
        <f aca="false">SUM(G8:G19)</f>
        <v>341230</v>
      </c>
      <c r="H20" s="972" t="n">
        <f aca="false">SUM(H8:H19)</f>
        <v>184680</v>
      </c>
      <c r="I20" s="973" t="n">
        <f aca="false">SUM(I8:I19)</f>
        <v>383530</v>
      </c>
      <c r="J20" s="974" t="n">
        <f aca="false">SUM(J8:J19)</f>
        <v>0</v>
      </c>
      <c r="K20" s="973" t="n">
        <f aca="false">SUM(K8:K19)</f>
        <v>50020</v>
      </c>
      <c r="L20" s="972" t="n">
        <f aca="false">SUM(L8:L19)</f>
        <v>12900</v>
      </c>
      <c r="M20" s="974" t="n">
        <f aca="false">SUM(M8:M19)</f>
        <v>0</v>
      </c>
      <c r="N20" s="972" t="n">
        <f aca="false">SUM(N8:N19)</f>
        <v>38920</v>
      </c>
      <c r="O20" s="972" t="n">
        <f aca="false">SUM(O8:O19)</f>
        <v>28710</v>
      </c>
      <c r="P20" s="974" t="n">
        <f aca="false">SUM(P8:P19)</f>
        <v>0</v>
      </c>
      <c r="Q20" s="973" t="n">
        <f aca="false">SUM(Q8:Q19)</f>
        <v>325990</v>
      </c>
      <c r="R20" s="973" t="n">
        <f aca="false">SUM(R8:R19)</f>
        <v>0</v>
      </c>
      <c r="S20" s="974" t="n">
        <f aca="false">SUM(S8:S19)</f>
        <v>0</v>
      </c>
      <c r="T20" s="972" t="n">
        <f aca="false">SUM(T8:T19)</f>
        <v>17460</v>
      </c>
      <c r="U20" s="976" t="n">
        <f aca="false">SUM(U8:U19)</f>
        <v>51330</v>
      </c>
      <c r="V20" s="977" t="n">
        <f aca="false">SUM(V8:V19)</f>
        <v>1451</v>
      </c>
      <c r="W20" s="1064" t="n">
        <f aca="false">SUM(W8:W19)</f>
        <v>0</v>
      </c>
      <c r="X20" s="977" t="n">
        <f aca="false">SUM(X8:X19)</f>
        <v>196</v>
      </c>
      <c r="Y20" s="976" t="n">
        <f aca="false">SUM(Y8:Y19)</f>
        <v>1255</v>
      </c>
      <c r="Z20" s="976" t="n">
        <f aca="false">SUM(Z8:Z19)</f>
        <v>0</v>
      </c>
      <c r="AA20" s="976" t="n">
        <f aca="false">SUM(AA8:AA19)</f>
        <v>0</v>
      </c>
      <c r="AB20" s="976" t="n">
        <f aca="false">SUM(AB8:AB19)</f>
        <v>0</v>
      </c>
      <c r="AC20" s="976" t="n">
        <f aca="false">SUM(AC8:AC19)</f>
        <v>0</v>
      </c>
      <c r="AD20" s="976" t="n">
        <f aca="false">SUM(AD8:AD19)</f>
        <v>0</v>
      </c>
      <c r="AE20" s="976" t="n">
        <f aca="false">SUM(AE8:AE19)</f>
        <v>0</v>
      </c>
      <c r="AF20" s="976" t="n">
        <f aca="false">SUM(AF8:AF19)</f>
        <v>0</v>
      </c>
      <c r="AG20" s="976" t="n">
        <f aca="false">SUM(AG8:AG19)</f>
        <v>0</v>
      </c>
      <c r="AH20" s="976" t="n">
        <f aca="false">SUM(AH8:AH19)</f>
        <v>0</v>
      </c>
      <c r="AI20" s="976" t="n">
        <f aca="false">SUM(AI8:AI19)</f>
        <v>17460</v>
      </c>
      <c r="AJ20" s="976" t="n">
        <f aca="false">SUM(AJ8:AJ19)</f>
        <v>0</v>
      </c>
      <c r="AK20" s="976" t="n">
        <f aca="false">SUM(AK8:AK19)</f>
        <v>0</v>
      </c>
      <c r="AL20" s="970" t="n">
        <f aca="false">SUM(AL8:AL19)</f>
        <v>0</v>
      </c>
      <c r="AM20" s="1209" t="n">
        <f aca="false">SUM(AM8:AM19)</f>
        <v>0</v>
      </c>
      <c r="AN20" s="1210" t="n">
        <f aca="false">SUM(AN8:AN19)</f>
        <v>24895</v>
      </c>
      <c r="AO20" s="140" t="n">
        <f aca="false">SUM(D20:U20)+V20+W20+AL20+AM20+AN20</f>
        <v>2789806</v>
      </c>
      <c r="AP20" s="820" t="n">
        <f aca="false">SUM(AP8:AP19)</f>
        <v>1220870</v>
      </c>
      <c r="AQ20" s="821" t="n">
        <f aca="false">SUM(AQ8:AQ19)</f>
        <v>0</v>
      </c>
      <c r="AR20" s="143" t="n">
        <f aca="false">(AO20*100)/(AO20+AS20)</f>
        <v>69.5594957059608</v>
      </c>
      <c r="AS20" s="423" t="n">
        <f aca="false">AP20+AQ20</f>
        <v>122087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207" t="s">
        <v>164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246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207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74" t="s">
        <v>46</v>
      </c>
      <c r="AI28" s="674" t="s">
        <v>46</v>
      </c>
      <c r="AJ28" s="674" t="s">
        <v>46</v>
      </c>
      <c r="AK28" s="674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3</f>
        <v>0</v>
      </c>
      <c r="E29" s="256"/>
      <c r="F29" s="796" t="n">
        <f aca="false">'riepilogo mensile ecostazioni'!E33</f>
        <v>10472.2696837902</v>
      </c>
      <c r="G29" s="796" t="n">
        <f aca="false">'riepilogo mensile ecostazioni'!F33</f>
        <v>2670.22573699532</v>
      </c>
      <c r="H29" s="256" t="n">
        <f aca="false">'riepilogo mensile ecostazioni'!G33</f>
        <v>0</v>
      </c>
      <c r="I29" s="256" t="n">
        <f aca="false">'riepilogo mensile ecostazioni'!H33</f>
        <v>0</v>
      </c>
      <c r="J29" s="256" t="n">
        <f aca="false">'riepilogo mensile ecostazioni'!I33</f>
        <v>0</v>
      </c>
      <c r="K29" s="256" t="n">
        <f aca="false">'riepilogo mensile ecostazioni'!J33</f>
        <v>0</v>
      </c>
      <c r="L29" s="796" t="n">
        <f aca="false">'riepilogo mensile ecostazioni'!K33</f>
        <v>2206.19175207647</v>
      </c>
      <c r="M29" s="796" t="n">
        <f aca="false">'riepilogo mensile ecostazioni'!L33</f>
        <v>458.619788353715</v>
      </c>
      <c r="N29" s="796" t="n">
        <f aca="false">'riepilogo mensile ecostazioni'!M33</f>
        <v>10225.9237400765</v>
      </c>
      <c r="O29" s="796" t="n">
        <f aca="false">'riepilogo mensile ecostazioni'!N33</f>
        <v>0</v>
      </c>
      <c r="P29" s="796" t="n">
        <f aca="false">'riepilogo mensile ecostazioni'!O33</f>
        <v>923.587255438968</v>
      </c>
      <c r="Q29" s="256" t="n">
        <f aca="false">'riepilogo mensile ecostazioni'!P33</f>
        <v>0</v>
      </c>
      <c r="R29" s="256" t="n">
        <f aca="false">'riepilogo mensile ecostazioni'!Q33</f>
        <v>0</v>
      </c>
      <c r="S29" s="256" t="n">
        <f aca="false">'riepilogo mensile ecostazioni'!R33</f>
        <v>0</v>
      </c>
      <c r="T29" s="796" t="n">
        <f aca="false">SUM(AH29:AK29)</f>
        <v>3808.71925678355</v>
      </c>
      <c r="U29" s="796" t="n">
        <f aca="false">'riepilogo mensile ecostazioni'!T33</f>
        <v>27826.9166840353</v>
      </c>
      <c r="V29" s="798" t="n">
        <f aca="false">SUM(X29:AG29)</f>
        <v>1891.95365040028</v>
      </c>
      <c r="W29" s="796" t="n">
        <f aca="false">'riepilogo mensile ecostazioni'!V33</f>
        <v>12763.75</v>
      </c>
      <c r="X29" s="798" t="n">
        <f aca="false">'riepilogo mensile ecostazioni'!W33</f>
        <v>0</v>
      </c>
      <c r="Y29" s="798" t="n">
        <f aca="false">'riepilogo mensile ecostazioni'!X33</f>
        <v>60.9003765361212</v>
      </c>
      <c r="Z29" s="798" t="n">
        <f aca="false">'riepilogo mensile ecostazioni'!Y33</f>
        <v>141.599909821647</v>
      </c>
      <c r="AA29" s="798" t="n">
        <f aca="false">'riepilogo mensile ecostazioni'!Z33</f>
        <v>9.14812523074782</v>
      </c>
      <c r="AB29" s="798" t="n">
        <f aca="false">'riepilogo mensile ecostazioni'!AA33</f>
        <v>186.948473465496</v>
      </c>
      <c r="AC29" s="798" t="n">
        <f aca="false">'ripartizione quantitativi ecost'!O33</f>
        <v>963.390935014385</v>
      </c>
      <c r="AD29" s="798" t="n">
        <f aca="false">'riepilogo mensile ecostazioni'!AC33</f>
        <v>62.6179837223024</v>
      </c>
      <c r="AE29" s="798" t="n">
        <f aca="false">'riepilogo mensile ecostazioni'!AD33</f>
        <v>21.8528175154904</v>
      </c>
      <c r="AF29" s="798" t="n">
        <f aca="false">'riepilogo mensile ecostazioni'!AE33</f>
        <v>117.189351170212</v>
      </c>
      <c r="AG29" s="798" t="n">
        <f aca="false">'riepilogo mensile ecostazioni'!AF33</f>
        <v>328.305677923878</v>
      </c>
      <c r="AH29" s="1211" t="n">
        <f aca="false">'riepilogo mensile ecostazioni'!AG33</f>
        <v>1179.84677975988</v>
      </c>
      <c r="AI29" s="796" t="n">
        <f aca="false">'riepilogo mensile ecostazioni'!AH33</f>
        <v>1306.12824723085</v>
      </c>
      <c r="AJ29" s="796" t="n">
        <f aca="false">'riepilogo mensile ecostazioni'!AI33</f>
        <v>1293.43288976777</v>
      </c>
      <c r="AK29" s="525" t="n">
        <f aca="false">'riepilogo mensile ecostazioni'!AJ33</f>
        <v>29.3113400250491</v>
      </c>
      <c r="AL29" s="268"/>
      <c r="AM29" s="198"/>
      <c r="AN29" s="203"/>
      <c r="AO29" s="204" t="n">
        <f aca="false">SUM(D29:U29)+V29+W29+AL29+AM29+AN29</f>
        <v>73248.1575479504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198"/>
      <c r="F30" s="197" t="n">
        <f aca="false">F29</f>
        <v>10472.2696837902</v>
      </c>
      <c r="G30" s="197" t="n">
        <f aca="false">G29</f>
        <v>2670.22573699532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198" t="n">
        <f aca="false">K29</f>
        <v>0</v>
      </c>
      <c r="L30" s="197" t="n">
        <f aca="false">L29</f>
        <v>2206.19175207647</v>
      </c>
      <c r="M30" s="197" t="n">
        <f aca="false">M29</f>
        <v>458.619788353715</v>
      </c>
      <c r="N30" s="197" t="n">
        <f aca="false">N29</f>
        <v>10225.9237400765</v>
      </c>
      <c r="O30" s="197" t="n">
        <f aca="false">O29</f>
        <v>0</v>
      </c>
      <c r="P30" s="197" t="n">
        <f aca="false">P29</f>
        <v>923.587255438968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3808.71925678355</v>
      </c>
      <c r="U30" s="197" t="n">
        <f aca="false">U29</f>
        <v>27826.9166840353</v>
      </c>
      <c r="V30" s="199" t="n">
        <f aca="false">SUM(X30:AG30)</f>
        <v>1891.95365040028</v>
      </c>
      <c r="W30" s="197" t="n">
        <f aca="false">W29</f>
        <v>12763.75</v>
      </c>
      <c r="X30" s="199" t="n">
        <f aca="false">X29</f>
        <v>0</v>
      </c>
      <c r="Y30" s="199" t="n">
        <f aca="false">Y29</f>
        <v>60.9003765361212</v>
      </c>
      <c r="Z30" s="199" t="n">
        <f aca="false">Z29</f>
        <v>141.599909821647</v>
      </c>
      <c r="AA30" s="199" t="n">
        <f aca="false">AA29</f>
        <v>9.14812523074782</v>
      </c>
      <c r="AB30" s="199" t="n">
        <f aca="false">AB29</f>
        <v>186.948473465496</v>
      </c>
      <c r="AC30" s="199" t="n">
        <f aca="false">AC29</f>
        <v>963.390935014385</v>
      </c>
      <c r="AD30" s="199" t="n">
        <f aca="false">AD29</f>
        <v>62.6179837223024</v>
      </c>
      <c r="AE30" s="199" t="n">
        <f aca="false">AE29</f>
        <v>21.8528175154904</v>
      </c>
      <c r="AF30" s="199" t="n">
        <f aca="false">AF29</f>
        <v>117.189351170212</v>
      </c>
      <c r="AG30" s="199" t="n">
        <f aca="false">AG29</f>
        <v>328.305677923878</v>
      </c>
      <c r="AH30" s="1212" t="n">
        <f aca="false">AH29</f>
        <v>1179.84677975988</v>
      </c>
      <c r="AI30" s="627" t="n">
        <f aca="false">AI29</f>
        <v>1306.12824723085</v>
      </c>
      <c r="AJ30" s="627" t="n">
        <f aca="false">AJ29</f>
        <v>1293.43288976777</v>
      </c>
      <c r="AK30" s="629" t="n">
        <f aca="false">AK29</f>
        <v>29.3113400250491</v>
      </c>
      <c r="AL30" s="1200"/>
      <c r="AM30" s="1201"/>
      <c r="AN30" s="1202"/>
      <c r="AO30" s="204" t="n">
        <f aca="false">SUM(D30:U30)+V30+W30+AL30+AM30+AN30</f>
        <v>73248.1575479504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198"/>
      <c r="F31" s="197" t="n">
        <f aca="false">F30</f>
        <v>10472.2696837902</v>
      </c>
      <c r="G31" s="197" t="n">
        <f aca="false">G30</f>
        <v>2670.22573699532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198" t="n">
        <f aca="false">K30</f>
        <v>0</v>
      </c>
      <c r="L31" s="197" t="n">
        <f aca="false">L30</f>
        <v>2206.19175207647</v>
      </c>
      <c r="M31" s="197" t="n">
        <f aca="false">M30</f>
        <v>458.619788353715</v>
      </c>
      <c r="N31" s="197" t="n">
        <f aca="false">N30</f>
        <v>10225.9237400765</v>
      </c>
      <c r="O31" s="197" t="n">
        <f aca="false">O30</f>
        <v>0</v>
      </c>
      <c r="P31" s="197" t="n">
        <f aca="false">P30</f>
        <v>923.587255438968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3808.71925678355</v>
      </c>
      <c r="U31" s="197" t="n">
        <f aca="false">U30</f>
        <v>27826.9166840353</v>
      </c>
      <c r="V31" s="199" t="n">
        <f aca="false">SUM(X31:AG31)</f>
        <v>1891.95365040028</v>
      </c>
      <c r="W31" s="197" t="n">
        <f aca="false">W30</f>
        <v>12763.75</v>
      </c>
      <c r="X31" s="199" t="n">
        <f aca="false">X30</f>
        <v>0</v>
      </c>
      <c r="Y31" s="199" t="n">
        <f aca="false">Y30</f>
        <v>60.9003765361212</v>
      </c>
      <c r="Z31" s="199" t="n">
        <f aca="false">Z30</f>
        <v>141.599909821647</v>
      </c>
      <c r="AA31" s="199" t="n">
        <f aca="false">AA30</f>
        <v>9.14812523074782</v>
      </c>
      <c r="AB31" s="199" t="n">
        <f aca="false">AB30</f>
        <v>186.948473465496</v>
      </c>
      <c r="AC31" s="199" t="n">
        <f aca="false">AC30</f>
        <v>963.390935014385</v>
      </c>
      <c r="AD31" s="199" t="n">
        <f aca="false">AD30</f>
        <v>62.6179837223024</v>
      </c>
      <c r="AE31" s="199" t="n">
        <f aca="false">AE30</f>
        <v>21.8528175154904</v>
      </c>
      <c r="AF31" s="199" t="n">
        <f aca="false">AF30</f>
        <v>117.189351170212</v>
      </c>
      <c r="AG31" s="199" t="n">
        <f aca="false">AG30</f>
        <v>328.305677923878</v>
      </c>
      <c r="AH31" s="1212" t="n">
        <f aca="false">AH30</f>
        <v>1179.84677975988</v>
      </c>
      <c r="AI31" s="627" t="n">
        <f aca="false">AI30</f>
        <v>1306.12824723085</v>
      </c>
      <c r="AJ31" s="627" t="n">
        <f aca="false">AJ30</f>
        <v>1293.43288976777</v>
      </c>
      <c r="AK31" s="629" t="n">
        <f aca="false">AK30</f>
        <v>29.3113400250491</v>
      </c>
      <c r="AL31" s="1200"/>
      <c r="AM31" s="1201"/>
      <c r="AN31" s="1202"/>
      <c r="AO31" s="204" t="n">
        <f aca="false">SUM(D31:U31)+V31+W31+AL31+AM31+AN31</f>
        <v>73248.1575479504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198"/>
      <c r="F32" s="197" t="n">
        <f aca="false">F31</f>
        <v>10472.2696837902</v>
      </c>
      <c r="G32" s="197" t="n">
        <f aca="false">G31</f>
        <v>2670.22573699532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198" t="n">
        <f aca="false">K31</f>
        <v>0</v>
      </c>
      <c r="L32" s="197" t="n">
        <f aca="false">L31</f>
        <v>2206.19175207647</v>
      </c>
      <c r="M32" s="197" t="n">
        <f aca="false">M31</f>
        <v>458.619788353715</v>
      </c>
      <c r="N32" s="197" t="n">
        <f aca="false">N31</f>
        <v>10225.9237400765</v>
      </c>
      <c r="O32" s="197" t="n">
        <f aca="false">O31</f>
        <v>0</v>
      </c>
      <c r="P32" s="197" t="n">
        <f aca="false">P31</f>
        <v>923.587255438968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3808.71925678355</v>
      </c>
      <c r="U32" s="197" t="n">
        <f aca="false">U31</f>
        <v>27826.9166840353</v>
      </c>
      <c r="V32" s="199" t="n">
        <f aca="false">SUM(X32:AG32)</f>
        <v>1891.95365040028</v>
      </c>
      <c r="W32" s="197" t="n">
        <f aca="false">W31</f>
        <v>12763.75</v>
      </c>
      <c r="X32" s="199" t="n">
        <f aca="false">X31</f>
        <v>0</v>
      </c>
      <c r="Y32" s="199" t="n">
        <f aca="false">Y31</f>
        <v>60.9003765361212</v>
      </c>
      <c r="Z32" s="199" t="n">
        <f aca="false">Z31</f>
        <v>141.599909821647</v>
      </c>
      <c r="AA32" s="199" t="n">
        <f aca="false">AA31</f>
        <v>9.14812523074782</v>
      </c>
      <c r="AB32" s="199" t="n">
        <f aca="false">AB31</f>
        <v>186.948473465496</v>
      </c>
      <c r="AC32" s="199" t="n">
        <f aca="false">AC31</f>
        <v>963.390935014385</v>
      </c>
      <c r="AD32" s="199" t="n">
        <f aca="false">AD31</f>
        <v>62.6179837223024</v>
      </c>
      <c r="AE32" s="199" t="n">
        <f aca="false">AE31</f>
        <v>21.8528175154904</v>
      </c>
      <c r="AF32" s="199" t="n">
        <f aca="false">AF31</f>
        <v>117.189351170212</v>
      </c>
      <c r="AG32" s="199" t="n">
        <f aca="false">AG31</f>
        <v>328.305677923878</v>
      </c>
      <c r="AH32" s="1212" t="n">
        <f aca="false">AH31</f>
        <v>1179.84677975988</v>
      </c>
      <c r="AI32" s="627" t="n">
        <f aca="false">AI31</f>
        <v>1306.12824723085</v>
      </c>
      <c r="AJ32" s="627" t="n">
        <f aca="false">AJ31</f>
        <v>1293.43288976777</v>
      </c>
      <c r="AK32" s="629" t="n">
        <f aca="false">AK31</f>
        <v>29.3113400250491</v>
      </c>
      <c r="AL32" s="1200"/>
      <c r="AM32" s="1201"/>
      <c r="AN32" s="1202"/>
      <c r="AO32" s="204" t="n">
        <f aca="false">SUM(D32:U32)+V32+W32+AL32+AM32+AN32</f>
        <v>73248.1575479504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198"/>
      <c r="F33" s="197" t="n">
        <f aca="false">F32</f>
        <v>10472.2696837902</v>
      </c>
      <c r="G33" s="197" t="n">
        <f aca="false">G32</f>
        <v>2670.22573699532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198" t="n">
        <f aca="false">K32</f>
        <v>0</v>
      </c>
      <c r="L33" s="197" t="n">
        <f aca="false">L32</f>
        <v>2206.19175207647</v>
      </c>
      <c r="M33" s="197" t="n">
        <f aca="false">M32</f>
        <v>458.619788353715</v>
      </c>
      <c r="N33" s="197" t="n">
        <f aca="false">N32</f>
        <v>10225.9237400765</v>
      </c>
      <c r="O33" s="197" t="n">
        <f aca="false">O32</f>
        <v>0</v>
      </c>
      <c r="P33" s="197" t="n">
        <f aca="false">P32</f>
        <v>923.587255438968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3808.71925678355</v>
      </c>
      <c r="U33" s="197" t="n">
        <f aca="false">U32</f>
        <v>27826.9166840353</v>
      </c>
      <c r="V33" s="199" t="n">
        <f aca="false">SUM(X33:AG33)</f>
        <v>1891.95365040028</v>
      </c>
      <c r="W33" s="197" t="n">
        <f aca="false">W32</f>
        <v>12763.75</v>
      </c>
      <c r="X33" s="199" t="n">
        <f aca="false">X32</f>
        <v>0</v>
      </c>
      <c r="Y33" s="199" t="n">
        <f aca="false">Y32</f>
        <v>60.9003765361212</v>
      </c>
      <c r="Z33" s="199" t="n">
        <f aca="false">Z32</f>
        <v>141.599909821647</v>
      </c>
      <c r="AA33" s="199" t="n">
        <f aca="false">AA32</f>
        <v>9.14812523074782</v>
      </c>
      <c r="AB33" s="199" t="n">
        <f aca="false">AB32</f>
        <v>186.948473465496</v>
      </c>
      <c r="AC33" s="199" t="n">
        <f aca="false">AC32</f>
        <v>963.390935014385</v>
      </c>
      <c r="AD33" s="199" t="n">
        <f aca="false">AD32</f>
        <v>62.6179837223024</v>
      </c>
      <c r="AE33" s="199" t="n">
        <f aca="false">AE32</f>
        <v>21.8528175154904</v>
      </c>
      <c r="AF33" s="199" t="n">
        <f aca="false">AF32</f>
        <v>117.189351170212</v>
      </c>
      <c r="AG33" s="199" t="n">
        <f aca="false">AG32</f>
        <v>328.305677923878</v>
      </c>
      <c r="AH33" s="1212" t="n">
        <f aca="false">AH32</f>
        <v>1179.84677975988</v>
      </c>
      <c r="AI33" s="627" t="n">
        <f aca="false">AI32</f>
        <v>1306.12824723085</v>
      </c>
      <c r="AJ33" s="627" t="n">
        <f aca="false">AJ32</f>
        <v>1293.43288976777</v>
      </c>
      <c r="AK33" s="629" t="n">
        <f aca="false">AK32</f>
        <v>29.3113400250491</v>
      </c>
      <c r="AL33" s="1200"/>
      <c r="AM33" s="1201" t="n">
        <v>0</v>
      </c>
      <c r="AN33" s="1202"/>
      <c r="AO33" s="204" t="n">
        <f aca="false">SUM(D33:U33)+V33+W33+AL33+AM33+AN33</f>
        <v>73248.1575479504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198"/>
      <c r="F34" s="197" t="n">
        <f aca="false">F33</f>
        <v>10472.2696837902</v>
      </c>
      <c r="G34" s="197" t="n">
        <f aca="false">G33</f>
        <v>2670.22573699532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198" t="n">
        <f aca="false">K33</f>
        <v>0</v>
      </c>
      <c r="L34" s="197" t="n">
        <f aca="false">L33</f>
        <v>2206.19175207647</v>
      </c>
      <c r="M34" s="197" t="n">
        <f aca="false">M33</f>
        <v>458.619788353715</v>
      </c>
      <c r="N34" s="197" t="n">
        <f aca="false">N33</f>
        <v>10225.9237400765</v>
      </c>
      <c r="O34" s="197" t="n">
        <f aca="false">O33</f>
        <v>0</v>
      </c>
      <c r="P34" s="197" t="n">
        <f aca="false">P33</f>
        <v>923.587255438968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3808.71925678355</v>
      </c>
      <c r="U34" s="197" t="n">
        <f aca="false">U33</f>
        <v>27826.9166840353</v>
      </c>
      <c r="V34" s="199" t="n">
        <f aca="false">SUM(X34:AG34)</f>
        <v>1891.95365040028</v>
      </c>
      <c r="W34" s="197" t="n">
        <f aca="false">W33</f>
        <v>12763.75</v>
      </c>
      <c r="X34" s="199" t="n">
        <f aca="false">X33</f>
        <v>0</v>
      </c>
      <c r="Y34" s="199" t="n">
        <f aca="false">Y33</f>
        <v>60.9003765361212</v>
      </c>
      <c r="Z34" s="199" t="n">
        <f aca="false">Z33</f>
        <v>141.599909821647</v>
      </c>
      <c r="AA34" s="199" t="n">
        <f aca="false">AA33</f>
        <v>9.14812523074782</v>
      </c>
      <c r="AB34" s="199" t="n">
        <f aca="false">AB33</f>
        <v>186.948473465496</v>
      </c>
      <c r="AC34" s="199" t="n">
        <f aca="false">AC33</f>
        <v>963.390935014385</v>
      </c>
      <c r="AD34" s="199" t="n">
        <f aca="false">AD33</f>
        <v>62.6179837223024</v>
      </c>
      <c r="AE34" s="199" t="n">
        <f aca="false">AE33</f>
        <v>21.8528175154904</v>
      </c>
      <c r="AF34" s="199" t="n">
        <f aca="false">AF33</f>
        <v>117.189351170212</v>
      </c>
      <c r="AG34" s="199" t="n">
        <f aca="false">AG33</f>
        <v>328.305677923878</v>
      </c>
      <c r="AH34" s="1212" t="n">
        <f aca="false">AH33</f>
        <v>1179.84677975988</v>
      </c>
      <c r="AI34" s="627" t="n">
        <f aca="false">AI33</f>
        <v>1306.12824723085</v>
      </c>
      <c r="AJ34" s="627" t="n">
        <f aca="false">AJ33</f>
        <v>1293.43288976777</v>
      </c>
      <c r="AK34" s="629" t="n">
        <f aca="false">AK33</f>
        <v>29.3113400250491</v>
      </c>
      <c r="AL34" s="1200"/>
      <c r="AM34" s="1201"/>
      <c r="AN34" s="1202"/>
      <c r="AO34" s="204" t="n">
        <f aca="false">SUM(D34:U34)+V34+W34+AL34+AM34+AN34</f>
        <v>73248.1575479504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198"/>
      <c r="F35" s="197" t="n">
        <f aca="false">F34</f>
        <v>10472.2696837902</v>
      </c>
      <c r="G35" s="197" t="n">
        <f aca="false">G34</f>
        <v>2670.22573699532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198" t="n">
        <f aca="false">K34</f>
        <v>0</v>
      </c>
      <c r="L35" s="197" t="n">
        <f aca="false">L34</f>
        <v>2206.19175207647</v>
      </c>
      <c r="M35" s="197" t="n">
        <f aca="false">M34</f>
        <v>458.619788353715</v>
      </c>
      <c r="N35" s="197" t="n">
        <f aca="false">N34</f>
        <v>10225.9237400765</v>
      </c>
      <c r="O35" s="197" t="n">
        <f aca="false">O34</f>
        <v>0</v>
      </c>
      <c r="P35" s="197" t="n">
        <f aca="false">P34</f>
        <v>923.587255438968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3808.71925678355</v>
      </c>
      <c r="U35" s="197" t="n">
        <f aca="false">U34</f>
        <v>27826.9166840353</v>
      </c>
      <c r="V35" s="199" t="n">
        <f aca="false">SUM(X35:AG35)</f>
        <v>1891.95365040028</v>
      </c>
      <c r="W35" s="197" t="n">
        <f aca="false">W34</f>
        <v>12763.75</v>
      </c>
      <c r="X35" s="199" t="n">
        <f aca="false">X34</f>
        <v>0</v>
      </c>
      <c r="Y35" s="199" t="n">
        <f aca="false">Y34</f>
        <v>60.9003765361212</v>
      </c>
      <c r="Z35" s="199" t="n">
        <f aca="false">Z34</f>
        <v>141.599909821647</v>
      </c>
      <c r="AA35" s="199" t="n">
        <f aca="false">AA34</f>
        <v>9.14812523074782</v>
      </c>
      <c r="AB35" s="199" t="n">
        <f aca="false">AB34</f>
        <v>186.948473465496</v>
      </c>
      <c r="AC35" s="199" t="n">
        <f aca="false">AC34</f>
        <v>963.390935014385</v>
      </c>
      <c r="AD35" s="199" t="n">
        <f aca="false">AD34</f>
        <v>62.6179837223024</v>
      </c>
      <c r="AE35" s="199" t="n">
        <f aca="false">AE34</f>
        <v>21.8528175154904</v>
      </c>
      <c r="AF35" s="199" t="n">
        <f aca="false">AF34</f>
        <v>117.189351170212</v>
      </c>
      <c r="AG35" s="199" t="n">
        <f aca="false">AG34</f>
        <v>328.305677923878</v>
      </c>
      <c r="AH35" s="1212" t="n">
        <f aca="false">AH34</f>
        <v>1179.84677975988</v>
      </c>
      <c r="AI35" s="627" t="n">
        <f aca="false">AI34</f>
        <v>1306.12824723085</v>
      </c>
      <c r="AJ35" s="627" t="n">
        <f aca="false">AJ34</f>
        <v>1293.43288976777</v>
      </c>
      <c r="AK35" s="629" t="n">
        <f aca="false">AK34</f>
        <v>29.3113400250491</v>
      </c>
      <c r="AL35" s="1200"/>
      <c r="AM35" s="1201"/>
      <c r="AN35" s="1202"/>
      <c r="AO35" s="204" t="n">
        <f aca="false">SUM(D35:U35)+V35+W35+AL35+AM35+AN35</f>
        <v>73248.1575479504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198"/>
      <c r="F36" s="197" t="n">
        <f aca="false">F35</f>
        <v>10472.2696837902</v>
      </c>
      <c r="G36" s="197" t="n">
        <f aca="false">G35</f>
        <v>2670.22573699532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198" t="n">
        <f aca="false">K35</f>
        <v>0</v>
      </c>
      <c r="L36" s="197" t="n">
        <f aca="false">L35</f>
        <v>2206.19175207647</v>
      </c>
      <c r="M36" s="197" t="n">
        <f aca="false">M35</f>
        <v>458.619788353715</v>
      </c>
      <c r="N36" s="197" t="n">
        <f aca="false">N35</f>
        <v>10225.9237400765</v>
      </c>
      <c r="O36" s="197" t="n">
        <f aca="false">O35</f>
        <v>0</v>
      </c>
      <c r="P36" s="197" t="n">
        <f aca="false">P35</f>
        <v>923.587255438968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3808.71925678355</v>
      </c>
      <c r="U36" s="197" t="n">
        <f aca="false">U35</f>
        <v>27826.9166840353</v>
      </c>
      <c r="V36" s="199" t="n">
        <f aca="false">SUM(X36:AG36)</f>
        <v>1891.95365040028</v>
      </c>
      <c r="W36" s="197" t="n">
        <f aca="false">W35</f>
        <v>12763.75</v>
      </c>
      <c r="X36" s="199" t="n">
        <f aca="false">X35</f>
        <v>0</v>
      </c>
      <c r="Y36" s="199" t="n">
        <f aca="false">Y35</f>
        <v>60.9003765361212</v>
      </c>
      <c r="Z36" s="199" t="n">
        <f aca="false">Z35</f>
        <v>141.599909821647</v>
      </c>
      <c r="AA36" s="199" t="n">
        <f aca="false">AA35</f>
        <v>9.14812523074782</v>
      </c>
      <c r="AB36" s="199" t="n">
        <f aca="false">AB35</f>
        <v>186.948473465496</v>
      </c>
      <c r="AC36" s="199" t="n">
        <f aca="false">AC35</f>
        <v>963.390935014385</v>
      </c>
      <c r="AD36" s="199" t="n">
        <f aca="false">AD35</f>
        <v>62.6179837223024</v>
      </c>
      <c r="AE36" s="199" t="n">
        <f aca="false">AE35</f>
        <v>21.8528175154904</v>
      </c>
      <c r="AF36" s="199" t="n">
        <f aca="false">AF35</f>
        <v>117.189351170212</v>
      </c>
      <c r="AG36" s="199" t="n">
        <f aca="false">AG35</f>
        <v>328.305677923878</v>
      </c>
      <c r="AH36" s="1212" t="n">
        <f aca="false">AH35</f>
        <v>1179.84677975988</v>
      </c>
      <c r="AI36" s="627" t="n">
        <f aca="false">AI35</f>
        <v>1306.12824723085</v>
      </c>
      <c r="AJ36" s="627" t="n">
        <f aca="false">AJ35</f>
        <v>1293.43288976777</v>
      </c>
      <c r="AK36" s="629" t="n">
        <f aca="false">AK35</f>
        <v>29.3113400250491</v>
      </c>
      <c r="AL36" s="1200"/>
      <c r="AM36" s="1201"/>
      <c r="AN36" s="1202"/>
      <c r="AO36" s="204" t="n">
        <f aca="false">SUM(D36:U36)+V36+W36+AL36+AM36+AN36</f>
        <v>73248.1575479504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198"/>
      <c r="F37" s="197" t="n">
        <f aca="false">F36</f>
        <v>10472.2696837902</v>
      </c>
      <c r="G37" s="197" t="n">
        <f aca="false">G36</f>
        <v>2670.22573699532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198" t="n">
        <f aca="false">K36</f>
        <v>0</v>
      </c>
      <c r="L37" s="197" t="n">
        <f aca="false">L36</f>
        <v>2206.19175207647</v>
      </c>
      <c r="M37" s="197" t="n">
        <f aca="false">M36</f>
        <v>458.619788353715</v>
      </c>
      <c r="N37" s="197" t="n">
        <f aca="false">N36</f>
        <v>10225.9237400765</v>
      </c>
      <c r="O37" s="197" t="n">
        <f aca="false">O36</f>
        <v>0</v>
      </c>
      <c r="P37" s="197" t="n">
        <f aca="false">P36</f>
        <v>923.587255438968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3808.71925678355</v>
      </c>
      <c r="U37" s="197" t="n">
        <f aca="false">U36</f>
        <v>27826.9166840353</v>
      </c>
      <c r="V37" s="199" t="n">
        <f aca="false">SUM(X37:AG37)</f>
        <v>1891.95365040028</v>
      </c>
      <c r="W37" s="197" t="n">
        <f aca="false">W36</f>
        <v>12763.75</v>
      </c>
      <c r="X37" s="199" t="n">
        <f aca="false">X36</f>
        <v>0</v>
      </c>
      <c r="Y37" s="199" t="n">
        <f aca="false">Y36</f>
        <v>60.9003765361212</v>
      </c>
      <c r="Z37" s="199" t="n">
        <f aca="false">Z36</f>
        <v>141.599909821647</v>
      </c>
      <c r="AA37" s="199" t="n">
        <f aca="false">AA36</f>
        <v>9.14812523074782</v>
      </c>
      <c r="AB37" s="199" t="n">
        <f aca="false">AB36</f>
        <v>186.948473465496</v>
      </c>
      <c r="AC37" s="199" t="n">
        <f aca="false">AC36</f>
        <v>963.390935014385</v>
      </c>
      <c r="AD37" s="199" t="n">
        <f aca="false">AD36</f>
        <v>62.6179837223024</v>
      </c>
      <c r="AE37" s="199" t="n">
        <f aca="false">AE36</f>
        <v>21.8528175154904</v>
      </c>
      <c r="AF37" s="199" t="n">
        <f aca="false">AF36</f>
        <v>117.189351170212</v>
      </c>
      <c r="AG37" s="199" t="n">
        <f aca="false">AG36</f>
        <v>328.305677923878</v>
      </c>
      <c r="AH37" s="1212" t="n">
        <f aca="false">AH36</f>
        <v>1179.84677975988</v>
      </c>
      <c r="AI37" s="627" t="n">
        <f aca="false">AI36</f>
        <v>1306.12824723085</v>
      </c>
      <c r="AJ37" s="627" t="n">
        <f aca="false">AJ36</f>
        <v>1293.43288976777</v>
      </c>
      <c r="AK37" s="629" t="n">
        <f aca="false">AK36</f>
        <v>29.3113400250491</v>
      </c>
      <c r="AL37" s="1200"/>
      <c r="AM37" s="1201"/>
      <c r="AN37" s="1202"/>
      <c r="AO37" s="204" t="n">
        <f aca="false">SUM(D37:U37)+V37+W37+AL37+AM37+AN37</f>
        <v>73248.1575479504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198"/>
      <c r="F38" s="197" t="n">
        <f aca="false">F37</f>
        <v>10472.2696837902</v>
      </c>
      <c r="G38" s="197" t="n">
        <f aca="false">G37</f>
        <v>2670.22573699532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198" t="n">
        <f aca="false">K37</f>
        <v>0</v>
      </c>
      <c r="L38" s="197" t="n">
        <f aca="false">L37</f>
        <v>2206.19175207647</v>
      </c>
      <c r="M38" s="197" t="n">
        <f aca="false">M37</f>
        <v>458.619788353715</v>
      </c>
      <c r="N38" s="197" t="n">
        <f aca="false">N37</f>
        <v>10225.9237400765</v>
      </c>
      <c r="O38" s="197" t="n">
        <f aca="false">O37</f>
        <v>0</v>
      </c>
      <c r="P38" s="197" t="n">
        <f aca="false">P37</f>
        <v>923.587255438968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3808.71925678355</v>
      </c>
      <c r="U38" s="197" t="n">
        <f aca="false">U37</f>
        <v>27826.9166840353</v>
      </c>
      <c r="V38" s="199" t="n">
        <f aca="false">SUM(X38:AG38)</f>
        <v>1891.95365040028</v>
      </c>
      <c r="W38" s="197" t="n">
        <f aca="false">W37</f>
        <v>12763.75</v>
      </c>
      <c r="X38" s="199" t="n">
        <f aca="false">X37</f>
        <v>0</v>
      </c>
      <c r="Y38" s="199" t="n">
        <f aca="false">Y37</f>
        <v>60.9003765361212</v>
      </c>
      <c r="Z38" s="199" t="n">
        <f aca="false">Z37</f>
        <v>141.599909821647</v>
      </c>
      <c r="AA38" s="199" t="n">
        <f aca="false">AA37</f>
        <v>9.14812523074782</v>
      </c>
      <c r="AB38" s="199" t="n">
        <f aca="false">AB37</f>
        <v>186.948473465496</v>
      </c>
      <c r="AC38" s="199" t="n">
        <f aca="false">AC37</f>
        <v>963.390935014385</v>
      </c>
      <c r="AD38" s="199" t="n">
        <f aca="false">AD37</f>
        <v>62.6179837223024</v>
      </c>
      <c r="AE38" s="199" t="n">
        <f aca="false">AE37</f>
        <v>21.8528175154904</v>
      </c>
      <c r="AF38" s="199" t="n">
        <f aca="false">AF37</f>
        <v>117.189351170212</v>
      </c>
      <c r="AG38" s="199" t="n">
        <f aca="false">AG37</f>
        <v>328.305677923878</v>
      </c>
      <c r="AH38" s="1212" t="n">
        <f aca="false">AH37</f>
        <v>1179.84677975988</v>
      </c>
      <c r="AI38" s="627" t="n">
        <f aca="false">AI37</f>
        <v>1306.12824723085</v>
      </c>
      <c r="AJ38" s="627" t="n">
        <f aca="false">AJ37</f>
        <v>1293.43288976777</v>
      </c>
      <c r="AK38" s="629" t="n">
        <f aca="false">AK37</f>
        <v>29.3113400250491</v>
      </c>
      <c r="AL38" s="1200"/>
      <c r="AM38" s="1201"/>
      <c r="AN38" s="1202"/>
      <c r="AO38" s="204" t="n">
        <f aca="false">SUM(D38:U38)+V38+W38+AL38+AM38+AN38</f>
        <v>73248.1575479504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198"/>
      <c r="F39" s="197" t="n">
        <f aca="false">F38</f>
        <v>10472.2696837902</v>
      </c>
      <c r="G39" s="197" t="n">
        <f aca="false">G38</f>
        <v>2670.22573699532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198" t="n">
        <f aca="false">K38</f>
        <v>0</v>
      </c>
      <c r="L39" s="197" t="n">
        <f aca="false">L38</f>
        <v>2206.19175207647</v>
      </c>
      <c r="M39" s="197" t="n">
        <f aca="false">M38</f>
        <v>458.619788353715</v>
      </c>
      <c r="N39" s="197" t="n">
        <f aca="false">N38</f>
        <v>10225.9237400765</v>
      </c>
      <c r="O39" s="197" t="n">
        <f aca="false">O38</f>
        <v>0</v>
      </c>
      <c r="P39" s="197" t="n">
        <f aca="false">P38</f>
        <v>923.587255438968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3808.71925678355</v>
      </c>
      <c r="U39" s="197" t="n">
        <f aca="false">U38</f>
        <v>27826.9166840353</v>
      </c>
      <c r="V39" s="199" t="n">
        <f aca="false">SUM(X39:AG39)</f>
        <v>1891.95365040028</v>
      </c>
      <c r="W39" s="197" t="n">
        <f aca="false">W38</f>
        <v>12763.75</v>
      </c>
      <c r="X39" s="199" t="n">
        <f aca="false">X38</f>
        <v>0</v>
      </c>
      <c r="Y39" s="199" t="n">
        <f aca="false">Y38</f>
        <v>60.9003765361212</v>
      </c>
      <c r="Z39" s="199" t="n">
        <f aca="false">Z38</f>
        <v>141.599909821647</v>
      </c>
      <c r="AA39" s="199" t="n">
        <f aca="false">AA38</f>
        <v>9.14812523074782</v>
      </c>
      <c r="AB39" s="199" t="n">
        <f aca="false">AB38</f>
        <v>186.948473465496</v>
      </c>
      <c r="AC39" s="199" t="n">
        <f aca="false">AC38</f>
        <v>963.390935014385</v>
      </c>
      <c r="AD39" s="199" t="n">
        <f aca="false">AD38</f>
        <v>62.6179837223024</v>
      </c>
      <c r="AE39" s="199" t="n">
        <f aca="false">AE38</f>
        <v>21.8528175154904</v>
      </c>
      <c r="AF39" s="199" t="n">
        <f aca="false">AF38</f>
        <v>117.189351170212</v>
      </c>
      <c r="AG39" s="199" t="n">
        <f aca="false">AG38</f>
        <v>328.305677923878</v>
      </c>
      <c r="AH39" s="1212" t="n">
        <f aca="false">AH38</f>
        <v>1179.84677975988</v>
      </c>
      <c r="AI39" s="627" t="n">
        <f aca="false">AI38</f>
        <v>1306.12824723085</v>
      </c>
      <c r="AJ39" s="627" t="n">
        <f aca="false">AJ38</f>
        <v>1293.43288976777</v>
      </c>
      <c r="AK39" s="629" t="n">
        <f aca="false">AK38</f>
        <v>29.3113400250491</v>
      </c>
      <c r="AL39" s="1200"/>
      <c r="AM39" s="1201"/>
      <c r="AN39" s="1202"/>
      <c r="AO39" s="204" t="n">
        <f aca="false">SUM(D39:U39)+V39+W39+AL39+AM39+AN39</f>
        <v>73248.1575479504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714"/>
      <c r="F40" s="715" t="n">
        <f aca="false">F39</f>
        <v>10472.2696837902</v>
      </c>
      <c r="G40" s="715" t="n">
        <f aca="false">G39</f>
        <v>2670.22573699532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4" t="n">
        <f aca="false">K39</f>
        <v>0</v>
      </c>
      <c r="L40" s="715" t="n">
        <f aca="false">L39</f>
        <v>2206.19175207647</v>
      </c>
      <c r="M40" s="715" t="n">
        <f aca="false">M39</f>
        <v>458.619788353715</v>
      </c>
      <c r="N40" s="715" t="n">
        <f aca="false">N39</f>
        <v>10225.9237400765</v>
      </c>
      <c r="O40" s="715" t="n">
        <f aca="false">O39</f>
        <v>0</v>
      </c>
      <c r="P40" s="715" t="n">
        <f aca="false">P39</f>
        <v>923.587255438968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3808.71925678355</v>
      </c>
      <c r="U40" s="715" t="n">
        <f aca="false">U39</f>
        <v>27826.9166840353</v>
      </c>
      <c r="V40" s="717" t="n">
        <f aca="false">SUM(X40:AG40)</f>
        <v>1891.95365040028</v>
      </c>
      <c r="W40" s="715" t="n">
        <f aca="false">W39</f>
        <v>12763.75</v>
      </c>
      <c r="X40" s="717" t="n">
        <f aca="false">X39</f>
        <v>0</v>
      </c>
      <c r="Y40" s="717" t="n">
        <f aca="false">Y39</f>
        <v>60.9003765361212</v>
      </c>
      <c r="Z40" s="717" t="n">
        <f aca="false">Z39</f>
        <v>141.599909821647</v>
      </c>
      <c r="AA40" s="717" t="n">
        <f aca="false">AA39</f>
        <v>9.14812523074782</v>
      </c>
      <c r="AB40" s="717" t="n">
        <f aca="false">AB39</f>
        <v>186.948473465496</v>
      </c>
      <c r="AC40" s="717" t="n">
        <f aca="false">AC39</f>
        <v>963.390935014385</v>
      </c>
      <c r="AD40" s="717" t="n">
        <f aca="false">AD39</f>
        <v>62.6179837223024</v>
      </c>
      <c r="AE40" s="717" t="n">
        <f aca="false">AE39</f>
        <v>21.8528175154904</v>
      </c>
      <c r="AF40" s="717" t="n">
        <f aca="false">AF39</f>
        <v>117.189351170212</v>
      </c>
      <c r="AG40" s="717" t="n">
        <f aca="false">AG39</f>
        <v>328.305677923878</v>
      </c>
      <c r="AH40" s="1212" t="n">
        <f aca="false">AH39</f>
        <v>1179.84677975988</v>
      </c>
      <c r="AI40" s="1001" t="n">
        <f aca="false">AI39</f>
        <v>1306.12824723085</v>
      </c>
      <c r="AJ40" s="1001" t="n">
        <f aca="false">AJ39</f>
        <v>1293.43288976777</v>
      </c>
      <c r="AK40" s="1028" t="n">
        <f aca="false">AK39</f>
        <v>29.3113400250491</v>
      </c>
      <c r="AL40" s="1204"/>
      <c r="AM40" s="1205"/>
      <c r="AN40" s="1206"/>
      <c r="AO40" s="721" t="n">
        <f aca="false">SUM(D40:U40)+V40+W40+AL40+AM40+AN40</f>
        <v>73248.1575479504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125667.236205483</v>
      </c>
      <c r="G41" s="223" t="n">
        <f aca="false">SUM(G29:G40)</f>
        <v>32042.7088439438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130" t="n">
        <f aca="false">SUM(K29:K40)</f>
        <v>0</v>
      </c>
      <c r="L41" s="462" t="n">
        <f aca="false">SUM(L29:L40)</f>
        <v>26474.3010249176</v>
      </c>
      <c r="M41" s="462" t="n">
        <f aca="false">SUM(M29:M40)</f>
        <v>5503.43746024457</v>
      </c>
      <c r="N41" s="462" t="n">
        <f aca="false">SUM(N29:N40)</f>
        <v>122711.084880918</v>
      </c>
      <c r="O41" s="462" t="n">
        <f aca="false">SUM(O29:O40)</f>
        <v>0</v>
      </c>
      <c r="P41" s="223" t="n">
        <f aca="false">SUM(P29:P40)</f>
        <v>11083.0470652676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45704.6310814026</v>
      </c>
      <c r="U41" s="225" t="n">
        <f aca="false">SUM(U29:U40)</f>
        <v>333923.000208424</v>
      </c>
      <c r="V41" s="226" t="n">
        <f aca="false">SUM(V29:V40)</f>
        <v>22703.4438048034</v>
      </c>
      <c r="W41" s="227" t="n">
        <f aca="false">SUM(W29:W40)</f>
        <v>153165</v>
      </c>
      <c r="X41" s="228" t="n">
        <f aca="false">SUM(X29:X40)</f>
        <v>0</v>
      </c>
      <c r="Y41" s="229" t="n">
        <f aca="false">SUM(Y29:Y40)</f>
        <v>730.804518433454</v>
      </c>
      <c r="Z41" s="229" t="n">
        <f aca="false">SUM(Z29:Z40)</f>
        <v>1699.19891785976</v>
      </c>
      <c r="AA41" s="229" t="n">
        <f aca="false">SUM(AA29:AA40)</f>
        <v>109.777502768974</v>
      </c>
      <c r="AB41" s="229" t="n">
        <f aca="false">SUM(AB29:AB40)</f>
        <v>2243.38168158596</v>
      </c>
      <c r="AC41" s="229" t="n">
        <f aca="false">SUM(AC29:AC40)</f>
        <v>11560.6912201726</v>
      </c>
      <c r="AD41" s="229" t="n">
        <f aca="false">SUM(AD29:AD40)</f>
        <v>751.415804667629</v>
      </c>
      <c r="AE41" s="229" t="n">
        <f aca="false">SUM(AE29:AE40)</f>
        <v>262.233810185885</v>
      </c>
      <c r="AF41" s="229" t="n">
        <f aca="false">SUM(AF29:AF40)</f>
        <v>1406.27221404255</v>
      </c>
      <c r="AG41" s="230" t="n">
        <f aca="false">SUM(AG29:AG40)</f>
        <v>3939.66813508654</v>
      </c>
      <c r="AH41" s="230" t="n">
        <f aca="false">SUM(AH29:AH40)</f>
        <v>14158.1613571185</v>
      </c>
      <c r="AI41" s="230" t="n">
        <f aca="false">SUM(AI29:AI40)</f>
        <v>15673.5389667702</v>
      </c>
      <c r="AJ41" s="230" t="n">
        <f aca="false">SUM(AJ29:AJ40)</f>
        <v>15521.1946772133</v>
      </c>
      <c r="AK41" s="229" t="n">
        <f aca="false">SUM(AK29:AK40)</f>
        <v>351.736080300589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878977.89057540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true" outlineLevel="0" collapsed="false">
      <c r="C48" s="1207" t="s">
        <v>164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5" t="s">
        <v>11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207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674" t="s">
        <v>46</v>
      </c>
      <c r="AI49" s="674" t="s">
        <v>46</v>
      </c>
      <c r="AJ49" s="674" t="s">
        <v>46</v>
      </c>
      <c r="AK49" s="674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1213"/>
      <c r="AI62" s="1213"/>
      <c r="AJ62" s="1213"/>
      <c r="AK62" s="1213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SAN MAURIZIO C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true" outlineLevel="0" collapsed="false">
      <c r="C70" s="1207" t="s">
        <v>164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314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207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674" t="s">
        <v>46</v>
      </c>
      <c r="AI71" s="674" t="s">
        <v>46</v>
      </c>
      <c r="AJ71" s="674" t="s">
        <v>46</v>
      </c>
      <c r="AK71" s="674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4.75" hidden="false" customHeight="true" outlineLevel="0" collapsed="false">
      <c r="C72" s="54" t="s">
        <v>48</v>
      </c>
      <c r="D72" s="55" t="n">
        <f aca="false">D29+D8+D50</f>
        <v>82010</v>
      </c>
      <c r="E72" s="55" t="n">
        <f aca="false">E29+E8+E50</f>
        <v>6340</v>
      </c>
      <c r="F72" s="388" t="n">
        <f aca="false">F29+F8+F50</f>
        <v>22002.2696837902</v>
      </c>
      <c r="G72" s="388" t="n">
        <f aca="false">G29+G8+G50</f>
        <v>30430.2257369953</v>
      </c>
      <c r="H72" s="388" t="n">
        <f aca="false">H29+H8+H50</f>
        <v>25450</v>
      </c>
      <c r="I72" s="117" t="n">
        <f aca="false">I29+I8+I50</f>
        <v>30820</v>
      </c>
      <c r="J72" s="117" t="n">
        <f aca="false">J29+J8+J50</f>
        <v>0</v>
      </c>
      <c r="K72" s="117" t="n">
        <f aca="false">K29+K8+K50</f>
        <v>2890</v>
      </c>
      <c r="L72" s="388" t="n">
        <f aca="false">L29+L8+L50</f>
        <v>2906.19175207647</v>
      </c>
      <c r="M72" s="388" t="n">
        <f aca="false">M29+M8+M50</f>
        <v>458.619788353715</v>
      </c>
      <c r="N72" s="388" t="n">
        <f aca="false">N29+N8+N50</f>
        <v>12025.9237400765</v>
      </c>
      <c r="O72" s="388" t="n">
        <f aca="false">O29+O8+O50</f>
        <v>2390</v>
      </c>
      <c r="P72" s="388" t="n">
        <f aca="false">P29+P8+P50</f>
        <v>923.587255438968</v>
      </c>
      <c r="Q72" s="388" t="n">
        <f aca="false">Q29+Q8+Q50</f>
        <v>240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5138.71925678355</v>
      </c>
      <c r="U72" s="324" t="n">
        <f aca="false">U8+U29</f>
        <v>31436.9166840353</v>
      </c>
      <c r="V72" s="325" t="n">
        <f aca="false">SUM(X72:AG72)</f>
        <v>2057.95365040028</v>
      </c>
      <c r="W72" s="326" t="n">
        <f aca="false">W29+W8+W50</f>
        <v>12763.75</v>
      </c>
      <c r="X72" s="327" t="n">
        <f aca="false">X29+X8+X50</f>
        <v>24</v>
      </c>
      <c r="Y72" s="328" t="n">
        <f aca="false">Y29+Y8+Y50</f>
        <v>202.900376536121</v>
      </c>
      <c r="Z72" s="328" t="n">
        <f aca="false">Z29+Z8+Z50</f>
        <v>141.599909821647</v>
      </c>
      <c r="AA72" s="328" t="n">
        <f aca="false">AA29+AA8+AA50</f>
        <v>9.14812523074782</v>
      </c>
      <c r="AB72" s="328" t="n">
        <f aca="false">AB29+AB8+AB50</f>
        <v>186.948473465496</v>
      </c>
      <c r="AC72" s="328" t="n">
        <f aca="false">AC29+AC8+AC50</f>
        <v>963.390935014385</v>
      </c>
      <c r="AD72" s="328" t="n">
        <f aca="false">AD29+AD8+AD50</f>
        <v>62.6179837223024</v>
      </c>
      <c r="AE72" s="328" t="n">
        <f aca="false">AE29+AE8+AE50</f>
        <v>21.8528175154904</v>
      </c>
      <c r="AF72" s="328" t="n">
        <f aca="false">AF29+AF8+AF50</f>
        <v>117.189351170212</v>
      </c>
      <c r="AG72" s="328" t="n">
        <f aca="false">AG29+AG8+AG50</f>
        <v>328.305677923878</v>
      </c>
      <c r="AH72" s="560" t="n">
        <f aca="false">AH29+AH8+AH50</f>
        <v>1179.84677975988</v>
      </c>
      <c r="AI72" s="560" t="n">
        <f aca="false">AI29+AI8+AI50</f>
        <v>2636.12824723085</v>
      </c>
      <c r="AJ72" s="560" t="n">
        <f aca="false">AJ29+AJ8+AJ50</f>
        <v>1293.43288976777</v>
      </c>
      <c r="AK72" s="811" t="n">
        <f aca="false">AK29+AK8+AK50</f>
        <v>29.311340025049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3040</v>
      </c>
      <c r="AO72" s="363" t="n">
        <f aca="false">SUM(D72:U72)</f>
        <v>279262.45389755</v>
      </c>
      <c r="AP72" s="333" t="n">
        <f aca="false">AP8</f>
        <v>128110</v>
      </c>
      <c r="AQ72" s="334" t="n">
        <f aca="false">AQ8</f>
        <v>0</v>
      </c>
      <c r="AR72" s="563" t="n">
        <f aca="false">(AO72*100)/(AO72+AS72)</f>
        <v>68.5521201116317</v>
      </c>
      <c r="AS72" s="336" t="n">
        <f aca="false">AP72+AQ72</f>
        <v>12811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59940</v>
      </c>
      <c r="E73" s="55" t="n">
        <f aca="false">E30+E9+E51</f>
        <v>6340</v>
      </c>
      <c r="F73" s="388" t="n">
        <f aca="false">F30+F9+F51</f>
        <v>28492.2696837902</v>
      </c>
      <c r="G73" s="388" t="n">
        <f aca="false">G30+G9+G51</f>
        <v>22210.2257369953</v>
      </c>
      <c r="H73" s="388" t="n">
        <f aca="false">H30+H9+H51</f>
        <v>26300</v>
      </c>
      <c r="I73" s="117" t="n">
        <f aca="false">I30+I9+I51</f>
        <v>28300</v>
      </c>
      <c r="J73" s="117" t="n">
        <f aca="false">J30+J9+J51</f>
        <v>0</v>
      </c>
      <c r="K73" s="117" t="n">
        <f aca="false">K30+K9+K51</f>
        <v>2930</v>
      </c>
      <c r="L73" s="388" t="n">
        <f aca="false">L30+L9+L51</f>
        <v>2656.19175207647</v>
      </c>
      <c r="M73" s="388" t="n">
        <f aca="false">M30+M9+M51</f>
        <v>458.619788353715</v>
      </c>
      <c r="N73" s="388" t="n">
        <f aca="false">N30+N9+N51</f>
        <v>15005.9237400765</v>
      </c>
      <c r="O73" s="388" t="n">
        <f aca="false">O30+O9+O51</f>
        <v>3240</v>
      </c>
      <c r="P73" s="388" t="n">
        <f aca="false">P30+P9+P51</f>
        <v>923.587255438968</v>
      </c>
      <c r="Q73" s="388" t="n">
        <f aca="false">Q30+Q9+Q51</f>
        <v>225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4768.71925678355</v>
      </c>
      <c r="U73" s="324" t="n">
        <f aca="false">U9+U30</f>
        <v>29646.9166840353</v>
      </c>
      <c r="V73" s="337" t="n">
        <f aca="false">SUM(X73:AG73)</f>
        <v>1964.95365040028</v>
      </c>
      <c r="W73" s="338" t="n">
        <f aca="false">W30+W9+W51</f>
        <v>12763.75</v>
      </c>
      <c r="X73" s="339" t="n">
        <f aca="false">X30+X9+X51</f>
        <v>0</v>
      </c>
      <c r="Y73" s="340" t="n">
        <f aca="false">Y30+Y9+Y51</f>
        <v>133.900376536121</v>
      </c>
      <c r="Z73" s="340" t="n">
        <f aca="false">Z30+Z9+Z51</f>
        <v>141.599909821647</v>
      </c>
      <c r="AA73" s="340" t="n">
        <f aca="false">AA30+AA9+AA51</f>
        <v>9.14812523074782</v>
      </c>
      <c r="AB73" s="340" t="n">
        <f aca="false">AB30+AB9+AB51</f>
        <v>186.948473465496</v>
      </c>
      <c r="AC73" s="340" t="n">
        <f aca="false">AC30+AC9+AC51</f>
        <v>963.390935014385</v>
      </c>
      <c r="AD73" s="340" t="n">
        <f aca="false">AD30+AD9+AD51</f>
        <v>62.6179837223024</v>
      </c>
      <c r="AE73" s="340" t="n">
        <f aca="false">AE30+AE9+AE51</f>
        <v>21.8528175154904</v>
      </c>
      <c r="AF73" s="340" t="n">
        <f aca="false">AF30+AF9+AF51</f>
        <v>117.189351170212</v>
      </c>
      <c r="AG73" s="340" t="n">
        <f aca="false">AG30+AG9+AG51</f>
        <v>328.305677923878</v>
      </c>
      <c r="AH73" s="404" t="n">
        <f aca="false">AH30+AH9+AH51</f>
        <v>1179.84677975988</v>
      </c>
      <c r="AI73" s="404" t="n">
        <f aca="false">AI30+AI9+AI51</f>
        <v>2266.12824723085</v>
      </c>
      <c r="AJ73" s="404" t="n">
        <f aca="false">AJ30+AJ9+AJ51</f>
        <v>1293.43288976777</v>
      </c>
      <c r="AK73" s="949" t="n">
        <f aca="false">AK30+AK9+AK51</f>
        <v>29.311340025049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3245</v>
      </c>
      <c r="AO73" s="87" t="n">
        <f aca="false">SUM(D73:U73)</f>
        <v>253752.45389755</v>
      </c>
      <c r="AP73" s="344" t="n">
        <f aca="false">AP9</f>
        <v>87150</v>
      </c>
      <c r="AQ73" s="89" t="n">
        <f aca="false">AQ9</f>
        <v>0</v>
      </c>
      <c r="AR73" s="90" t="n">
        <f aca="false">(AO73*100)/(AO73+AS73)</f>
        <v>74.4355022958589</v>
      </c>
      <c r="AS73" s="346" t="n">
        <f aca="false">AP73+AQ73</f>
        <v>8715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63550</v>
      </c>
      <c r="E74" s="55" t="n">
        <f aca="false">E31+E10+E52</f>
        <v>6340</v>
      </c>
      <c r="F74" s="388" t="n">
        <f aca="false">F31+F10+F52</f>
        <v>38772.2696837902</v>
      </c>
      <c r="G74" s="388" t="n">
        <f aca="false">G31+G10+G52</f>
        <v>30610.2257369953</v>
      </c>
      <c r="H74" s="388" t="n">
        <f aca="false">H31+H10+H52</f>
        <v>11140</v>
      </c>
      <c r="I74" s="117" t="n">
        <f aca="false">I31+I10+I52</f>
        <v>32280</v>
      </c>
      <c r="J74" s="117" t="n">
        <f aca="false">J31+J10+J52</f>
        <v>0</v>
      </c>
      <c r="K74" s="117" t="n">
        <f aca="false">K31+K10+K52</f>
        <v>5550</v>
      </c>
      <c r="L74" s="388" t="n">
        <f aca="false">L31+L10+L52</f>
        <v>2406.19175207647</v>
      </c>
      <c r="M74" s="388" t="n">
        <f aca="false">M31+M10+M52</f>
        <v>458.619788353715</v>
      </c>
      <c r="N74" s="388" t="n">
        <f aca="false">N31+N10+N52</f>
        <v>14495.9237400765</v>
      </c>
      <c r="O74" s="388" t="n">
        <f aca="false">O31+O10+O52</f>
        <v>1460</v>
      </c>
      <c r="P74" s="388" t="n">
        <f aca="false">P31+P10+P52</f>
        <v>923.587255438968</v>
      </c>
      <c r="Q74" s="388" t="n">
        <f aca="false">Q31+Q10+Q52</f>
        <v>2406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4068.71925678355</v>
      </c>
      <c r="U74" s="324" t="n">
        <f aca="false">U10+U31</f>
        <v>28746.9166840353</v>
      </c>
      <c r="V74" s="337" t="n">
        <f aca="false">SUM(X74:AG74)</f>
        <v>2008.95365040028</v>
      </c>
      <c r="W74" s="338" t="n">
        <f aca="false">W31+W10+W52</f>
        <v>12763.75</v>
      </c>
      <c r="X74" s="339" t="n">
        <f aca="false">X31+X10+X52</f>
        <v>12</v>
      </c>
      <c r="Y74" s="340" t="n">
        <f aca="false">Y31+Y10+Y52</f>
        <v>165.900376536121</v>
      </c>
      <c r="Z74" s="340" t="n">
        <f aca="false">Z31+Z10+Z52</f>
        <v>141.599909821647</v>
      </c>
      <c r="AA74" s="340" t="n">
        <f aca="false">AA31+AA10+AA52</f>
        <v>9.14812523074782</v>
      </c>
      <c r="AB74" s="340" t="n">
        <f aca="false">AB31+AB10+AB52</f>
        <v>186.948473465496</v>
      </c>
      <c r="AC74" s="340" t="n">
        <f aca="false">AC31+AC10+AC52</f>
        <v>963.390935014385</v>
      </c>
      <c r="AD74" s="340" t="n">
        <f aca="false">AD31+AD10+AD52</f>
        <v>62.6179837223024</v>
      </c>
      <c r="AE74" s="340" t="n">
        <f aca="false">AE31+AE10+AE52</f>
        <v>21.8528175154904</v>
      </c>
      <c r="AF74" s="340" t="n">
        <f aca="false">AF31+AF10+AF52</f>
        <v>117.189351170212</v>
      </c>
      <c r="AG74" s="340" t="n">
        <f aca="false">AG31+AG10+AG52</f>
        <v>328.305677923878</v>
      </c>
      <c r="AH74" s="404" t="n">
        <f aca="false">AH31+AH10+AH52</f>
        <v>1179.84677975988</v>
      </c>
      <c r="AI74" s="404" t="n">
        <f aca="false">AI31+AI10+AI52</f>
        <v>1566.12824723085</v>
      </c>
      <c r="AJ74" s="404" t="n">
        <f aca="false">AJ31+AJ10+AJ52</f>
        <v>1293.43288976777</v>
      </c>
      <c r="AK74" s="949" t="n">
        <f aca="false">AK31+AK10+AK52</f>
        <v>29.311340025049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2745</v>
      </c>
      <c r="AO74" s="87" t="n">
        <f aca="false">SUM(D74:U74)</f>
        <v>264862.45389755</v>
      </c>
      <c r="AP74" s="344" t="n">
        <f aca="false">AP10</f>
        <v>88200</v>
      </c>
      <c r="AQ74" s="89" t="n">
        <f aca="false">AQ10</f>
        <v>0</v>
      </c>
      <c r="AR74" s="90" t="n">
        <f aca="false">(AO74*100)/(AO74+AS74)</f>
        <v>75.0185840985535</v>
      </c>
      <c r="AS74" s="346" t="n">
        <f aca="false">AP74+AQ74</f>
        <v>8820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70900</v>
      </c>
      <c r="E75" s="55" t="n">
        <f aca="false">E32+E11+E53</f>
        <v>6340</v>
      </c>
      <c r="F75" s="388" t="n">
        <f aca="false">F32+F11+F53</f>
        <v>61402.2696837902</v>
      </c>
      <c r="G75" s="388" t="n">
        <f aca="false">G32+G11+G53</f>
        <v>30630.2257369953</v>
      </c>
      <c r="H75" s="388" t="n">
        <f aca="false">H32+H11+H53</f>
        <v>6940</v>
      </c>
      <c r="I75" s="117" t="n">
        <f aca="false">I32+I11+I53</f>
        <v>33260</v>
      </c>
      <c r="J75" s="117" t="n">
        <f aca="false">J32+J11+J53</f>
        <v>0</v>
      </c>
      <c r="K75" s="117" t="n">
        <f aca="false">K32+K11+K53</f>
        <v>1510</v>
      </c>
      <c r="L75" s="388" t="n">
        <f aca="false">L32+L11+L53</f>
        <v>3226.19175207647</v>
      </c>
      <c r="M75" s="388" t="n">
        <f aca="false">M32+M11+M53</f>
        <v>458.619788353715</v>
      </c>
      <c r="N75" s="388" t="n">
        <f aca="false">N32+N11+N53</f>
        <v>11625.9237400765</v>
      </c>
      <c r="O75" s="388" t="n">
        <f aca="false">O32+O11+O53</f>
        <v>1340</v>
      </c>
      <c r="P75" s="388" t="n">
        <f aca="false">P32+P11+P53</f>
        <v>923.587255438968</v>
      </c>
      <c r="Q75" s="388" t="n">
        <f aca="false">Q32+Q11+Q53</f>
        <v>2565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4738.71925678355</v>
      </c>
      <c r="U75" s="324" t="n">
        <f aca="false">U11+U32</f>
        <v>30316.9166840353</v>
      </c>
      <c r="V75" s="337" t="n">
        <f aca="false">SUM(X75:AG75)</f>
        <v>2005.95365040028</v>
      </c>
      <c r="W75" s="338" t="n">
        <f aca="false">W32+W11+W53</f>
        <v>12763.75</v>
      </c>
      <c r="X75" s="339" t="n">
        <f aca="false">X32+X11+X53</f>
        <v>0</v>
      </c>
      <c r="Y75" s="340" t="n">
        <f aca="false">Y32+Y11+Y53</f>
        <v>174.900376536121</v>
      </c>
      <c r="Z75" s="340" t="n">
        <f aca="false">Z32+Z11+Z53</f>
        <v>141.599909821647</v>
      </c>
      <c r="AA75" s="340" t="n">
        <f aca="false">AA32+AA11+AA53</f>
        <v>9.14812523074782</v>
      </c>
      <c r="AB75" s="340" t="n">
        <f aca="false">AB32+AB11+AB53</f>
        <v>186.948473465496</v>
      </c>
      <c r="AC75" s="340" t="n">
        <f aca="false">AC32+AC11+AC53</f>
        <v>963.390935014385</v>
      </c>
      <c r="AD75" s="340" t="n">
        <f aca="false">AD32+AD11+AD53</f>
        <v>62.6179837223024</v>
      </c>
      <c r="AE75" s="340" t="n">
        <f aca="false">AE32+AE11+AE53</f>
        <v>21.8528175154904</v>
      </c>
      <c r="AF75" s="340" t="n">
        <f aca="false">AF32+AF11+AF53</f>
        <v>117.189351170212</v>
      </c>
      <c r="AG75" s="340" t="n">
        <f aca="false">AG32+AG11+AG53</f>
        <v>328.305677923878</v>
      </c>
      <c r="AH75" s="404" t="n">
        <f aca="false">AH32+AH11+AH53</f>
        <v>1179.84677975988</v>
      </c>
      <c r="AI75" s="404" t="n">
        <f aca="false">AI32+AI11+AI53</f>
        <v>2236.12824723085</v>
      </c>
      <c r="AJ75" s="404" t="n">
        <f aca="false">AJ32+AJ11+AJ53</f>
        <v>1293.43288976777</v>
      </c>
      <c r="AK75" s="949" t="n">
        <f aca="false">AK32+AK11+AK53</f>
        <v>29.311340025049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2160</v>
      </c>
      <c r="AO75" s="87" t="n">
        <f aca="false">SUM(D75:U75)</f>
        <v>289262.45389755</v>
      </c>
      <c r="AP75" s="344" t="n">
        <f aca="false">AP11</f>
        <v>110600</v>
      </c>
      <c r="AQ75" s="89" t="n">
        <f aca="false">AQ11</f>
        <v>0</v>
      </c>
      <c r="AR75" s="90" t="n">
        <f aca="false">(AO75*100)/(AO75+AS75)</f>
        <v>72.3404888551159</v>
      </c>
      <c r="AS75" s="346" t="n">
        <f aca="false">AP75+AQ75</f>
        <v>1106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54460</v>
      </c>
      <c r="E76" s="55" t="n">
        <f aca="false">E33+E12+E54</f>
        <v>6340</v>
      </c>
      <c r="F76" s="388" t="n">
        <f aca="false">F33+F12+F54</f>
        <v>63742.2696837902</v>
      </c>
      <c r="G76" s="388" t="n">
        <f aca="false">G33+G12+G54</f>
        <v>42470.2257369953</v>
      </c>
      <c r="H76" s="388" t="n">
        <f aca="false">H33+H12+H54</f>
        <v>18280</v>
      </c>
      <c r="I76" s="117" t="n">
        <f aca="false">I33+I12+I54</f>
        <v>33060</v>
      </c>
      <c r="J76" s="117" t="n">
        <f aca="false">J33+J12+J54</f>
        <v>0</v>
      </c>
      <c r="K76" s="117" t="n">
        <f aca="false">K33+K12+K54</f>
        <v>5560</v>
      </c>
      <c r="L76" s="388" t="n">
        <f aca="false">L33+L12+L54</f>
        <v>4196.19175207647</v>
      </c>
      <c r="M76" s="388" t="n">
        <f aca="false">M33+M12+M54</f>
        <v>458.619788353715</v>
      </c>
      <c r="N76" s="388" t="n">
        <f aca="false">N33+N12+N54</f>
        <v>13575.9237400765</v>
      </c>
      <c r="O76" s="388" t="n">
        <f aca="false">O33+O12+O54</f>
        <v>1020</v>
      </c>
      <c r="P76" s="388" t="n">
        <f aca="false">P33+P12+P54</f>
        <v>923.587255438968</v>
      </c>
      <c r="Q76" s="388" t="n">
        <f aca="false">Q33+Q12+Q54</f>
        <v>2831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6408.71925678355</v>
      </c>
      <c r="U76" s="324" t="n">
        <f aca="false">U12+U33</f>
        <v>38256.9166840353</v>
      </c>
      <c r="V76" s="337" t="n">
        <f aca="false">SUM(X76:AG76)</f>
        <v>2084.95365040028</v>
      </c>
      <c r="W76" s="338" t="n">
        <f aca="false">W33+W12+W54</f>
        <v>12763.75</v>
      </c>
      <c r="X76" s="339" t="n">
        <f aca="false">X33+X12+X54</f>
        <v>29</v>
      </c>
      <c r="Y76" s="340" t="n">
        <f aca="false">Y33+Y12+Y54</f>
        <v>224.900376536121</v>
      </c>
      <c r="Z76" s="340" t="n">
        <f aca="false">Z33+Z12+Z54</f>
        <v>141.599909821647</v>
      </c>
      <c r="AA76" s="340" t="n">
        <f aca="false">AA33+AA12+AA54</f>
        <v>9.14812523074782</v>
      </c>
      <c r="AB76" s="340" t="n">
        <f aca="false">AB33+AB12+AB54</f>
        <v>186.948473465496</v>
      </c>
      <c r="AC76" s="340" t="n">
        <f aca="false">AC33+AC12+AC54</f>
        <v>963.390935014385</v>
      </c>
      <c r="AD76" s="340" t="n">
        <f aca="false">AD33+AD12+AD54</f>
        <v>62.6179837223024</v>
      </c>
      <c r="AE76" s="340" t="n">
        <f aca="false">AE33+AE12+AE54</f>
        <v>21.8528175154904</v>
      </c>
      <c r="AF76" s="340" t="n">
        <f aca="false">AF33+AF12+AF54</f>
        <v>117.189351170212</v>
      </c>
      <c r="AG76" s="340" t="n">
        <f aca="false">AG33+AG12+AG54</f>
        <v>328.305677923878</v>
      </c>
      <c r="AH76" s="404" t="n">
        <f aca="false">AH33+AH12+AH54</f>
        <v>1179.84677975988</v>
      </c>
      <c r="AI76" s="404" t="n">
        <f aca="false">AI33+AI12+AI54</f>
        <v>3906.12824723085</v>
      </c>
      <c r="AJ76" s="404" t="n">
        <f aca="false">AJ33+AJ12+AJ54</f>
        <v>1293.43288976777</v>
      </c>
      <c r="AK76" s="949" t="n">
        <f aca="false">AK33+AK12+AK54</f>
        <v>29.311340025049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3650</v>
      </c>
      <c r="AO76" s="87" t="n">
        <f aca="false">SUM(D76:U76)</f>
        <v>317062.45389755</v>
      </c>
      <c r="AP76" s="344" t="n">
        <f aca="false">AP12</f>
        <v>101450</v>
      </c>
      <c r="AQ76" s="89" t="n">
        <f aca="false">AQ12</f>
        <v>0</v>
      </c>
      <c r="AR76" s="90" t="n">
        <f aca="false">(AO76*100)/(AO76+AS76)</f>
        <v>75.7593832500778</v>
      </c>
      <c r="AS76" s="346" t="n">
        <f aca="false">AP76+AQ76</f>
        <v>10145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65740</v>
      </c>
      <c r="E77" s="55" t="n">
        <f aca="false">E34+E13+E55</f>
        <v>6340</v>
      </c>
      <c r="F77" s="388" t="n">
        <f aca="false">F34+F13+F55</f>
        <v>71472.2696837903</v>
      </c>
      <c r="G77" s="388" t="n">
        <f aca="false">G34+G13+G55</f>
        <v>33270.2257369953</v>
      </c>
      <c r="H77" s="388" t="n">
        <f aca="false">H34+H13+H55</f>
        <v>12650</v>
      </c>
      <c r="I77" s="117" t="n">
        <f aca="false">I34+I13+I55</f>
        <v>40620</v>
      </c>
      <c r="J77" s="117" t="n">
        <f aca="false">J34+J13+J55</f>
        <v>0</v>
      </c>
      <c r="K77" s="117" t="n">
        <f aca="false">K34+K13+K55</f>
        <v>3910</v>
      </c>
      <c r="L77" s="388" t="n">
        <f aca="false">L34+L13+L55</f>
        <v>4006.19175207647</v>
      </c>
      <c r="M77" s="388" t="n">
        <f aca="false">M34+M13+M55</f>
        <v>458.619788353715</v>
      </c>
      <c r="N77" s="388" t="n">
        <f aca="false">N34+N13+N55</f>
        <v>14245.9237400765</v>
      </c>
      <c r="O77" s="388" t="n">
        <f aca="false">O34+O13+O55</f>
        <v>3190</v>
      </c>
      <c r="P77" s="388" t="n">
        <f aca="false">P34+P13+P55</f>
        <v>923.587255438968</v>
      </c>
      <c r="Q77" s="388" t="n">
        <f aca="false">Q34+Q13+Q55</f>
        <v>3752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6048.71925678355</v>
      </c>
      <c r="U77" s="324" t="n">
        <f aca="false">U13+U34</f>
        <v>32806.9166840353</v>
      </c>
      <c r="V77" s="337" t="n">
        <f aca="false">SUM(X77:AG77)</f>
        <v>1993.95365040028</v>
      </c>
      <c r="W77" s="338" t="n">
        <f aca="false">W34+W13+W55</f>
        <v>12763.75</v>
      </c>
      <c r="X77" s="339" t="n">
        <f aca="false">X34+X13+X55</f>
        <v>0</v>
      </c>
      <c r="Y77" s="340" t="n">
        <f aca="false">Y34+Y13+Y55</f>
        <v>162.900376536121</v>
      </c>
      <c r="Z77" s="340" t="n">
        <f aca="false">Z34+Z13+Z55</f>
        <v>141.599909821647</v>
      </c>
      <c r="AA77" s="340" t="n">
        <f aca="false">AA34+AA13+AA55</f>
        <v>9.14812523074782</v>
      </c>
      <c r="AB77" s="340" t="n">
        <f aca="false">AB34+AB13+AB55</f>
        <v>186.948473465496</v>
      </c>
      <c r="AC77" s="340" t="n">
        <f aca="false">AC34+AC13+AC55</f>
        <v>963.390935014385</v>
      </c>
      <c r="AD77" s="340" t="n">
        <f aca="false">AD34+AD13+AD55</f>
        <v>62.6179837223024</v>
      </c>
      <c r="AE77" s="340" t="n">
        <f aca="false">AE34+AE13+AE55</f>
        <v>21.8528175154904</v>
      </c>
      <c r="AF77" s="340" t="n">
        <f aca="false">AF34+AF13+AF55</f>
        <v>117.189351170212</v>
      </c>
      <c r="AG77" s="340" t="n">
        <f aca="false">AG34+AG13+AG55</f>
        <v>328.305677923878</v>
      </c>
      <c r="AH77" s="404" t="n">
        <f aca="false">AH34+AH13+AH55</f>
        <v>1179.84677975988</v>
      </c>
      <c r="AI77" s="404" t="n">
        <f aca="false">AI34+AI13+AI55</f>
        <v>3546.12824723085</v>
      </c>
      <c r="AJ77" s="404" t="n">
        <f aca="false">AJ34+AJ13+AJ55</f>
        <v>1293.43288976777</v>
      </c>
      <c r="AK77" s="949" t="n">
        <f aca="false">AK34+AK13+AK55</f>
        <v>29.311340025049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2045</v>
      </c>
      <c r="AO77" s="87" t="n">
        <f aca="false">SUM(D77:U77)</f>
        <v>333202.45389755</v>
      </c>
      <c r="AP77" s="344" t="n">
        <f aca="false">AP13</f>
        <v>102650</v>
      </c>
      <c r="AQ77" s="89" t="n">
        <f aca="false">AQ13</f>
        <v>0</v>
      </c>
      <c r="AR77" s="90" t="n">
        <f aca="false">(AO77*100)/(AO77+AS77)</f>
        <v>76.4484519745004</v>
      </c>
      <c r="AS77" s="346" t="n">
        <f aca="false">AP77+AQ77</f>
        <v>10265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79980</v>
      </c>
      <c r="E78" s="55" t="n">
        <f aca="false">E35+E14+E56</f>
        <v>6340</v>
      </c>
      <c r="F78" s="388" t="n">
        <f aca="false">F35+F14+F56</f>
        <v>48602.2696837902</v>
      </c>
      <c r="G78" s="388" t="n">
        <f aca="false">G35+G14+G56</f>
        <v>27790.2257369953</v>
      </c>
      <c r="H78" s="388" t="n">
        <f aca="false">H35+H14+H56</f>
        <v>19320</v>
      </c>
      <c r="I78" s="117" t="n">
        <f aca="false">I35+I14+I56</f>
        <v>31260</v>
      </c>
      <c r="J78" s="117" t="n">
        <f aca="false">J35+J14+J56</f>
        <v>0</v>
      </c>
      <c r="K78" s="117" t="n">
        <f aca="false">K35+K14+K56</f>
        <v>7660</v>
      </c>
      <c r="L78" s="388" t="n">
        <f aca="false">L35+L14+L56</f>
        <v>3336.19175207647</v>
      </c>
      <c r="M78" s="388" t="n">
        <f aca="false">M35+M14+M56</f>
        <v>458.619788353715</v>
      </c>
      <c r="N78" s="388" t="n">
        <f aca="false">N35+N14+N56</f>
        <v>14645.9237400765</v>
      </c>
      <c r="O78" s="388" t="n">
        <f aca="false">O35+O14+O56</f>
        <v>3740</v>
      </c>
      <c r="P78" s="388" t="n">
        <f aca="false">P35+P14+P56</f>
        <v>923.587255438968</v>
      </c>
      <c r="Q78" s="388" t="n">
        <f aca="false">Q35+Q14+Q56</f>
        <v>2604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5428.71925678355</v>
      </c>
      <c r="U78" s="324" t="n">
        <f aca="false">U14+U35</f>
        <v>32816.9166840353</v>
      </c>
      <c r="V78" s="337" t="n">
        <f aca="false">SUM(X78:AG78)</f>
        <v>2119.95365040028</v>
      </c>
      <c r="W78" s="338" t="n">
        <f aca="false">W35+W14+W56</f>
        <v>12763.75</v>
      </c>
      <c r="X78" s="339" t="n">
        <f aca="false">X35+X14+X56</f>
        <v>75</v>
      </c>
      <c r="Y78" s="340" t="n">
        <f aca="false">Y35+Y14+Y56</f>
        <v>213.900376536121</v>
      </c>
      <c r="Z78" s="340" t="n">
        <f aca="false">Z35+Z14+Z56</f>
        <v>141.599909821647</v>
      </c>
      <c r="AA78" s="340" t="n">
        <f aca="false">AA35+AA14+AA56</f>
        <v>9.14812523074782</v>
      </c>
      <c r="AB78" s="340" t="n">
        <f aca="false">AB35+AB14+AB56</f>
        <v>186.948473465496</v>
      </c>
      <c r="AC78" s="340" t="n">
        <f aca="false">AC35+AC14+AC56</f>
        <v>963.390935014385</v>
      </c>
      <c r="AD78" s="340" t="n">
        <f aca="false">AD35+AD14+AD56</f>
        <v>62.6179837223024</v>
      </c>
      <c r="AE78" s="340" t="n">
        <f aca="false">AE35+AE14+AE56</f>
        <v>21.8528175154904</v>
      </c>
      <c r="AF78" s="340" t="n">
        <f aca="false">AF35+AF14+AF56</f>
        <v>117.189351170212</v>
      </c>
      <c r="AG78" s="340" t="n">
        <f aca="false">AG35+AG14+AG56</f>
        <v>328.305677923878</v>
      </c>
      <c r="AH78" s="404" t="n">
        <f aca="false">AH35+AH14+AH56</f>
        <v>1179.84677975988</v>
      </c>
      <c r="AI78" s="404" t="n">
        <f aca="false">AI35+AI14+AI56</f>
        <v>2926.12824723085</v>
      </c>
      <c r="AJ78" s="404" t="n">
        <f aca="false">AJ35+AJ14+AJ56</f>
        <v>1293.43288976777</v>
      </c>
      <c r="AK78" s="949" t="n">
        <f aca="false">AK35+AK14+AK56</f>
        <v>29.311340025049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1645</v>
      </c>
      <c r="AO78" s="87" t="n">
        <f aca="false">SUM(D78:U78)</f>
        <v>308342.45389755</v>
      </c>
      <c r="AP78" s="344" t="n">
        <f aca="false">AP14</f>
        <v>110240</v>
      </c>
      <c r="AQ78" s="89" t="n">
        <f aca="false">AQ14</f>
        <v>0</v>
      </c>
      <c r="AR78" s="90" t="n">
        <f aca="false">(AO78*100)/(AO78+AS78)</f>
        <v>73.6634923481571</v>
      </c>
      <c r="AS78" s="346" t="n">
        <f aca="false">AP78+AQ78</f>
        <v>11024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66110</v>
      </c>
      <c r="E79" s="55" t="n">
        <f aca="false">E36+E15+E57</f>
        <v>6340</v>
      </c>
      <c r="F79" s="388" t="n">
        <f aca="false">F36+F15+F57</f>
        <v>47412.2696837902</v>
      </c>
      <c r="G79" s="388" t="n">
        <f aca="false">G36+G15+G57</f>
        <v>25030.2257369953</v>
      </c>
      <c r="H79" s="388" t="n">
        <f aca="false">H36+H15+H57</f>
        <v>12770</v>
      </c>
      <c r="I79" s="117" t="n">
        <f aca="false">I36+I15+I57</f>
        <v>33820</v>
      </c>
      <c r="J79" s="117" t="n">
        <f aca="false">J36+J15+J57</f>
        <v>0</v>
      </c>
      <c r="K79" s="117" t="n">
        <f aca="false">K36+K15+K57</f>
        <v>2800</v>
      </c>
      <c r="L79" s="388" t="n">
        <f aca="false">L36+L15+L57</f>
        <v>3006.19175207647</v>
      </c>
      <c r="M79" s="388" t="n">
        <f aca="false">M36+M15+M57</f>
        <v>458.619788353715</v>
      </c>
      <c r="N79" s="388" t="n">
        <f aca="false">N36+N15+N57</f>
        <v>12335.9237400765</v>
      </c>
      <c r="O79" s="388" t="n">
        <f aca="false">O36+O15+O57</f>
        <v>1830</v>
      </c>
      <c r="P79" s="388" t="n">
        <f aca="false">P36+P15+P57</f>
        <v>923.587255438968</v>
      </c>
      <c r="Q79" s="388" t="n">
        <f aca="false">Q36+Q15+Q57</f>
        <v>2228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5078.71925678355</v>
      </c>
      <c r="U79" s="324" t="n">
        <f aca="false">U15+U36</f>
        <v>33276.9166840353</v>
      </c>
      <c r="V79" s="337" t="n">
        <f aca="false">SUM(X79:AG79)</f>
        <v>1942.95365040028</v>
      </c>
      <c r="W79" s="338" t="n">
        <f aca="false">W36+W15+W57</f>
        <v>12763.75</v>
      </c>
      <c r="X79" s="339" t="n">
        <f aca="false">X36+X15+X57</f>
        <v>0</v>
      </c>
      <c r="Y79" s="340" t="n">
        <f aca="false">Y36+Y15+Y57</f>
        <v>111.900376536121</v>
      </c>
      <c r="Z79" s="340" t="n">
        <f aca="false">Z36+Z15+Z57</f>
        <v>141.599909821647</v>
      </c>
      <c r="AA79" s="340" t="n">
        <f aca="false">AA36+AA15+AA57</f>
        <v>9.14812523074782</v>
      </c>
      <c r="AB79" s="340" t="n">
        <f aca="false">AB36+AB15+AB57</f>
        <v>186.948473465496</v>
      </c>
      <c r="AC79" s="340" t="n">
        <f aca="false">AC36+AC15+AC57</f>
        <v>963.390935014385</v>
      </c>
      <c r="AD79" s="340" t="n">
        <f aca="false">AD36+AD15+AD57</f>
        <v>62.6179837223024</v>
      </c>
      <c r="AE79" s="340" t="n">
        <f aca="false">AE36+AE15+AE57</f>
        <v>21.8528175154904</v>
      </c>
      <c r="AF79" s="340" t="n">
        <f aca="false">AF36+AF15+AF57</f>
        <v>117.189351170212</v>
      </c>
      <c r="AG79" s="340" t="n">
        <f aca="false">AG36+AG15+AG57</f>
        <v>328.305677923878</v>
      </c>
      <c r="AH79" s="404" t="n">
        <f aca="false">AH36+AH15+AH57</f>
        <v>1179.84677975988</v>
      </c>
      <c r="AI79" s="404" t="n">
        <f aca="false">AI36+AI15+AI57</f>
        <v>2576.12824723085</v>
      </c>
      <c r="AJ79" s="404" t="n">
        <f aca="false">AJ36+AJ15+AJ57</f>
        <v>1293.43288976777</v>
      </c>
      <c r="AK79" s="949" t="n">
        <f aca="false">AK36+AK15+AK57</f>
        <v>29.311340025049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1080</v>
      </c>
      <c r="AO79" s="87" t="n">
        <f aca="false">SUM(D79:U79)</f>
        <v>273472.45389755</v>
      </c>
      <c r="AP79" s="344" t="n">
        <f aca="false">AP15</f>
        <v>86680</v>
      </c>
      <c r="AQ79" s="89" t="n">
        <f aca="false">AQ15</f>
        <v>0</v>
      </c>
      <c r="AR79" s="90" t="n">
        <f aca="false">(AO79*100)/(AO79+AS79)</f>
        <v>75.9324144367326</v>
      </c>
      <c r="AS79" s="346" t="n">
        <f aca="false">AP79+AQ79</f>
        <v>8668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73340</v>
      </c>
      <c r="E80" s="55" t="n">
        <f aca="false">E37+E16+E58</f>
        <v>6340</v>
      </c>
      <c r="F80" s="388" t="n">
        <f aca="false">F37+F16+F58</f>
        <v>53912.2696837902</v>
      </c>
      <c r="G80" s="388" t="n">
        <f aca="false">G37+G16+G58</f>
        <v>26360.2257369953</v>
      </c>
      <c r="H80" s="388" t="n">
        <f aca="false">H37+H16+H58</f>
        <v>15540</v>
      </c>
      <c r="I80" s="117" t="n">
        <f aca="false">I37+I16+I58</f>
        <v>30840</v>
      </c>
      <c r="J80" s="117" t="n">
        <f aca="false">J37+J16+J58</f>
        <v>0</v>
      </c>
      <c r="K80" s="117" t="n">
        <f aca="false">K37+K16+K58</f>
        <v>4530</v>
      </c>
      <c r="L80" s="388" t="n">
        <f aca="false">L37+L16+L58</f>
        <v>3766.19175207647</v>
      </c>
      <c r="M80" s="388" t="n">
        <f aca="false">M37+M16+M58</f>
        <v>458.619788353715</v>
      </c>
      <c r="N80" s="388" t="n">
        <f aca="false">N37+N16+N58</f>
        <v>12945.9237400765</v>
      </c>
      <c r="O80" s="388" t="n">
        <f aca="false">O37+O16+O58</f>
        <v>3470</v>
      </c>
      <c r="P80" s="388" t="n">
        <f aca="false">P37+P16+P58</f>
        <v>923.587255438968</v>
      </c>
      <c r="Q80" s="388" t="n">
        <f aca="false">Q37+Q16+Q58</f>
        <v>2894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5468.71925678355</v>
      </c>
      <c r="U80" s="324" t="n">
        <f aca="false">U16+U37</f>
        <v>31566.9166840353</v>
      </c>
      <c r="V80" s="337" t="n">
        <f aca="false">SUM(X80:AG80)</f>
        <v>1972.95365040028</v>
      </c>
      <c r="W80" s="338" t="n">
        <f aca="false">W37+W16+W58</f>
        <v>12763.75</v>
      </c>
      <c r="X80" s="339" t="n">
        <f aca="false">X37+X16+X58</f>
        <v>28</v>
      </c>
      <c r="Y80" s="340" t="n">
        <f aca="false">Y37+Y16+Y58</f>
        <v>113.900376536121</v>
      </c>
      <c r="Z80" s="340" t="n">
        <f aca="false">Z37+Z16+Z58</f>
        <v>141.599909821647</v>
      </c>
      <c r="AA80" s="340" t="n">
        <f aca="false">AA37+AA16+AA58</f>
        <v>9.14812523074782</v>
      </c>
      <c r="AB80" s="340" t="n">
        <f aca="false">AB37+AB16+AB58</f>
        <v>186.948473465496</v>
      </c>
      <c r="AC80" s="340" t="n">
        <f aca="false">AC37+AC16+AC58</f>
        <v>963.390935014385</v>
      </c>
      <c r="AD80" s="340" t="n">
        <f aca="false">AD37+AD16+AD58</f>
        <v>62.6179837223024</v>
      </c>
      <c r="AE80" s="340" t="n">
        <f aca="false">AE37+AE16+AE58</f>
        <v>21.8528175154904</v>
      </c>
      <c r="AF80" s="340" t="n">
        <f aca="false">AF37+AF16+AF58</f>
        <v>117.189351170212</v>
      </c>
      <c r="AG80" s="340" t="n">
        <f aca="false">AG37+AG16+AG58</f>
        <v>328.305677923878</v>
      </c>
      <c r="AH80" s="404" t="n">
        <f aca="false">AH37+AH16+AH58</f>
        <v>1179.84677975988</v>
      </c>
      <c r="AI80" s="404" t="n">
        <f aca="false">AI37+AI16+AI58</f>
        <v>2966.12824723085</v>
      </c>
      <c r="AJ80" s="404" t="n">
        <f aca="false">AJ37+AJ16+AJ58</f>
        <v>1293.43288976777</v>
      </c>
      <c r="AK80" s="949" t="n">
        <f aca="false">AK37+AK16+AK58</f>
        <v>29.311340025049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2110</v>
      </c>
      <c r="AO80" s="87" t="n">
        <f aca="false">SUM(D80:U80)</f>
        <v>298402.45389755</v>
      </c>
      <c r="AP80" s="344" t="n">
        <f aca="false">AP16</f>
        <v>83320</v>
      </c>
      <c r="AQ80" s="89" t="n">
        <f aca="false">AQ16</f>
        <v>0</v>
      </c>
      <c r="AR80" s="90" t="n">
        <f aca="false">(AO80*100)/(AO80+AS80)</f>
        <v>78.1726227657642</v>
      </c>
      <c r="AS80" s="346" t="n">
        <f aca="false">AP80+AQ80</f>
        <v>8332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9930</v>
      </c>
      <c r="E81" s="55" t="n">
        <f aca="false">E38+E17+E59</f>
        <v>6340</v>
      </c>
      <c r="F81" s="388" t="n">
        <f aca="false">F38+F17+F59</f>
        <v>48822.2696837902</v>
      </c>
      <c r="G81" s="388" t="n">
        <f aca="false">G38+G17+G59</f>
        <v>40470.2257369953</v>
      </c>
      <c r="H81" s="388" t="n">
        <f aca="false">H38+H17+H59</f>
        <v>14120</v>
      </c>
      <c r="I81" s="117" t="n">
        <f aca="false">I38+I17+I59</f>
        <v>27430</v>
      </c>
      <c r="J81" s="117" t="n">
        <f aca="false">J38+J17+J59</f>
        <v>0</v>
      </c>
      <c r="K81" s="117" t="n">
        <f aca="false">K38+K17+K59</f>
        <v>5400</v>
      </c>
      <c r="L81" s="388" t="n">
        <f aca="false">L38+L17+L59</f>
        <v>4016.19175207647</v>
      </c>
      <c r="M81" s="388" t="n">
        <f aca="false">M38+M17+M59</f>
        <v>458.619788353715</v>
      </c>
      <c r="N81" s="388" t="n">
        <f aca="false">N38+N17+N59</f>
        <v>16065.9237400765</v>
      </c>
      <c r="O81" s="388" t="n">
        <f aca="false">O38+O17+O59</f>
        <v>4490</v>
      </c>
      <c r="P81" s="388" t="n">
        <f aca="false">P38+P17+P59</f>
        <v>923.587255438968</v>
      </c>
      <c r="Q81" s="388" t="n">
        <f aca="false">Q38+Q17+Q59</f>
        <v>2667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5728.71925678355</v>
      </c>
      <c r="U81" s="324" t="n">
        <f aca="false">U17+U38</f>
        <v>34316.9166840353</v>
      </c>
      <c r="V81" s="337" t="n">
        <f aca="false">SUM(X81:AG81)</f>
        <v>1985.95365040028</v>
      </c>
      <c r="W81" s="338" t="n">
        <f aca="false">W38+W17+W59</f>
        <v>12763.75</v>
      </c>
      <c r="X81" s="339" t="n">
        <f aca="false">X38+X17+X59</f>
        <v>0</v>
      </c>
      <c r="Y81" s="340" t="n">
        <f aca="false">Y38+Y17+Y59</f>
        <v>154.900376536121</v>
      </c>
      <c r="Z81" s="340" t="n">
        <f aca="false">Z38+Z17+Z59</f>
        <v>141.599909821647</v>
      </c>
      <c r="AA81" s="340" t="n">
        <f aca="false">AA38+AA17+AA59</f>
        <v>9.14812523074782</v>
      </c>
      <c r="AB81" s="340" t="n">
        <f aca="false">AB38+AB17+AB59</f>
        <v>186.948473465496</v>
      </c>
      <c r="AC81" s="340" t="n">
        <f aca="false">AC38+AC17+AC59</f>
        <v>963.390935014385</v>
      </c>
      <c r="AD81" s="340" t="n">
        <f aca="false">AD38+AD17+AD59</f>
        <v>62.6179837223024</v>
      </c>
      <c r="AE81" s="340" t="n">
        <f aca="false">AE38+AE17+AE59</f>
        <v>21.8528175154904</v>
      </c>
      <c r="AF81" s="340" t="n">
        <f aca="false">AF38+AF17+AF59</f>
        <v>117.189351170212</v>
      </c>
      <c r="AG81" s="340" t="n">
        <f aca="false">AG38+AG17+AG59</f>
        <v>328.305677923878</v>
      </c>
      <c r="AH81" s="404" t="n">
        <f aca="false">AH38+AH17+AH59</f>
        <v>1179.84677975988</v>
      </c>
      <c r="AI81" s="404" t="n">
        <f aca="false">AI38+AI17+AI59</f>
        <v>3226.12824723085</v>
      </c>
      <c r="AJ81" s="404" t="n">
        <f aca="false">AJ38+AJ17+AJ59</f>
        <v>1293.43288976777</v>
      </c>
      <c r="AK81" s="949" t="n">
        <f aca="false">AK38+AK17+AK59</f>
        <v>29.311340025049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1685</v>
      </c>
      <c r="AO81" s="87" t="n">
        <f aca="false">SUM(D81:U81)</f>
        <v>305182.45389755</v>
      </c>
      <c r="AP81" s="344" t="n">
        <f aca="false">AP17</f>
        <v>99710</v>
      </c>
      <c r="AQ81" s="89" t="n">
        <f aca="false">AQ17</f>
        <v>0</v>
      </c>
      <c r="AR81" s="90" t="n">
        <f aca="false">(AO81*100)/(AO81+AS81)</f>
        <v>75.3737075017877</v>
      </c>
      <c r="AS81" s="346" t="n">
        <f aca="false">AP81+AQ81</f>
        <v>9971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69200</v>
      </c>
      <c r="E82" s="55" t="n">
        <f aca="false">E39+E18+E60</f>
        <v>6340</v>
      </c>
      <c r="F82" s="388" t="n">
        <f aca="false">F39+F18+F60</f>
        <v>28082.2696837902</v>
      </c>
      <c r="G82" s="388" t="n">
        <f aca="false">G39+G18+G60</f>
        <v>27670.2257369953</v>
      </c>
      <c r="H82" s="388" t="n">
        <f aca="false">H39+H18+H60</f>
        <v>13330</v>
      </c>
      <c r="I82" s="117" t="n">
        <f aca="false">I39+I18+I60</f>
        <v>34700</v>
      </c>
      <c r="J82" s="117" t="n">
        <f aca="false">J39+J18+J60</f>
        <v>0</v>
      </c>
      <c r="K82" s="117" t="n">
        <f aca="false">K39+K18+K60</f>
        <v>4890</v>
      </c>
      <c r="L82" s="388" t="n">
        <f aca="false">L39+L18+L60</f>
        <v>3106.19175207647</v>
      </c>
      <c r="M82" s="388" t="n">
        <f aca="false">M39+M18+M60</f>
        <v>458.619788353715</v>
      </c>
      <c r="N82" s="388" t="n">
        <f aca="false">N39+N18+N60</f>
        <v>13135.9237400765</v>
      </c>
      <c r="O82" s="388" t="n">
        <f aca="false">O39+O18+O60</f>
        <v>1580</v>
      </c>
      <c r="P82" s="388" t="n">
        <f aca="false">P39+P18+P60</f>
        <v>923.587255438968</v>
      </c>
      <c r="Q82" s="388" t="n">
        <f aca="false">Q39+Q18+Q60</f>
        <v>342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4858.71925678355</v>
      </c>
      <c r="U82" s="324" t="n">
        <f aca="false">U18+U39</f>
        <v>32296.9166840353</v>
      </c>
      <c r="V82" s="337" t="n">
        <f aca="false">SUM(X82:AG82)</f>
        <v>2064.95365040028</v>
      </c>
      <c r="W82" s="338" t="n">
        <f aca="false">W39+W18+W60</f>
        <v>12763.75</v>
      </c>
      <c r="X82" s="339" t="n">
        <f aca="false">X39+X18+X60</f>
        <v>28</v>
      </c>
      <c r="Y82" s="340" t="n">
        <f aca="false">Y39+Y18+Y60</f>
        <v>205.900376536121</v>
      </c>
      <c r="Z82" s="340" t="n">
        <f aca="false">Z39+Z18+Z60</f>
        <v>141.599909821647</v>
      </c>
      <c r="AA82" s="340" t="n">
        <f aca="false">AA39+AA18+AA60</f>
        <v>9.14812523074782</v>
      </c>
      <c r="AB82" s="340" t="n">
        <f aca="false">AB39+AB18+AB60</f>
        <v>186.948473465496</v>
      </c>
      <c r="AC82" s="340" t="n">
        <f aca="false">AC39+AC18+AC60</f>
        <v>963.390935014385</v>
      </c>
      <c r="AD82" s="340" t="n">
        <f aca="false">AD39+AD18+AD60</f>
        <v>62.6179837223024</v>
      </c>
      <c r="AE82" s="340" t="n">
        <f aca="false">AE39+AE18+AE60</f>
        <v>21.8528175154904</v>
      </c>
      <c r="AF82" s="340" t="n">
        <f aca="false">AF39+AF18+AF60</f>
        <v>117.189351170212</v>
      </c>
      <c r="AG82" s="340" t="n">
        <f aca="false">AG39+AG18+AG60</f>
        <v>328.305677923878</v>
      </c>
      <c r="AH82" s="404" t="n">
        <f aca="false">AH39+AH18+AH60</f>
        <v>1179.84677975988</v>
      </c>
      <c r="AI82" s="404" t="n">
        <f aca="false">AI39+AI18+AI60</f>
        <v>2356.12824723085</v>
      </c>
      <c r="AJ82" s="404" t="n">
        <f aca="false">AJ39+AJ18+AJ60</f>
        <v>1293.43288976777</v>
      </c>
      <c r="AK82" s="949" t="n">
        <f aca="false">AK39+AK18+AK60</f>
        <v>29.311340025049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820</v>
      </c>
      <c r="AO82" s="87" t="n">
        <f aca="false">SUM(D82:U82)</f>
        <v>274812.45389755</v>
      </c>
      <c r="AP82" s="344" t="n">
        <f aca="false">AP18</f>
        <v>97480</v>
      </c>
      <c r="AQ82" s="89" t="n">
        <f aca="false">AQ18</f>
        <v>0</v>
      </c>
      <c r="AR82" s="90" t="n">
        <f aca="false">(AO82*100)/(AO82+AS82)</f>
        <v>73.8162836824984</v>
      </c>
      <c r="AS82" s="346" t="n">
        <f aca="false">AP82+AQ82</f>
        <v>9748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83640</v>
      </c>
      <c r="E83" s="55" t="n">
        <f aca="false">E40+E19+E61</f>
        <v>6340</v>
      </c>
      <c r="F83" s="388" t="n">
        <f aca="false">F40+F19+F61</f>
        <v>26762.2696837902</v>
      </c>
      <c r="G83" s="388" t="n">
        <f aca="false">G40+G19+G61</f>
        <v>36330.2257369953</v>
      </c>
      <c r="H83" s="388" t="n">
        <f aca="false">H40+H19+H61</f>
        <v>8840</v>
      </c>
      <c r="I83" s="117" t="n">
        <f aca="false">I40+I19+I61</f>
        <v>27140</v>
      </c>
      <c r="J83" s="117" t="n">
        <f aca="false">J40+J19+J61</f>
        <v>0</v>
      </c>
      <c r="K83" s="117" t="n">
        <f aca="false">K40+K19+K61</f>
        <v>2390</v>
      </c>
      <c r="L83" s="388" t="n">
        <f aca="false">L40+L19+L61</f>
        <v>2746.19175207647</v>
      </c>
      <c r="M83" s="388" t="n">
        <f aca="false">M40+M19+M61</f>
        <v>458.619788353715</v>
      </c>
      <c r="N83" s="388" t="n">
        <f aca="false">N40+N19+N61</f>
        <v>11525.9237400765</v>
      </c>
      <c r="O83" s="388" t="n">
        <f aca="false">O40+O19+O61</f>
        <v>960</v>
      </c>
      <c r="P83" s="388" t="n">
        <f aca="false">P40+P19+P61</f>
        <v>923.587255438968</v>
      </c>
      <c r="Q83" s="388" t="n">
        <f aca="false">Q40+Q19+Q61</f>
        <v>2570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5428.71925678355</v>
      </c>
      <c r="U83" s="324" t="n">
        <f aca="false">U19+U40</f>
        <v>29766.9166840353</v>
      </c>
      <c r="V83" s="347" t="n">
        <f aca="false">SUM(X83:AG83)</f>
        <v>1950.95365040028</v>
      </c>
      <c r="W83" s="348" t="n">
        <f aca="false">W40+W19+W61</f>
        <v>12763.75</v>
      </c>
      <c r="X83" s="349" t="n">
        <f aca="false">X40+X19+X61</f>
        <v>0</v>
      </c>
      <c r="Y83" s="350" t="n">
        <f aca="false">Y40+Y19+Y61</f>
        <v>119.900376536121</v>
      </c>
      <c r="Z83" s="350" t="n">
        <f aca="false">Z40+Z19+Z61</f>
        <v>141.599909821647</v>
      </c>
      <c r="AA83" s="350" t="n">
        <f aca="false">AA40+AA19+AA61</f>
        <v>9.14812523074782</v>
      </c>
      <c r="AB83" s="350" t="n">
        <f aca="false">AB40+AB19+AB61</f>
        <v>186.948473465496</v>
      </c>
      <c r="AC83" s="350" t="n">
        <f aca="false">AC40+AC19+AC61</f>
        <v>963.390935014385</v>
      </c>
      <c r="AD83" s="350" t="n">
        <f aca="false">AD40+AD19+AD61</f>
        <v>62.6179837223024</v>
      </c>
      <c r="AE83" s="350" t="n">
        <f aca="false">AE40+AE19+AE61</f>
        <v>21.8528175154904</v>
      </c>
      <c r="AF83" s="350" t="n">
        <f aca="false">AF40+AF19+AF61</f>
        <v>117.189351170212</v>
      </c>
      <c r="AG83" s="350" t="n">
        <f aca="false">AG40+AG19+AG61</f>
        <v>328.305677923878</v>
      </c>
      <c r="AH83" s="415" t="n">
        <f aca="false">AH40+AH19+AH61</f>
        <v>1179.84677975988</v>
      </c>
      <c r="AI83" s="415" t="n">
        <f aca="false">AI40+AI19+AI61</f>
        <v>2926.12824723085</v>
      </c>
      <c r="AJ83" s="415" t="n">
        <f aca="false">AJ40+AJ19+AJ61</f>
        <v>1293.43288976777</v>
      </c>
      <c r="AK83" s="964" t="n">
        <f aca="false">AK40+AK19+AK61</f>
        <v>29.311340025049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670</v>
      </c>
      <c r="AO83" s="508" t="n">
        <f aca="false">SUM(D83:U83)</f>
        <v>268952.45389755</v>
      </c>
      <c r="AP83" s="467" t="n">
        <f aca="false">AP19</f>
        <v>125280</v>
      </c>
      <c r="AQ83" s="123" t="n">
        <f aca="false">AQ19</f>
        <v>0</v>
      </c>
      <c r="AR83" s="124" t="n">
        <f aca="false">(AO83*100)/(AO83+AS83)</f>
        <v>68.2217943344267</v>
      </c>
      <c r="AS83" s="355" t="n">
        <f aca="false">AP83+AQ83</f>
        <v>1252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838800</v>
      </c>
      <c r="E84" s="127" t="n">
        <f aca="false">SUM(E72:E83)</f>
        <v>76080</v>
      </c>
      <c r="F84" s="128" t="n">
        <f aca="false">SUM(F72:F83)</f>
        <v>539477.236205483</v>
      </c>
      <c r="G84" s="128" t="n">
        <f aca="false">SUM(G72:G83)</f>
        <v>373272.708843944</v>
      </c>
      <c r="H84" s="128" t="n">
        <f aca="false">SUM(H72:H83)</f>
        <v>184680</v>
      </c>
      <c r="I84" s="129" t="n">
        <f aca="false">SUM(I72:I83)</f>
        <v>383530</v>
      </c>
      <c r="J84" s="129" t="n">
        <f aca="false">SUM(J72:J83)</f>
        <v>0</v>
      </c>
      <c r="K84" s="129" t="n">
        <f aca="false">SUM(K72:K83)</f>
        <v>50020</v>
      </c>
      <c r="L84" s="129" t="n">
        <f aca="false">SUM(L72:L83)</f>
        <v>39374.3010249176</v>
      </c>
      <c r="M84" s="129" t="n">
        <f aca="false">SUM(M72:M83)</f>
        <v>5503.43746024457</v>
      </c>
      <c r="N84" s="129" t="n">
        <f aca="false">SUM(N72:N83)</f>
        <v>161631.084880918</v>
      </c>
      <c r="O84" s="129" t="n">
        <f aca="false">SUM(O72:O83)</f>
        <v>28710</v>
      </c>
      <c r="P84" s="129" t="n">
        <f aca="false">SUM(P72:P83)</f>
        <v>11083.0470652676</v>
      </c>
      <c r="Q84" s="129" t="n">
        <f aca="false">SUM(Q72:Q83)</f>
        <v>3259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63164.6310814026</v>
      </c>
      <c r="U84" s="131" t="n">
        <f aca="false">SUM(U72:U83)</f>
        <v>385253.000208424</v>
      </c>
      <c r="V84" s="357" t="n">
        <f aca="false">SUM(V72:V83)</f>
        <v>24154.4438048034</v>
      </c>
      <c r="W84" s="358" t="n">
        <f aca="false">SUM(W72:W83)</f>
        <v>153165</v>
      </c>
      <c r="X84" s="359" t="n">
        <f aca="false">SUM(X72:X83)</f>
        <v>196</v>
      </c>
      <c r="Y84" s="360" t="n">
        <f aca="false">SUM(Y72:Y83)</f>
        <v>1985.80451843345</v>
      </c>
      <c r="Z84" s="360" t="n">
        <f aca="false">SUM(Z72:Z83)</f>
        <v>1699.19891785976</v>
      </c>
      <c r="AA84" s="360" t="n">
        <f aca="false">SUM(AA72:AA83)</f>
        <v>109.777502768974</v>
      </c>
      <c r="AB84" s="360" t="n">
        <f aca="false">SUM(AB72:AB83)</f>
        <v>2243.38168158596</v>
      </c>
      <c r="AC84" s="360" t="n">
        <f aca="false">SUM(AC72:AC83)</f>
        <v>11560.6912201726</v>
      </c>
      <c r="AD84" s="360" t="n">
        <f aca="false">SUM(AD72:AD83)</f>
        <v>751.415804667629</v>
      </c>
      <c r="AE84" s="360" t="n">
        <f aca="false">SUM(AE72:AE83)</f>
        <v>262.233810185885</v>
      </c>
      <c r="AF84" s="360" t="n">
        <f aca="false">SUM(AF72:AF83)</f>
        <v>1406.27221404255</v>
      </c>
      <c r="AG84" s="361" t="n">
        <f aca="false">SUM(AG72:AG83)</f>
        <v>3939.66813508654</v>
      </c>
      <c r="AH84" s="361" t="n">
        <f aca="false">SUM(AH72:AH83)</f>
        <v>14158.1613571185</v>
      </c>
      <c r="AI84" s="361" t="n">
        <f aca="false">SUM(AI72:AI83)</f>
        <v>33133.5389667702</v>
      </c>
      <c r="AJ84" s="361" t="n">
        <f aca="false">SUM(AJ72:AJ83)</f>
        <v>15521.1946772133</v>
      </c>
      <c r="AK84" s="421" t="n">
        <f aca="false">SUM(AK72:AK83)</f>
        <v>351.736080300589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24895</v>
      </c>
      <c r="AO84" s="140" t="n">
        <f aca="false">SUM(D84:U84)</f>
        <v>3466569.4467706</v>
      </c>
      <c r="AP84" s="364" t="n">
        <f aca="false">SUM(AP72:AP83)</f>
        <v>1220870</v>
      </c>
      <c r="AQ84" s="365" t="n">
        <f aca="false">SUM(AQ72:AQ83)</f>
        <v>0</v>
      </c>
      <c r="AR84" s="143" t="n">
        <f aca="false">(AO84*100)/(AO84+AS84)</f>
        <v>73.9544368761688</v>
      </c>
      <c r="AS84" s="144" t="n">
        <f aca="false">AP84+AQ84</f>
        <v>122087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A21" colorId="64" zoomScale="55" zoomScaleNormal="55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20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6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1118" t="s">
        <v>22</v>
      </c>
      <c r="W6" s="1119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693" t="s">
        <v>34</v>
      </c>
      <c r="AI6" s="378" t="s">
        <v>35</v>
      </c>
      <c r="AJ6" s="379" t="s">
        <v>36</v>
      </c>
      <c r="AK6" s="380" t="s">
        <v>37</v>
      </c>
      <c r="AL6" s="1141" t="s">
        <v>38</v>
      </c>
      <c r="AM6" s="1142" t="s">
        <v>39</v>
      </c>
      <c r="AN6" s="1143" t="s">
        <v>124</v>
      </c>
      <c r="AO6" s="1144" t="s">
        <v>41</v>
      </c>
      <c r="AP6" s="1145" t="s">
        <v>42</v>
      </c>
      <c r="AQ6" s="1146" t="s">
        <v>43</v>
      </c>
      <c r="AR6" s="1073" t="s">
        <v>44</v>
      </c>
      <c r="AS6" s="1214" t="s">
        <v>45</v>
      </c>
    </row>
    <row r="7" customFormat="false" ht="13.5" hidden="false" customHeight="true" outlineLevel="0" collapsed="false">
      <c r="C7" s="10"/>
      <c r="D7" s="1215" t="s">
        <v>46</v>
      </c>
      <c r="E7" s="1215" t="s">
        <v>46</v>
      </c>
      <c r="F7" s="1216" t="s">
        <v>46</v>
      </c>
      <c r="G7" s="1216" t="s">
        <v>46</v>
      </c>
      <c r="H7" s="1216" t="s">
        <v>46</v>
      </c>
      <c r="I7" s="1217" t="s">
        <v>46</v>
      </c>
      <c r="J7" s="1218" t="s">
        <v>46</v>
      </c>
      <c r="K7" s="1219" t="s">
        <v>46</v>
      </c>
      <c r="L7" s="1216" t="s">
        <v>46</v>
      </c>
      <c r="M7" s="1218" t="s">
        <v>46</v>
      </c>
      <c r="N7" s="1216" t="s">
        <v>46</v>
      </c>
      <c r="O7" s="1216" t="s">
        <v>46</v>
      </c>
      <c r="P7" s="1218" t="s">
        <v>46</v>
      </c>
      <c r="Q7" s="1217" t="s">
        <v>46</v>
      </c>
      <c r="R7" s="1217" t="s">
        <v>46</v>
      </c>
      <c r="S7" s="1218" t="s">
        <v>46</v>
      </c>
      <c r="T7" s="1220" t="s">
        <v>46</v>
      </c>
      <c r="U7" s="1216" t="s">
        <v>46</v>
      </c>
      <c r="V7" s="1221" t="s">
        <v>46</v>
      </c>
      <c r="W7" s="1222" t="s">
        <v>46</v>
      </c>
      <c r="X7" s="1091" t="s">
        <v>46</v>
      </c>
      <c r="Y7" s="1092" t="s">
        <v>46</v>
      </c>
      <c r="Z7" s="1092" t="s">
        <v>46</v>
      </c>
      <c r="AA7" s="1092" t="s">
        <v>46</v>
      </c>
      <c r="AB7" s="1092" t="s">
        <v>46</v>
      </c>
      <c r="AC7" s="1092" t="s">
        <v>46</v>
      </c>
      <c r="AD7" s="1092" t="s">
        <v>46</v>
      </c>
      <c r="AE7" s="1092" t="s">
        <v>46</v>
      </c>
      <c r="AF7" s="1092" t="s">
        <v>46</v>
      </c>
      <c r="AG7" s="1092" t="s">
        <v>46</v>
      </c>
      <c r="AH7" s="1223" t="s">
        <v>46</v>
      </c>
      <c r="AI7" s="1092" t="s">
        <v>46</v>
      </c>
      <c r="AJ7" s="1092" t="s">
        <v>46</v>
      </c>
      <c r="AK7" s="1092" t="s">
        <v>46</v>
      </c>
      <c r="AL7" s="1224" t="s">
        <v>46</v>
      </c>
      <c r="AM7" s="1225" t="s">
        <v>46</v>
      </c>
      <c r="AN7" s="1226" t="s">
        <v>46</v>
      </c>
      <c r="AO7" s="1076" t="s">
        <v>46</v>
      </c>
      <c r="AP7" s="1077" t="s">
        <v>46</v>
      </c>
      <c r="AQ7" s="1078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140</v>
      </c>
      <c r="E8" s="388" t="n">
        <v>0</v>
      </c>
      <c r="F8" s="388" t="n">
        <v>0</v>
      </c>
      <c r="G8" s="388" t="n">
        <v>1965</v>
      </c>
      <c r="H8" s="388" t="n">
        <v>0</v>
      </c>
      <c r="I8" s="117" t="n">
        <v>100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204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97" t="n">
        <f aca="false">SUM(X8:AG8)</f>
        <v>0</v>
      </c>
      <c r="W8" s="97" t="n">
        <v>0</v>
      </c>
      <c r="X8" s="340"/>
      <c r="Y8" s="340"/>
      <c r="Z8" s="340"/>
      <c r="AA8" s="340"/>
      <c r="AB8" s="340"/>
      <c r="AC8" s="340"/>
      <c r="AD8" s="340"/>
      <c r="AE8" s="340"/>
      <c r="AF8" s="340"/>
      <c r="AG8" s="564"/>
      <c r="AH8" s="1227"/>
      <c r="AI8" s="97"/>
      <c r="AJ8" s="97"/>
      <c r="AK8" s="80"/>
      <c r="AL8" s="592"/>
      <c r="AM8" s="342"/>
      <c r="AN8" s="69"/>
      <c r="AO8" s="332" t="n">
        <f aca="false">SUM(D8:U8)+V8+W8+AL8+AM8+AN8</f>
        <v>5145</v>
      </c>
      <c r="AP8" s="1026" t="n">
        <v>7565</v>
      </c>
      <c r="AQ8" s="334" t="n">
        <v>0</v>
      </c>
      <c r="AR8" s="73" t="n">
        <f aca="false">(AO8*100)/(AO8+AS8)</f>
        <v>40.4799370574351</v>
      </c>
      <c r="AS8" s="680" t="n">
        <f aca="false">AP8+AQ8</f>
        <v>7565</v>
      </c>
    </row>
    <row r="9" customFormat="false" ht="26.25" hidden="false" customHeight="true" outlineLevel="0" collapsed="false">
      <c r="C9" s="75" t="s">
        <v>49</v>
      </c>
      <c r="D9" s="97" t="n">
        <v>200</v>
      </c>
      <c r="E9" s="97" t="n">
        <v>0</v>
      </c>
      <c r="F9" s="97"/>
      <c r="G9" s="97" t="n">
        <v>1000</v>
      </c>
      <c r="H9" s="97"/>
      <c r="I9" s="58" t="n">
        <v>2180</v>
      </c>
      <c r="J9" s="96"/>
      <c r="K9" s="505"/>
      <c r="L9" s="97"/>
      <c r="M9" s="96"/>
      <c r="N9" s="97"/>
      <c r="O9" s="97" t="n">
        <v>170</v>
      </c>
      <c r="P9" s="96"/>
      <c r="Q9" s="58" t="n">
        <v>94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97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1227"/>
      <c r="AI9" s="97"/>
      <c r="AJ9" s="97"/>
      <c r="AK9" s="80"/>
      <c r="AL9" s="592"/>
      <c r="AM9" s="342"/>
      <c r="AN9" s="69"/>
      <c r="AO9" s="87" t="n">
        <f aca="false">SUM(D9:U9)+V9+W9+AL9+AM9+AN9</f>
        <v>4490</v>
      </c>
      <c r="AP9" s="593" t="n">
        <v>7270</v>
      </c>
      <c r="AQ9" s="89" t="n">
        <v>0</v>
      </c>
      <c r="AR9" s="90" t="n">
        <f aca="false">(AO9*100)/(AO9+AS9)</f>
        <v>38.1802721088435</v>
      </c>
      <c r="AS9" s="346" t="n">
        <f aca="false">AP9+AQ9</f>
        <v>7270</v>
      </c>
    </row>
    <row r="10" customFormat="false" ht="26.25" hidden="false" customHeight="true" outlineLevel="0" collapsed="false">
      <c r="C10" s="92" t="s">
        <v>50</v>
      </c>
      <c r="D10" s="97" t="n">
        <v>80</v>
      </c>
      <c r="E10" s="97" t="n">
        <v>0</v>
      </c>
      <c r="F10" s="97"/>
      <c r="G10" s="97" t="n">
        <v>1000</v>
      </c>
      <c r="H10" s="97"/>
      <c r="I10" s="58" t="n">
        <v>1000</v>
      </c>
      <c r="J10" s="96"/>
      <c r="K10" s="505"/>
      <c r="L10" s="97"/>
      <c r="M10" s="96"/>
      <c r="N10" s="97"/>
      <c r="O10" s="97" t="n">
        <v>170</v>
      </c>
      <c r="P10" s="96"/>
      <c r="Q10" s="58" t="n">
        <v>86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97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1227"/>
      <c r="AI10" s="97"/>
      <c r="AJ10" s="97"/>
      <c r="AK10" s="80"/>
      <c r="AL10" s="592"/>
      <c r="AM10" s="342"/>
      <c r="AN10" s="69"/>
      <c r="AO10" s="87" t="n">
        <f aca="false">SUM(D10:U10)+V10+W10+AL10+AM10+AN10</f>
        <v>3110</v>
      </c>
      <c r="AP10" s="593" t="n">
        <v>4500</v>
      </c>
      <c r="AQ10" s="89" t="n">
        <v>0</v>
      </c>
      <c r="AR10" s="90" t="n">
        <f aca="false">(AO10*100)/(AO10+AS10)</f>
        <v>40.8672798948752</v>
      </c>
      <c r="AS10" s="346" t="n">
        <f aca="false">AP10+AQ10</f>
        <v>4500</v>
      </c>
    </row>
    <row r="11" customFormat="false" ht="26.25" hidden="false" customHeight="true" outlineLevel="0" collapsed="false">
      <c r="C11" s="92" t="s">
        <v>51</v>
      </c>
      <c r="D11" s="97" t="n">
        <v>180</v>
      </c>
      <c r="E11" s="97" t="n">
        <v>0</v>
      </c>
      <c r="F11" s="97"/>
      <c r="G11" s="97" t="n">
        <v>1000</v>
      </c>
      <c r="H11" s="97"/>
      <c r="I11" s="58" t="n">
        <v>1000</v>
      </c>
      <c r="J11" s="96"/>
      <c r="K11" s="505"/>
      <c r="L11" s="97"/>
      <c r="M11" s="96"/>
      <c r="N11" s="97"/>
      <c r="O11" s="97" t="n">
        <v>160</v>
      </c>
      <c r="P11" s="96"/>
      <c r="Q11" s="58" t="n">
        <v>96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1227"/>
      <c r="AI11" s="97"/>
      <c r="AJ11" s="97"/>
      <c r="AK11" s="80"/>
      <c r="AL11" s="592"/>
      <c r="AM11" s="342"/>
      <c r="AN11" s="69"/>
      <c r="AO11" s="87" t="n">
        <f aca="false">SUM(D11:U11)+V11+W11+AL11+AM11+AN11</f>
        <v>3300</v>
      </c>
      <c r="AP11" s="344" t="n">
        <v>8500</v>
      </c>
      <c r="AQ11" s="89" t="n">
        <v>0</v>
      </c>
      <c r="AR11" s="90" t="n">
        <f aca="false">(AO11*100)/(AO11+AS11)</f>
        <v>27.9661016949153</v>
      </c>
      <c r="AS11" s="346" t="n">
        <f aca="false">AP11+AQ11</f>
        <v>8500</v>
      </c>
    </row>
    <row r="12" customFormat="false" ht="26.25" hidden="false" customHeight="true" outlineLevel="0" collapsed="false">
      <c r="C12" s="93" t="s">
        <v>52</v>
      </c>
      <c r="D12" s="97" t="n">
        <v>140</v>
      </c>
      <c r="E12" s="97" t="n">
        <v>0</v>
      </c>
      <c r="F12" s="97"/>
      <c r="G12" s="97" t="n">
        <v>2000</v>
      </c>
      <c r="H12" s="97"/>
      <c r="I12" s="58" t="n">
        <v>3060</v>
      </c>
      <c r="J12" s="96"/>
      <c r="K12" s="505"/>
      <c r="L12" s="97"/>
      <c r="M12" s="96"/>
      <c r="N12" s="97"/>
      <c r="O12" s="97" t="n">
        <v>140</v>
      </c>
      <c r="P12" s="96"/>
      <c r="Q12" s="58" t="n">
        <v>500</v>
      </c>
      <c r="R12" s="58"/>
      <c r="S12" s="96"/>
      <c r="T12" s="97" t="n">
        <f aca="false">SUM(AH12:AK12)</f>
        <v>0</v>
      </c>
      <c r="U12" s="97"/>
      <c r="V12" s="97" t="n">
        <f aca="false">SUM(X12:AG12)</f>
        <v>0</v>
      </c>
      <c r="W12" s="97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1227"/>
      <c r="AI12" s="97"/>
      <c r="AJ12" s="97"/>
      <c r="AK12" s="80"/>
      <c r="AL12" s="592"/>
      <c r="AM12" s="342"/>
      <c r="AN12" s="69"/>
      <c r="AO12" s="87" t="n">
        <f aca="false">SUM(D12:U12)+V12+W12+AL12+AM12+AN12</f>
        <v>5840</v>
      </c>
      <c r="AP12" s="344" t="n">
        <v>8520</v>
      </c>
      <c r="AQ12" s="89" t="n">
        <v>0</v>
      </c>
      <c r="AR12" s="90" t="n">
        <f aca="false">(AO12*100)/(AO12+AS12)</f>
        <v>40.6685236768802</v>
      </c>
      <c r="AS12" s="346" t="n">
        <f aca="false">AP12+AQ12</f>
        <v>8520</v>
      </c>
    </row>
    <row r="13" customFormat="false" ht="26.25" hidden="false" customHeight="true" outlineLevel="0" collapsed="false">
      <c r="C13" s="75" t="s">
        <v>53</v>
      </c>
      <c r="D13" s="97" t="n">
        <v>120</v>
      </c>
      <c r="E13" s="97" t="n">
        <v>0</v>
      </c>
      <c r="F13" s="97"/>
      <c r="G13" s="97" t="n">
        <v>1490</v>
      </c>
      <c r="H13" s="97"/>
      <c r="I13" s="58" t="n">
        <v>1070</v>
      </c>
      <c r="J13" s="96"/>
      <c r="K13" s="505"/>
      <c r="L13" s="97"/>
      <c r="M13" s="96"/>
      <c r="N13" s="97"/>
      <c r="O13" s="97" t="n">
        <v>250</v>
      </c>
      <c r="P13" s="96"/>
      <c r="Q13" s="58" t="n">
        <v>1290</v>
      </c>
      <c r="R13" s="58"/>
      <c r="S13" s="96"/>
      <c r="T13" s="97" t="n">
        <f aca="false">SUM(AH13:AK13)</f>
        <v>0</v>
      </c>
      <c r="U13" s="97" t="n">
        <v>120</v>
      </c>
      <c r="V13" s="97" t="n">
        <f aca="false">SUM(X13:AG13)</f>
        <v>0</v>
      </c>
      <c r="W13" s="97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1227"/>
      <c r="AI13" s="97"/>
      <c r="AJ13" s="97"/>
      <c r="AK13" s="80"/>
      <c r="AL13" s="592"/>
      <c r="AM13" s="342"/>
      <c r="AN13" s="69"/>
      <c r="AO13" s="87" t="n">
        <f aca="false">SUM(D13:U13)+V13+W13+AL13+AM13+AN13</f>
        <v>4340</v>
      </c>
      <c r="AP13" s="594" t="n">
        <v>12145</v>
      </c>
      <c r="AQ13" s="103" t="n">
        <v>0</v>
      </c>
      <c r="AR13" s="104" t="n">
        <f aca="false">(AO13*100)/(AO13+AS13)</f>
        <v>26.3269639065817</v>
      </c>
      <c r="AS13" s="992" t="n">
        <f aca="false">AP13+AQ13</f>
        <v>12145</v>
      </c>
    </row>
    <row r="14" customFormat="false" ht="26.25" hidden="false" customHeight="true" outlineLevel="0" collapsed="false">
      <c r="C14" s="92" t="s">
        <v>54</v>
      </c>
      <c r="D14" s="97" t="n">
        <v>90</v>
      </c>
      <c r="E14" s="97" t="n">
        <v>0</v>
      </c>
      <c r="F14" s="97"/>
      <c r="G14" s="97" t="n">
        <v>2200</v>
      </c>
      <c r="H14" s="97"/>
      <c r="I14" s="58" t="n">
        <v>2050</v>
      </c>
      <c r="J14" s="96"/>
      <c r="K14" s="505"/>
      <c r="L14" s="97"/>
      <c r="M14" s="96"/>
      <c r="N14" s="97"/>
      <c r="O14" s="97" t="n">
        <v>170</v>
      </c>
      <c r="P14" s="96"/>
      <c r="Q14" s="58" t="n">
        <v>2190</v>
      </c>
      <c r="R14" s="58"/>
      <c r="S14" s="96"/>
      <c r="T14" s="97" t="n">
        <f aca="false">SUM(AH14:AK14)</f>
        <v>0</v>
      </c>
      <c r="U14" s="97"/>
      <c r="V14" s="97" t="n">
        <f aca="false">SUM(X14:AG14)</f>
        <v>0</v>
      </c>
      <c r="W14" s="97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1227"/>
      <c r="AI14" s="97"/>
      <c r="AJ14" s="97"/>
      <c r="AK14" s="80"/>
      <c r="AL14" s="595"/>
      <c r="AM14" s="408"/>
      <c r="AN14" s="69"/>
      <c r="AO14" s="87" t="n">
        <f aca="false">SUM(D14:U14)+V14+W14+AL14+AM14+AN14</f>
        <v>6700</v>
      </c>
      <c r="AP14" s="88" t="n">
        <v>13345</v>
      </c>
      <c r="AQ14" s="89" t="n">
        <v>0</v>
      </c>
      <c r="AR14" s="90" t="n">
        <f aca="false">(AO14*100)/(AO14+AS14)</f>
        <v>33.4247942130207</v>
      </c>
      <c r="AS14" s="346" t="n">
        <f aca="false">AP14+AQ14</f>
        <v>13345</v>
      </c>
    </row>
    <row r="15" customFormat="false" ht="26.25" hidden="false" customHeight="true" outlineLevel="0" collapsed="false">
      <c r="C15" s="75" t="s">
        <v>55</v>
      </c>
      <c r="D15" s="97" t="n">
        <v>440</v>
      </c>
      <c r="E15" s="97" t="n">
        <v>0</v>
      </c>
      <c r="F15" s="97"/>
      <c r="G15" s="97" t="n">
        <v>1820</v>
      </c>
      <c r="H15" s="97"/>
      <c r="I15" s="58" t="n">
        <v>3980</v>
      </c>
      <c r="J15" s="96"/>
      <c r="K15" s="505"/>
      <c r="L15" s="97"/>
      <c r="M15" s="109"/>
      <c r="N15" s="97"/>
      <c r="O15" s="97" t="n">
        <v>160</v>
      </c>
      <c r="P15" s="109"/>
      <c r="Q15" s="58" t="n">
        <v>2170</v>
      </c>
      <c r="R15" s="58"/>
      <c r="S15" s="96"/>
      <c r="T15" s="97" t="n">
        <f aca="false">SUM(AH15:AK15)</f>
        <v>0</v>
      </c>
      <c r="U15" s="97"/>
      <c r="V15" s="97" t="n">
        <f aca="false">SUM(X15:AG15)</f>
        <v>0</v>
      </c>
      <c r="W15" s="97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1227"/>
      <c r="AI15" s="97"/>
      <c r="AJ15" s="97"/>
      <c r="AK15" s="80"/>
      <c r="AL15" s="595"/>
      <c r="AM15" s="408"/>
      <c r="AN15" s="69"/>
      <c r="AO15" s="87" t="n">
        <f aca="false">SUM(D15:U15)+V15+W15+AL15+AM15+AN15</f>
        <v>8570</v>
      </c>
      <c r="AP15" s="88" t="n">
        <v>16172</v>
      </c>
      <c r="AQ15" s="89" t="n">
        <v>0</v>
      </c>
      <c r="AR15" s="90" t="n">
        <f aca="false">(AO15*100)/(AO15+AS15)</f>
        <v>34.6374585724679</v>
      </c>
      <c r="AS15" s="346" t="n">
        <f aca="false">AP15+AQ15</f>
        <v>16172</v>
      </c>
    </row>
    <row r="16" customFormat="false" ht="26.25" hidden="false" customHeight="true" outlineLevel="0" collapsed="false">
      <c r="C16" s="92" t="s">
        <v>56</v>
      </c>
      <c r="D16" s="97" t="n">
        <v>240</v>
      </c>
      <c r="E16" s="97" t="n">
        <v>0</v>
      </c>
      <c r="F16" s="97"/>
      <c r="G16" s="97" t="n">
        <v>2190</v>
      </c>
      <c r="H16" s="97"/>
      <c r="I16" s="58" t="n">
        <v>830</v>
      </c>
      <c r="J16" s="96"/>
      <c r="K16" s="505"/>
      <c r="L16" s="97"/>
      <c r="M16" s="109"/>
      <c r="N16" s="97"/>
      <c r="O16" s="97" t="n">
        <v>240</v>
      </c>
      <c r="P16" s="109"/>
      <c r="Q16" s="58" t="n">
        <v>1400</v>
      </c>
      <c r="R16" s="58"/>
      <c r="S16" s="96"/>
      <c r="T16" s="97" t="n">
        <f aca="false">SUM(AH16:AK16)</f>
        <v>0</v>
      </c>
      <c r="U16" s="97" t="n">
        <v>50</v>
      </c>
      <c r="V16" s="97" t="n">
        <f aca="false">SUM(X16:AG16)</f>
        <v>0</v>
      </c>
      <c r="W16" s="97"/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1227"/>
      <c r="AI16" s="97"/>
      <c r="AJ16" s="97"/>
      <c r="AK16" s="80"/>
      <c r="AL16" s="595"/>
      <c r="AM16" s="408"/>
      <c r="AN16" s="69"/>
      <c r="AO16" s="87" t="n">
        <f aca="false">SUM(D16:U16)+V16+W16+AL16+AM16+AN16</f>
        <v>4950</v>
      </c>
      <c r="AP16" s="88" t="n">
        <v>9745</v>
      </c>
      <c r="AQ16" s="89" t="n">
        <v>0</v>
      </c>
      <c r="AR16" s="90" t="n">
        <f aca="false">(AO16*100)/(AO16+AS16)</f>
        <v>33.6849268458659</v>
      </c>
      <c r="AS16" s="346" t="n">
        <f aca="false">AP16+AQ16</f>
        <v>9745</v>
      </c>
    </row>
    <row r="17" customFormat="false" ht="26.25" hidden="false" customHeight="true" outlineLevel="0" collapsed="false">
      <c r="C17" s="92" t="s">
        <v>57</v>
      </c>
      <c r="D17" s="97" t="n">
        <v>200</v>
      </c>
      <c r="E17" s="97" t="n">
        <v>0</v>
      </c>
      <c r="F17" s="97"/>
      <c r="G17" s="97" t="n">
        <v>2050</v>
      </c>
      <c r="H17" s="97"/>
      <c r="I17" s="58" t="n">
        <v>2140</v>
      </c>
      <c r="J17" s="96"/>
      <c r="K17" s="505"/>
      <c r="L17" s="97"/>
      <c r="M17" s="109"/>
      <c r="N17" s="97"/>
      <c r="O17" s="97" t="n">
        <v>80</v>
      </c>
      <c r="P17" s="109"/>
      <c r="Q17" s="58" t="n">
        <v>940</v>
      </c>
      <c r="R17" s="58"/>
      <c r="S17" s="96"/>
      <c r="T17" s="97" t="n">
        <f aca="false">SUM(AH17:AK17)</f>
        <v>0</v>
      </c>
      <c r="U17" s="97"/>
      <c r="V17" s="97" t="n">
        <f aca="false">SUM(X17:AG17)</f>
        <v>0</v>
      </c>
      <c r="W17" s="97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1227"/>
      <c r="AI17" s="97"/>
      <c r="AJ17" s="97"/>
      <c r="AK17" s="80"/>
      <c r="AL17" s="595"/>
      <c r="AM17" s="408"/>
      <c r="AN17" s="69"/>
      <c r="AO17" s="87" t="n">
        <f aca="false">SUM(D17:U17)+V17+W17+AL17+AM17+AN17</f>
        <v>5410</v>
      </c>
      <c r="AP17" s="88" t="n">
        <v>9435</v>
      </c>
      <c r="AQ17" s="89" t="n">
        <v>0</v>
      </c>
      <c r="AR17" s="90" t="n">
        <f aca="false">(AO17*100)/(AO17+AS17)</f>
        <v>36.4432468844729</v>
      </c>
      <c r="AS17" s="346" t="n">
        <f aca="false">AP17+AQ17</f>
        <v>9435</v>
      </c>
    </row>
    <row r="18" customFormat="false" ht="26.25" hidden="false" customHeight="true" outlineLevel="0" collapsed="false">
      <c r="C18" s="75" t="s">
        <v>58</v>
      </c>
      <c r="D18" s="97" t="n">
        <v>100</v>
      </c>
      <c r="E18" s="97" t="n">
        <v>0</v>
      </c>
      <c r="F18" s="97"/>
      <c r="G18" s="97" t="n">
        <v>1230</v>
      </c>
      <c r="H18" s="97"/>
      <c r="I18" s="58" t="n">
        <v>2720</v>
      </c>
      <c r="J18" s="96"/>
      <c r="K18" s="505"/>
      <c r="L18" s="97"/>
      <c r="M18" s="109"/>
      <c r="N18" s="97"/>
      <c r="O18" s="97" t="n">
        <v>520</v>
      </c>
      <c r="P18" s="109"/>
      <c r="Q18" s="58" t="n">
        <v>1540</v>
      </c>
      <c r="R18" s="58"/>
      <c r="S18" s="96"/>
      <c r="T18" s="97" t="n">
        <f aca="false">SUM(AH18:AK18)</f>
        <v>0</v>
      </c>
      <c r="U18" s="97" t="n">
        <v>0</v>
      </c>
      <c r="V18" s="97" t="n">
        <f aca="false">SUM(X18:AG18)</f>
        <v>0</v>
      </c>
      <c r="W18" s="97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1227"/>
      <c r="AI18" s="97"/>
      <c r="AJ18" s="97"/>
      <c r="AK18" s="80"/>
      <c r="AL18" s="596"/>
      <c r="AM18" s="411"/>
      <c r="AN18" s="1228"/>
      <c r="AO18" s="87" t="n">
        <f aca="false">SUM(D18:U18)+V18+W18+AL18+AM18+AN18</f>
        <v>6110</v>
      </c>
      <c r="AP18" s="88" t="n">
        <v>9340</v>
      </c>
      <c r="AQ18" s="89" t="n">
        <v>0</v>
      </c>
      <c r="AR18" s="90" t="n">
        <f aca="false">(AO18*100)/(AO18+AS18)</f>
        <v>39.546925566343</v>
      </c>
      <c r="AS18" s="346" t="n">
        <f aca="false">AP18+AQ18</f>
        <v>9340</v>
      </c>
    </row>
    <row r="19" customFormat="false" ht="26.25" hidden="false" customHeight="true" outlineLevel="0" collapsed="false">
      <c r="C19" s="93" t="s">
        <v>59</v>
      </c>
      <c r="D19" s="79" t="n">
        <v>220</v>
      </c>
      <c r="E19" s="79" t="n">
        <v>0</v>
      </c>
      <c r="F19" s="79"/>
      <c r="G19" s="79" t="n">
        <v>1770</v>
      </c>
      <c r="H19" s="79"/>
      <c r="I19" s="113" t="n">
        <v>1420</v>
      </c>
      <c r="J19" s="216"/>
      <c r="K19" s="506"/>
      <c r="L19" s="79"/>
      <c r="M19" s="216"/>
      <c r="N19" s="79"/>
      <c r="O19" s="79" t="n">
        <v>0</v>
      </c>
      <c r="P19" s="216"/>
      <c r="Q19" s="113" t="n">
        <v>1630</v>
      </c>
      <c r="R19" s="113"/>
      <c r="S19" s="216"/>
      <c r="T19" s="79" t="n">
        <f aca="false">SUM(AH19:AK19)</f>
        <v>0</v>
      </c>
      <c r="U19" s="79" t="n">
        <v>0</v>
      </c>
      <c r="V19" s="79" t="n">
        <f aca="false">SUM(X19:AG19)</f>
        <v>0</v>
      </c>
      <c r="W19" s="79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1229"/>
      <c r="AI19" s="79"/>
      <c r="AJ19" s="79"/>
      <c r="AK19" s="412"/>
      <c r="AL19" s="603"/>
      <c r="AM19" s="120"/>
      <c r="AN19" s="121"/>
      <c r="AO19" s="398" t="n">
        <f aca="false">SUM(D19:U19)+V19+W19+AL19+AM19+AN19</f>
        <v>5040</v>
      </c>
      <c r="AP19" s="122" t="n">
        <v>11270</v>
      </c>
      <c r="AQ19" s="123" t="n">
        <v>0</v>
      </c>
      <c r="AR19" s="124" t="n">
        <f aca="false">(AO19*100)/(AO19+AS19)</f>
        <v>30.9012875536481</v>
      </c>
      <c r="AS19" s="355" t="n">
        <f aca="false">AP19+AQ19</f>
        <v>1127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2150</v>
      </c>
      <c r="E20" s="127" t="n">
        <f aca="false">SUM(E8:E19)</f>
        <v>0</v>
      </c>
      <c r="F20" s="128" t="n">
        <f aca="false">SUM(F8:F19)</f>
        <v>0</v>
      </c>
      <c r="G20" s="128" t="n">
        <f aca="false">SUM(G8:G19)</f>
        <v>19715</v>
      </c>
      <c r="H20" s="128" t="n">
        <f aca="false">SUM(H8:H19)</f>
        <v>0</v>
      </c>
      <c r="I20" s="129" t="n">
        <f aca="false">SUM(I8:I19)</f>
        <v>2245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2060</v>
      </c>
      <c r="P20" s="130" t="n">
        <f aca="false">SUM(P8:P19)</f>
        <v>0</v>
      </c>
      <c r="Q20" s="129" t="n">
        <f aca="false">SUM(Q8:Q19)</f>
        <v>1646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170</v>
      </c>
      <c r="V20" s="132" t="n">
        <f aca="false">SUM(V8:V19)</f>
        <v>0</v>
      </c>
      <c r="W20" s="358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512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63005</v>
      </c>
      <c r="AP20" s="141" t="n">
        <f aca="false">SUM(AP8:AP19)</f>
        <v>117807</v>
      </c>
      <c r="AQ20" s="142" t="n">
        <f aca="false">SUM(AQ8:AQ19)</f>
        <v>0</v>
      </c>
      <c r="AR20" s="143" t="n">
        <f aca="false">(AO20*100)/(AO20+AS20)</f>
        <v>34.8455854699909</v>
      </c>
      <c r="AS20" s="144" t="n">
        <f aca="false">AP20+AQ20</f>
        <v>117807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s">
        <v>108</v>
      </c>
      <c r="F21" s="147" t="n">
        <v>0.834733796296296</v>
      </c>
      <c r="G21" s="147" t="s">
        <v>62</v>
      </c>
      <c r="H21" s="147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s">
        <v>93</v>
      </c>
      <c r="Q21" s="148" t="s">
        <v>67</v>
      </c>
      <c r="R21" s="148" t="s">
        <v>68</v>
      </c>
      <c r="S21" s="149" t="n">
        <v>0.625763888888889</v>
      </c>
      <c r="T21" s="147" t="n">
        <v>0.834293981481482</v>
      </c>
      <c r="U21" s="150" t="n">
        <v>0.835497685185185</v>
      </c>
      <c r="V21" s="151"/>
      <c r="W21" s="2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0" t="n">
        <v>0.667395833333333</v>
      </c>
      <c r="AH21" s="154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66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482" t="s">
        <v>37</v>
      </c>
      <c r="AL27" s="249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5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795" t="n">
        <f aca="false">'riepilogo mensile ecostazioni'!D34</f>
        <v>0</v>
      </c>
      <c r="E29" s="256"/>
      <c r="F29" s="1230" t="n">
        <f aca="false">'riepilogo mensile ecostazioni'!E34</f>
        <v>80.1582019114657</v>
      </c>
      <c r="G29" s="796" t="n">
        <f aca="false">'riepilogo mensile ecostazioni'!F34</f>
        <v>20.4387874107722</v>
      </c>
      <c r="H29" s="256" t="n">
        <f aca="false">'riepilogo mensile ecostazioni'!G34</f>
        <v>0</v>
      </c>
      <c r="I29" s="256" t="n">
        <f aca="false">'riepilogo mensile ecostazioni'!H34</f>
        <v>0</v>
      </c>
      <c r="J29" s="256" t="n">
        <f aca="false">'riepilogo mensile ecostazioni'!I34</f>
        <v>0</v>
      </c>
      <c r="K29" s="797" t="n">
        <v>0</v>
      </c>
      <c r="L29" s="1230" t="n">
        <f aca="false">'riepilogo mensile ecostazioni'!K34</f>
        <v>16.8869184291624</v>
      </c>
      <c r="M29" s="1230" t="n">
        <f aca="false">'riepilogo mensile ecostazioni'!L34</f>
        <v>3.51042693756769</v>
      </c>
      <c r="N29" s="1230" t="n">
        <f aca="false">'riepilogo mensile ecostazioni'!M34</f>
        <v>78.2725889075493</v>
      </c>
      <c r="O29" s="1230" t="n">
        <f aca="false">'riepilogo mensile ecostazioni'!N34</f>
        <v>0</v>
      </c>
      <c r="P29" s="1230" t="n">
        <f aca="false">'riepilogo mensile ecostazioni'!O34</f>
        <v>7.06944109918475</v>
      </c>
      <c r="Q29" s="256" t="n">
        <f aca="false">'riepilogo mensile ecostazioni'!P34</f>
        <v>0</v>
      </c>
      <c r="R29" s="256" t="n">
        <f aca="false">'riepilogo mensile ecostazioni'!Q34</f>
        <v>0</v>
      </c>
      <c r="S29" s="1230" t="n">
        <f aca="false">'riepilogo mensile ecostazioni'!R34</f>
        <v>0</v>
      </c>
      <c r="T29" s="1230" t="n">
        <f aca="false">SUM(AH29:AK29)</f>
        <v>29.1531918512287</v>
      </c>
      <c r="U29" s="796" t="n">
        <f aca="false">'riepilogo mensile ecostazioni'!T34</f>
        <v>212.996386980471</v>
      </c>
      <c r="V29" s="798" t="n">
        <f aca="false">SUM(X29:AG29)</f>
        <v>14.4816364833179</v>
      </c>
      <c r="W29" s="1230" t="n">
        <f aca="false">'riepilogo mensile ecostazioni'!V34</f>
        <v>100.583333333333</v>
      </c>
      <c r="X29" s="798" t="n">
        <f aca="false">'riepilogo mensile ecostazioni'!W34</f>
        <v>0</v>
      </c>
      <c r="Y29" s="798" t="n">
        <f aca="false">'riepilogo mensile ecostazioni'!X34</f>
        <v>0.466151543673755</v>
      </c>
      <c r="Z29" s="798" t="n">
        <f aca="false">'riepilogo mensile ecostazioni'!Y34</f>
        <v>1.08385235530153</v>
      </c>
      <c r="AA29" s="798" t="n">
        <f aca="false">'riepilogo mensile ecostazioni'!Z34</f>
        <v>0.0700227640711649</v>
      </c>
      <c r="AB29" s="798" t="n">
        <f aca="false">'riepilogo mensile ecostazioni'!AA34</f>
        <v>1.43096520005431</v>
      </c>
      <c r="AC29" s="798" t="n">
        <f aca="false">'ripartizione quantitativi ecost'!O34</f>
        <v>7.37411157469439</v>
      </c>
      <c r="AD29" s="798" t="n">
        <f aca="false">'riepilogo mensile ecostazioni'!AC34</f>
        <v>0.479298674887117</v>
      </c>
      <c r="AE29" s="798" t="n">
        <f aca="false">'riepilogo mensile ecostazioni'!AD34</f>
        <v>0.167268663969997</v>
      </c>
      <c r="AF29" s="798" t="n">
        <f aca="false">'riepilogo mensile ecostazioni'!AE34</f>
        <v>0.897005898111637</v>
      </c>
      <c r="AG29" s="798" t="n">
        <f aca="false">'riepilogo mensile ecostazioni'!AF34</f>
        <v>2.51295980855395</v>
      </c>
      <c r="AH29" s="796" t="n">
        <f aca="false">'riepilogo mensile ecostazioni'!AG34</f>
        <v>9.03093591477824</v>
      </c>
      <c r="AI29" s="796" t="n">
        <f aca="false">'riepilogo mensile ecostazioni'!AH34</f>
        <v>9.99753586616061</v>
      </c>
      <c r="AJ29" s="796" t="n">
        <f aca="false">'riepilogo mensile ecostazioni'!AI34</f>
        <v>9.90036141806185</v>
      </c>
      <c r="AK29" s="796" t="n">
        <f aca="false">'riepilogo mensile ecostazioni'!AJ34</f>
        <v>0.224358652228018</v>
      </c>
      <c r="AL29" s="198"/>
      <c r="AM29" s="198"/>
      <c r="AN29" s="203"/>
      <c r="AO29" s="204" t="n">
        <f aca="false">SUM(D29:U29)+V29+W29+AL29+AM29+AN29</f>
        <v>563.550913344052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68" t="n">
        <f aca="false">D29</f>
        <v>0</v>
      </c>
      <c r="E30" s="198"/>
      <c r="F30" s="448" t="n">
        <f aca="false">F29</f>
        <v>80.1582019114657</v>
      </c>
      <c r="G30" s="197" t="n">
        <f aca="false">G29</f>
        <v>20.4387874107722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523"/>
      <c r="L30" s="448" t="n">
        <f aca="false">L29</f>
        <v>16.8869184291624</v>
      </c>
      <c r="M30" s="448" t="n">
        <f aca="false">M29</f>
        <v>3.51042693756769</v>
      </c>
      <c r="N30" s="448" t="n">
        <f aca="false">N29</f>
        <v>78.2725889075493</v>
      </c>
      <c r="O30" s="448" t="n">
        <f aca="false">O29</f>
        <v>0</v>
      </c>
      <c r="P30" s="448" t="n">
        <f aca="false">P29</f>
        <v>7.06944109918475</v>
      </c>
      <c r="Q30" s="198" t="n">
        <f aca="false">Q29</f>
        <v>0</v>
      </c>
      <c r="R30" s="198" t="n">
        <f aca="false">R29</f>
        <v>0</v>
      </c>
      <c r="S30" s="448" t="n">
        <f aca="false">S29</f>
        <v>0</v>
      </c>
      <c r="T30" s="448" t="n">
        <f aca="false">SUM(AH30:AK30)</f>
        <v>29.1531918512287</v>
      </c>
      <c r="U30" s="197" t="n">
        <f aca="false">U29</f>
        <v>212.996386980471</v>
      </c>
      <c r="V30" s="199" t="n">
        <f aca="false">SUM(X30:AG30)</f>
        <v>14.4816364833179</v>
      </c>
      <c r="W30" s="448" t="n">
        <f aca="false">W29</f>
        <v>100.583333333333</v>
      </c>
      <c r="X30" s="199" t="n">
        <f aca="false">X29</f>
        <v>0</v>
      </c>
      <c r="Y30" s="199" t="n">
        <f aca="false">Y29</f>
        <v>0.466151543673755</v>
      </c>
      <c r="Z30" s="199" t="n">
        <f aca="false">Z29</f>
        <v>1.08385235530153</v>
      </c>
      <c r="AA30" s="199" t="n">
        <f aca="false">AA29</f>
        <v>0.0700227640711649</v>
      </c>
      <c r="AB30" s="199" t="n">
        <f aca="false">AB29</f>
        <v>1.43096520005431</v>
      </c>
      <c r="AC30" s="199" t="n">
        <f aca="false">AC29</f>
        <v>7.37411157469439</v>
      </c>
      <c r="AD30" s="199" t="n">
        <f aca="false">AD29</f>
        <v>0.479298674887117</v>
      </c>
      <c r="AE30" s="199" t="n">
        <f aca="false">AE29</f>
        <v>0.167268663969997</v>
      </c>
      <c r="AF30" s="199" t="n">
        <f aca="false">AF29</f>
        <v>0.897005898111637</v>
      </c>
      <c r="AG30" s="199" t="n">
        <f aca="false">AG29</f>
        <v>2.51295980855395</v>
      </c>
      <c r="AH30" s="627" t="n">
        <f aca="false">AH29</f>
        <v>9.03093591477824</v>
      </c>
      <c r="AI30" s="627" t="n">
        <f aca="false">AI29</f>
        <v>9.99753586616061</v>
      </c>
      <c r="AJ30" s="627" t="n">
        <f aca="false">AJ29</f>
        <v>9.90036141806185</v>
      </c>
      <c r="AK30" s="627" t="n">
        <f aca="false">AK29</f>
        <v>0.224358652228018</v>
      </c>
      <c r="AL30" s="276"/>
      <c r="AM30" s="276"/>
      <c r="AN30" s="277"/>
      <c r="AO30" s="204" t="n">
        <f aca="false">SUM(D30:U30)+V30+W30+AL30+AM30+AN30</f>
        <v>563.550913344052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68" t="n">
        <f aca="false">D30</f>
        <v>0</v>
      </c>
      <c r="E31" s="198"/>
      <c r="F31" s="448" t="n">
        <f aca="false">F30</f>
        <v>80.1582019114657</v>
      </c>
      <c r="G31" s="197" t="n">
        <f aca="false">G30</f>
        <v>20.4387874107722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523"/>
      <c r="L31" s="448" t="n">
        <f aca="false">L30</f>
        <v>16.8869184291624</v>
      </c>
      <c r="M31" s="448" t="n">
        <f aca="false">M30</f>
        <v>3.51042693756769</v>
      </c>
      <c r="N31" s="448" t="n">
        <f aca="false">N30</f>
        <v>78.2725889075493</v>
      </c>
      <c r="O31" s="448" t="n">
        <f aca="false">O30</f>
        <v>0</v>
      </c>
      <c r="P31" s="448" t="n">
        <f aca="false">P30</f>
        <v>7.06944109918475</v>
      </c>
      <c r="Q31" s="198" t="n">
        <f aca="false">Q30</f>
        <v>0</v>
      </c>
      <c r="R31" s="198" t="n">
        <f aca="false">R30</f>
        <v>0</v>
      </c>
      <c r="S31" s="448" t="n">
        <f aca="false">S30</f>
        <v>0</v>
      </c>
      <c r="T31" s="448" t="n">
        <f aca="false">SUM(AH31:AK31)</f>
        <v>29.1531918512287</v>
      </c>
      <c r="U31" s="197" t="n">
        <f aca="false">U30</f>
        <v>212.996386980471</v>
      </c>
      <c r="V31" s="199" t="n">
        <f aca="false">SUM(X31:AG31)</f>
        <v>14.4816364833179</v>
      </c>
      <c r="W31" s="448" t="n">
        <f aca="false">W30</f>
        <v>100.583333333333</v>
      </c>
      <c r="X31" s="199" t="n">
        <f aca="false">X30</f>
        <v>0</v>
      </c>
      <c r="Y31" s="199" t="n">
        <f aca="false">Y30</f>
        <v>0.466151543673755</v>
      </c>
      <c r="Z31" s="199" t="n">
        <f aca="false">Z30</f>
        <v>1.08385235530153</v>
      </c>
      <c r="AA31" s="199" t="n">
        <f aca="false">AA30</f>
        <v>0.0700227640711649</v>
      </c>
      <c r="AB31" s="199" t="n">
        <f aca="false">AB30</f>
        <v>1.43096520005431</v>
      </c>
      <c r="AC31" s="199" t="n">
        <f aca="false">AC30</f>
        <v>7.37411157469439</v>
      </c>
      <c r="AD31" s="199" t="n">
        <f aca="false">AD30</f>
        <v>0.479298674887117</v>
      </c>
      <c r="AE31" s="199" t="n">
        <f aca="false">AE30</f>
        <v>0.167268663969997</v>
      </c>
      <c r="AF31" s="199" t="n">
        <f aca="false">AF30</f>
        <v>0.897005898111637</v>
      </c>
      <c r="AG31" s="199" t="n">
        <f aca="false">AG30</f>
        <v>2.51295980855395</v>
      </c>
      <c r="AH31" s="627" t="n">
        <f aca="false">AH30</f>
        <v>9.03093591477824</v>
      </c>
      <c r="AI31" s="627" t="n">
        <f aca="false">AI30</f>
        <v>9.99753586616061</v>
      </c>
      <c r="AJ31" s="627" t="n">
        <f aca="false">AJ30</f>
        <v>9.90036141806185</v>
      </c>
      <c r="AK31" s="627" t="n">
        <f aca="false">AK30</f>
        <v>0.224358652228018</v>
      </c>
      <c r="AL31" s="276"/>
      <c r="AM31" s="276"/>
      <c r="AN31" s="277"/>
      <c r="AO31" s="204" t="n">
        <f aca="false">SUM(D31:U31)+V31+W31+AL31+AM31+AN31</f>
        <v>563.550913344052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68" t="n">
        <f aca="false">D31</f>
        <v>0</v>
      </c>
      <c r="E32" s="198"/>
      <c r="F32" s="448" t="n">
        <f aca="false">F31</f>
        <v>80.1582019114657</v>
      </c>
      <c r="G32" s="197" t="n">
        <f aca="false">G31</f>
        <v>20.4387874107722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523"/>
      <c r="L32" s="448" t="n">
        <f aca="false">L31</f>
        <v>16.8869184291624</v>
      </c>
      <c r="M32" s="448" t="n">
        <f aca="false">M31</f>
        <v>3.51042693756769</v>
      </c>
      <c r="N32" s="448" t="n">
        <f aca="false">N31</f>
        <v>78.2725889075493</v>
      </c>
      <c r="O32" s="448" t="n">
        <f aca="false">O31</f>
        <v>0</v>
      </c>
      <c r="P32" s="448" t="n">
        <f aca="false">P31</f>
        <v>7.06944109918475</v>
      </c>
      <c r="Q32" s="198" t="n">
        <f aca="false">Q31</f>
        <v>0</v>
      </c>
      <c r="R32" s="198" t="n">
        <f aca="false">R31</f>
        <v>0</v>
      </c>
      <c r="S32" s="448" t="n">
        <f aca="false">S31</f>
        <v>0</v>
      </c>
      <c r="T32" s="448" t="n">
        <f aca="false">SUM(AH32:AK32)</f>
        <v>29.1531918512287</v>
      </c>
      <c r="U32" s="197" t="n">
        <f aca="false">U31</f>
        <v>212.996386980471</v>
      </c>
      <c r="V32" s="199" t="n">
        <f aca="false">SUM(X32:AG32)</f>
        <v>14.4816364833179</v>
      </c>
      <c r="W32" s="448" t="n">
        <f aca="false">W31</f>
        <v>100.583333333333</v>
      </c>
      <c r="X32" s="199" t="n">
        <f aca="false">X31</f>
        <v>0</v>
      </c>
      <c r="Y32" s="199" t="n">
        <f aca="false">Y31</f>
        <v>0.466151543673755</v>
      </c>
      <c r="Z32" s="199" t="n">
        <f aca="false">Z31</f>
        <v>1.08385235530153</v>
      </c>
      <c r="AA32" s="199" t="n">
        <f aca="false">AA31</f>
        <v>0.0700227640711649</v>
      </c>
      <c r="AB32" s="199" t="n">
        <f aca="false">AB31</f>
        <v>1.43096520005431</v>
      </c>
      <c r="AC32" s="199" t="n">
        <f aca="false">AC31</f>
        <v>7.37411157469439</v>
      </c>
      <c r="AD32" s="199" t="n">
        <f aca="false">AD31</f>
        <v>0.479298674887117</v>
      </c>
      <c r="AE32" s="199" t="n">
        <f aca="false">AE31</f>
        <v>0.167268663969997</v>
      </c>
      <c r="AF32" s="199" t="n">
        <f aca="false">AF31</f>
        <v>0.897005898111637</v>
      </c>
      <c r="AG32" s="199" t="n">
        <f aca="false">AG31</f>
        <v>2.51295980855395</v>
      </c>
      <c r="AH32" s="627" t="n">
        <f aca="false">AH31</f>
        <v>9.03093591477824</v>
      </c>
      <c r="AI32" s="627" t="n">
        <f aca="false">AI31</f>
        <v>9.99753586616061</v>
      </c>
      <c r="AJ32" s="627" t="n">
        <f aca="false">AJ31</f>
        <v>9.90036141806185</v>
      </c>
      <c r="AK32" s="627" t="n">
        <f aca="false">AK31</f>
        <v>0.224358652228018</v>
      </c>
      <c r="AL32" s="276"/>
      <c r="AM32" s="276"/>
      <c r="AN32" s="277"/>
      <c r="AO32" s="204" t="n">
        <f aca="false">SUM(D32:U32)+V32+W32+AL32+AM32+AN32</f>
        <v>563.550913344052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68" t="n">
        <f aca="false">D32</f>
        <v>0</v>
      </c>
      <c r="E33" s="198"/>
      <c r="F33" s="448" t="n">
        <f aca="false">F32</f>
        <v>80.1582019114657</v>
      </c>
      <c r="G33" s="197" t="n">
        <f aca="false">G32</f>
        <v>20.4387874107722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523"/>
      <c r="L33" s="448" t="n">
        <f aca="false">L32</f>
        <v>16.8869184291624</v>
      </c>
      <c r="M33" s="448" t="n">
        <f aca="false">M32</f>
        <v>3.51042693756769</v>
      </c>
      <c r="N33" s="448" t="n">
        <f aca="false">N32</f>
        <v>78.2725889075493</v>
      </c>
      <c r="O33" s="448" t="n">
        <f aca="false">O32</f>
        <v>0</v>
      </c>
      <c r="P33" s="448" t="n">
        <f aca="false">P32</f>
        <v>7.06944109918475</v>
      </c>
      <c r="Q33" s="198" t="n">
        <f aca="false">Q32</f>
        <v>0</v>
      </c>
      <c r="R33" s="198" t="n">
        <f aca="false">R32</f>
        <v>0</v>
      </c>
      <c r="S33" s="448" t="n">
        <f aca="false">S32</f>
        <v>0</v>
      </c>
      <c r="T33" s="448" t="n">
        <f aca="false">SUM(AH33:AK33)</f>
        <v>29.1531918512287</v>
      </c>
      <c r="U33" s="197" t="n">
        <f aca="false">U32</f>
        <v>212.996386980471</v>
      </c>
      <c r="V33" s="199" t="n">
        <f aca="false">SUM(X33:AG33)</f>
        <v>14.4816364833179</v>
      </c>
      <c r="W33" s="448" t="n">
        <f aca="false">W32</f>
        <v>100.583333333333</v>
      </c>
      <c r="X33" s="199" t="n">
        <f aca="false">X32</f>
        <v>0</v>
      </c>
      <c r="Y33" s="199" t="n">
        <f aca="false">Y32</f>
        <v>0.466151543673755</v>
      </c>
      <c r="Z33" s="199" t="n">
        <f aca="false">Z32</f>
        <v>1.08385235530153</v>
      </c>
      <c r="AA33" s="199" t="n">
        <f aca="false">AA32</f>
        <v>0.0700227640711649</v>
      </c>
      <c r="AB33" s="199" t="n">
        <f aca="false">AB32</f>
        <v>1.43096520005431</v>
      </c>
      <c r="AC33" s="199" t="n">
        <f aca="false">AC32</f>
        <v>7.37411157469439</v>
      </c>
      <c r="AD33" s="199" t="n">
        <f aca="false">AD32</f>
        <v>0.479298674887117</v>
      </c>
      <c r="AE33" s="199" t="n">
        <f aca="false">AE32</f>
        <v>0.167268663969997</v>
      </c>
      <c r="AF33" s="199" t="n">
        <f aca="false">AF32</f>
        <v>0.897005898111637</v>
      </c>
      <c r="AG33" s="199" t="n">
        <f aca="false">AG32</f>
        <v>2.51295980855395</v>
      </c>
      <c r="AH33" s="627" t="n">
        <f aca="false">AH32</f>
        <v>9.03093591477824</v>
      </c>
      <c r="AI33" s="627" t="n">
        <f aca="false">AI32</f>
        <v>9.99753586616061</v>
      </c>
      <c r="AJ33" s="627" t="n">
        <f aca="false">AJ32</f>
        <v>9.90036141806185</v>
      </c>
      <c r="AK33" s="627" t="n">
        <f aca="false">AK32</f>
        <v>0.224358652228018</v>
      </c>
      <c r="AL33" s="276"/>
      <c r="AM33" s="276"/>
      <c r="AN33" s="277"/>
      <c r="AO33" s="204" t="n">
        <f aca="false">SUM(D33:U33)+V33+W33+AL33+AM33+AN33</f>
        <v>563.550913344052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68" t="n">
        <f aca="false">D33</f>
        <v>0</v>
      </c>
      <c r="E34" s="198"/>
      <c r="F34" s="448" t="n">
        <f aca="false">F33</f>
        <v>80.1582019114657</v>
      </c>
      <c r="G34" s="197" t="n">
        <f aca="false">G33</f>
        <v>20.4387874107722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523"/>
      <c r="L34" s="448" t="n">
        <f aca="false">L33</f>
        <v>16.8869184291624</v>
      </c>
      <c r="M34" s="448" t="n">
        <f aca="false">M33</f>
        <v>3.51042693756769</v>
      </c>
      <c r="N34" s="448" t="n">
        <f aca="false">N33</f>
        <v>78.2725889075493</v>
      </c>
      <c r="O34" s="448" t="n">
        <f aca="false">O33</f>
        <v>0</v>
      </c>
      <c r="P34" s="448" t="n">
        <f aca="false">P33</f>
        <v>7.06944109918475</v>
      </c>
      <c r="Q34" s="198" t="n">
        <f aca="false">Q33</f>
        <v>0</v>
      </c>
      <c r="R34" s="198" t="n">
        <f aca="false">R33</f>
        <v>0</v>
      </c>
      <c r="S34" s="448" t="n">
        <f aca="false">S33</f>
        <v>0</v>
      </c>
      <c r="T34" s="448" t="n">
        <f aca="false">SUM(AH34:AK34)</f>
        <v>29.1531918512287</v>
      </c>
      <c r="U34" s="197" t="n">
        <f aca="false">U33</f>
        <v>212.996386980471</v>
      </c>
      <c r="V34" s="199" t="n">
        <f aca="false">SUM(X34:AG34)</f>
        <v>14.4816364833179</v>
      </c>
      <c r="W34" s="448" t="n">
        <f aca="false">W33</f>
        <v>100.583333333333</v>
      </c>
      <c r="X34" s="199" t="n">
        <f aca="false">X33</f>
        <v>0</v>
      </c>
      <c r="Y34" s="199" t="n">
        <f aca="false">Y33</f>
        <v>0.466151543673755</v>
      </c>
      <c r="Z34" s="199" t="n">
        <f aca="false">Z33</f>
        <v>1.08385235530153</v>
      </c>
      <c r="AA34" s="199" t="n">
        <f aca="false">AA33</f>
        <v>0.0700227640711649</v>
      </c>
      <c r="AB34" s="199" t="n">
        <f aca="false">AB33</f>
        <v>1.43096520005431</v>
      </c>
      <c r="AC34" s="199" t="n">
        <f aca="false">AC33</f>
        <v>7.37411157469439</v>
      </c>
      <c r="AD34" s="199" t="n">
        <f aca="false">AD33</f>
        <v>0.479298674887117</v>
      </c>
      <c r="AE34" s="199" t="n">
        <f aca="false">AE33</f>
        <v>0.167268663969997</v>
      </c>
      <c r="AF34" s="199" t="n">
        <f aca="false">AF33</f>
        <v>0.897005898111637</v>
      </c>
      <c r="AG34" s="199" t="n">
        <f aca="false">AG33</f>
        <v>2.51295980855395</v>
      </c>
      <c r="AH34" s="627" t="n">
        <f aca="false">AH33</f>
        <v>9.03093591477824</v>
      </c>
      <c r="AI34" s="627" t="n">
        <f aca="false">AI33</f>
        <v>9.99753586616061</v>
      </c>
      <c r="AJ34" s="627" t="n">
        <f aca="false">AJ33</f>
        <v>9.90036141806185</v>
      </c>
      <c r="AK34" s="627" t="n">
        <f aca="false">AK33</f>
        <v>0.224358652228018</v>
      </c>
      <c r="AL34" s="276"/>
      <c r="AM34" s="276"/>
      <c r="AN34" s="277"/>
      <c r="AO34" s="204" t="n">
        <f aca="false">SUM(D34:U34)+V34+W34+AL34+AM34+AN34</f>
        <v>563.550913344052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68" t="n">
        <f aca="false">D34</f>
        <v>0</v>
      </c>
      <c r="E35" s="198"/>
      <c r="F35" s="448" t="n">
        <f aca="false">F34</f>
        <v>80.1582019114657</v>
      </c>
      <c r="G35" s="197" t="n">
        <f aca="false">G34</f>
        <v>20.4387874107722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523"/>
      <c r="L35" s="448" t="n">
        <f aca="false">L34</f>
        <v>16.8869184291624</v>
      </c>
      <c r="M35" s="448" t="n">
        <f aca="false">M34</f>
        <v>3.51042693756769</v>
      </c>
      <c r="N35" s="448" t="n">
        <f aca="false">N34</f>
        <v>78.2725889075493</v>
      </c>
      <c r="O35" s="448" t="n">
        <f aca="false">O34</f>
        <v>0</v>
      </c>
      <c r="P35" s="448" t="n">
        <f aca="false">P34</f>
        <v>7.06944109918475</v>
      </c>
      <c r="Q35" s="198" t="n">
        <f aca="false">Q34</f>
        <v>0</v>
      </c>
      <c r="R35" s="198" t="n">
        <f aca="false">R34</f>
        <v>0</v>
      </c>
      <c r="S35" s="448" t="n">
        <f aca="false">S34</f>
        <v>0</v>
      </c>
      <c r="T35" s="448" t="n">
        <f aca="false">SUM(AH35:AK35)</f>
        <v>29.1531918512287</v>
      </c>
      <c r="U35" s="197" t="n">
        <f aca="false">U34</f>
        <v>212.996386980471</v>
      </c>
      <c r="V35" s="199" t="n">
        <f aca="false">SUM(X35:AG35)</f>
        <v>14.4816364833179</v>
      </c>
      <c r="W35" s="448" t="n">
        <f aca="false">W34</f>
        <v>100.583333333333</v>
      </c>
      <c r="X35" s="199" t="n">
        <f aca="false">X34</f>
        <v>0</v>
      </c>
      <c r="Y35" s="199" t="n">
        <f aca="false">Y34</f>
        <v>0.466151543673755</v>
      </c>
      <c r="Z35" s="199" t="n">
        <f aca="false">Z34</f>
        <v>1.08385235530153</v>
      </c>
      <c r="AA35" s="199" t="n">
        <f aca="false">AA34</f>
        <v>0.0700227640711649</v>
      </c>
      <c r="AB35" s="199" t="n">
        <f aca="false">AB34</f>
        <v>1.43096520005431</v>
      </c>
      <c r="AC35" s="199" t="n">
        <f aca="false">AC34</f>
        <v>7.37411157469439</v>
      </c>
      <c r="AD35" s="199" t="n">
        <f aca="false">AD34</f>
        <v>0.479298674887117</v>
      </c>
      <c r="AE35" s="199" t="n">
        <f aca="false">AE34</f>
        <v>0.167268663969997</v>
      </c>
      <c r="AF35" s="199" t="n">
        <f aca="false">AF34</f>
        <v>0.897005898111637</v>
      </c>
      <c r="AG35" s="199" t="n">
        <f aca="false">AG34</f>
        <v>2.51295980855395</v>
      </c>
      <c r="AH35" s="627" t="n">
        <f aca="false">AH34</f>
        <v>9.03093591477824</v>
      </c>
      <c r="AI35" s="627" t="n">
        <f aca="false">AI34</f>
        <v>9.99753586616061</v>
      </c>
      <c r="AJ35" s="627" t="n">
        <f aca="false">AJ34</f>
        <v>9.90036141806185</v>
      </c>
      <c r="AK35" s="627" t="n">
        <f aca="false">AK34</f>
        <v>0.224358652228018</v>
      </c>
      <c r="AL35" s="276"/>
      <c r="AM35" s="276"/>
      <c r="AN35" s="277"/>
      <c r="AO35" s="204" t="n">
        <f aca="false">SUM(D35:U35)+V35+W35+AL35+AM35+AN35</f>
        <v>563.550913344052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68" t="n">
        <f aca="false">D35</f>
        <v>0</v>
      </c>
      <c r="E36" s="198"/>
      <c r="F36" s="448" t="n">
        <f aca="false">F35</f>
        <v>80.1582019114657</v>
      </c>
      <c r="G36" s="197" t="n">
        <f aca="false">G35</f>
        <v>20.4387874107722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523"/>
      <c r="L36" s="448" t="n">
        <f aca="false">L35</f>
        <v>16.8869184291624</v>
      </c>
      <c r="M36" s="448" t="n">
        <f aca="false">M35</f>
        <v>3.51042693756769</v>
      </c>
      <c r="N36" s="448" t="n">
        <f aca="false">N35</f>
        <v>78.2725889075493</v>
      </c>
      <c r="O36" s="448" t="n">
        <f aca="false">O35</f>
        <v>0</v>
      </c>
      <c r="P36" s="448" t="n">
        <f aca="false">P35</f>
        <v>7.06944109918475</v>
      </c>
      <c r="Q36" s="198" t="n">
        <f aca="false">Q35</f>
        <v>0</v>
      </c>
      <c r="R36" s="198" t="n">
        <f aca="false">R35</f>
        <v>0</v>
      </c>
      <c r="S36" s="448" t="n">
        <f aca="false">S35</f>
        <v>0</v>
      </c>
      <c r="T36" s="448" t="n">
        <f aca="false">SUM(AH36:AK36)</f>
        <v>29.1531918512287</v>
      </c>
      <c r="U36" s="197" t="n">
        <f aca="false">U35</f>
        <v>212.996386980471</v>
      </c>
      <c r="V36" s="199" t="n">
        <f aca="false">SUM(X36:AG36)</f>
        <v>14.4816364833179</v>
      </c>
      <c r="W36" s="448" t="n">
        <f aca="false">W35</f>
        <v>100.583333333333</v>
      </c>
      <c r="X36" s="199" t="n">
        <f aca="false">X35</f>
        <v>0</v>
      </c>
      <c r="Y36" s="199" t="n">
        <f aca="false">Y35</f>
        <v>0.466151543673755</v>
      </c>
      <c r="Z36" s="199" t="n">
        <f aca="false">Z35</f>
        <v>1.08385235530153</v>
      </c>
      <c r="AA36" s="199" t="n">
        <f aca="false">AA35</f>
        <v>0.0700227640711649</v>
      </c>
      <c r="AB36" s="199" t="n">
        <f aca="false">AB35</f>
        <v>1.43096520005431</v>
      </c>
      <c r="AC36" s="199" t="n">
        <f aca="false">AC35</f>
        <v>7.37411157469439</v>
      </c>
      <c r="AD36" s="199" t="n">
        <f aca="false">AD35</f>
        <v>0.479298674887117</v>
      </c>
      <c r="AE36" s="199" t="n">
        <f aca="false">AE35</f>
        <v>0.167268663969997</v>
      </c>
      <c r="AF36" s="199" t="n">
        <f aca="false">AF35</f>
        <v>0.897005898111637</v>
      </c>
      <c r="AG36" s="199" t="n">
        <f aca="false">AG35</f>
        <v>2.51295980855395</v>
      </c>
      <c r="AH36" s="627" t="n">
        <f aca="false">AH35</f>
        <v>9.03093591477824</v>
      </c>
      <c r="AI36" s="627" t="n">
        <f aca="false">AI35</f>
        <v>9.99753586616061</v>
      </c>
      <c r="AJ36" s="627" t="n">
        <f aca="false">AJ35</f>
        <v>9.90036141806185</v>
      </c>
      <c r="AK36" s="627" t="n">
        <f aca="false">AK35</f>
        <v>0.224358652228018</v>
      </c>
      <c r="AL36" s="276"/>
      <c r="AM36" s="276"/>
      <c r="AN36" s="277"/>
      <c r="AO36" s="204" t="n">
        <f aca="false">SUM(D36:U36)+V36+W36+AL36+AM36+AN36</f>
        <v>563.550913344052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68" t="n">
        <f aca="false">D36</f>
        <v>0</v>
      </c>
      <c r="E37" s="198"/>
      <c r="F37" s="448" t="n">
        <f aca="false">F36</f>
        <v>80.1582019114657</v>
      </c>
      <c r="G37" s="197" t="n">
        <f aca="false">G36</f>
        <v>20.4387874107722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523"/>
      <c r="L37" s="448" t="n">
        <f aca="false">L36</f>
        <v>16.8869184291624</v>
      </c>
      <c r="M37" s="448" t="n">
        <f aca="false">M36</f>
        <v>3.51042693756769</v>
      </c>
      <c r="N37" s="448" t="n">
        <f aca="false">N36</f>
        <v>78.2725889075493</v>
      </c>
      <c r="O37" s="448" t="n">
        <f aca="false">O36</f>
        <v>0</v>
      </c>
      <c r="P37" s="448" t="n">
        <f aca="false">P36</f>
        <v>7.06944109918475</v>
      </c>
      <c r="Q37" s="198" t="n">
        <f aca="false">Q36</f>
        <v>0</v>
      </c>
      <c r="R37" s="198" t="n">
        <f aca="false">R36</f>
        <v>0</v>
      </c>
      <c r="S37" s="448" t="n">
        <f aca="false">S36</f>
        <v>0</v>
      </c>
      <c r="T37" s="448" t="n">
        <f aca="false">SUM(AH37:AK37)</f>
        <v>29.1531918512287</v>
      </c>
      <c r="U37" s="197" t="n">
        <f aca="false">U36</f>
        <v>212.996386980471</v>
      </c>
      <c r="V37" s="199" t="n">
        <f aca="false">SUM(X37:AG37)</f>
        <v>14.4816364833179</v>
      </c>
      <c r="W37" s="448" t="n">
        <f aca="false">W36</f>
        <v>100.583333333333</v>
      </c>
      <c r="X37" s="199" t="n">
        <f aca="false">X36</f>
        <v>0</v>
      </c>
      <c r="Y37" s="199" t="n">
        <f aca="false">Y36</f>
        <v>0.466151543673755</v>
      </c>
      <c r="Z37" s="199" t="n">
        <f aca="false">Z36</f>
        <v>1.08385235530153</v>
      </c>
      <c r="AA37" s="199" t="n">
        <f aca="false">AA36</f>
        <v>0.0700227640711649</v>
      </c>
      <c r="AB37" s="199" t="n">
        <f aca="false">AB36</f>
        <v>1.43096520005431</v>
      </c>
      <c r="AC37" s="199" t="n">
        <f aca="false">AC36</f>
        <v>7.37411157469439</v>
      </c>
      <c r="AD37" s="199" t="n">
        <f aca="false">AD36</f>
        <v>0.479298674887117</v>
      </c>
      <c r="AE37" s="199" t="n">
        <f aca="false">AE36</f>
        <v>0.167268663969997</v>
      </c>
      <c r="AF37" s="199" t="n">
        <f aca="false">AF36</f>
        <v>0.897005898111637</v>
      </c>
      <c r="AG37" s="199" t="n">
        <f aca="false">AG36</f>
        <v>2.51295980855395</v>
      </c>
      <c r="AH37" s="627" t="n">
        <f aca="false">AH36</f>
        <v>9.03093591477824</v>
      </c>
      <c r="AI37" s="627" t="n">
        <f aca="false">AI36</f>
        <v>9.99753586616061</v>
      </c>
      <c r="AJ37" s="627" t="n">
        <f aca="false">AJ36</f>
        <v>9.90036141806185</v>
      </c>
      <c r="AK37" s="627" t="n">
        <f aca="false">AK36</f>
        <v>0.224358652228018</v>
      </c>
      <c r="AL37" s="276"/>
      <c r="AM37" s="276"/>
      <c r="AN37" s="277"/>
      <c r="AO37" s="204" t="n">
        <f aca="false">SUM(D37:U37)+V37+W37+AL37+AM37+AN37</f>
        <v>563.550913344052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68" t="n">
        <f aca="false">D37</f>
        <v>0</v>
      </c>
      <c r="E38" s="198"/>
      <c r="F38" s="448" t="n">
        <f aca="false">F37</f>
        <v>80.1582019114657</v>
      </c>
      <c r="G38" s="197" t="n">
        <f aca="false">G37</f>
        <v>20.4387874107722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523"/>
      <c r="L38" s="448" t="n">
        <f aca="false">L37</f>
        <v>16.8869184291624</v>
      </c>
      <c r="M38" s="448" t="n">
        <f aca="false">M37</f>
        <v>3.51042693756769</v>
      </c>
      <c r="N38" s="448" t="n">
        <f aca="false">N37</f>
        <v>78.2725889075493</v>
      </c>
      <c r="O38" s="448" t="n">
        <f aca="false">O37</f>
        <v>0</v>
      </c>
      <c r="P38" s="448" t="n">
        <f aca="false">P37</f>
        <v>7.06944109918475</v>
      </c>
      <c r="Q38" s="198" t="n">
        <f aca="false">Q37</f>
        <v>0</v>
      </c>
      <c r="R38" s="198" t="n">
        <f aca="false">R37</f>
        <v>0</v>
      </c>
      <c r="S38" s="448" t="n">
        <f aca="false">S37</f>
        <v>0</v>
      </c>
      <c r="T38" s="448" t="n">
        <f aca="false">SUM(AH38:AK38)</f>
        <v>29.1531918512287</v>
      </c>
      <c r="U38" s="197" t="n">
        <f aca="false">U37</f>
        <v>212.996386980471</v>
      </c>
      <c r="V38" s="199" t="n">
        <f aca="false">SUM(X38:AG38)</f>
        <v>14.4816364833179</v>
      </c>
      <c r="W38" s="448" t="n">
        <f aca="false">W37</f>
        <v>100.583333333333</v>
      </c>
      <c r="X38" s="199" t="n">
        <f aca="false">X37</f>
        <v>0</v>
      </c>
      <c r="Y38" s="199" t="n">
        <f aca="false">Y37</f>
        <v>0.466151543673755</v>
      </c>
      <c r="Z38" s="199" t="n">
        <f aca="false">Z37</f>
        <v>1.08385235530153</v>
      </c>
      <c r="AA38" s="199" t="n">
        <f aca="false">AA37</f>
        <v>0.0700227640711649</v>
      </c>
      <c r="AB38" s="199" t="n">
        <f aca="false">AB37</f>
        <v>1.43096520005431</v>
      </c>
      <c r="AC38" s="199" t="n">
        <f aca="false">AC37</f>
        <v>7.37411157469439</v>
      </c>
      <c r="AD38" s="199" t="n">
        <f aca="false">AD37</f>
        <v>0.479298674887117</v>
      </c>
      <c r="AE38" s="199" t="n">
        <f aca="false">AE37</f>
        <v>0.167268663969997</v>
      </c>
      <c r="AF38" s="199" t="n">
        <f aca="false">AF37</f>
        <v>0.897005898111637</v>
      </c>
      <c r="AG38" s="199" t="n">
        <f aca="false">AG37</f>
        <v>2.51295980855395</v>
      </c>
      <c r="AH38" s="627" t="n">
        <f aca="false">AH37</f>
        <v>9.03093591477824</v>
      </c>
      <c r="AI38" s="627" t="n">
        <f aca="false">AI37</f>
        <v>9.99753586616061</v>
      </c>
      <c r="AJ38" s="627" t="n">
        <f aca="false">AJ37</f>
        <v>9.90036141806185</v>
      </c>
      <c r="AK38" s="627" t="n">
        <f aca="false">AK37</f>
        <v>0.224358652228018</v>
      </c>
      <c r="AL38" s="276"/>
      <c r="AM38" s="276"/>
      <c r="AN38" s="277"/>
      <c r="AO38" s="204" t="n">
        <f aca="false">SUM(D38:U38)+V38+W38+AL38+AM38+AN38</f>
        <v>563.550913344052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68" t="n">
        <f aca="false">D38</f>
        <v>0</v>
      </c>
      <c r="E39" s="198"/>
      <c r="F39" s="448" t="n">
        <f aca="false">F38</f>
        <v>80.1582019114657</v>
      </c>
      <c r="G39" s="197" t="n">
        <f aca="false">G38</f>
        <v>20.4387874107722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523"/>
      <c r="L39" s="448" t="n">
        <f aca="false">L38</f>
        <v>16.8869184291624</v>
      </c>
      <c r="M39" s="448" t="n">
        <f aca="false">M38</f>
        <v>3.51042693756769</v>
      </c>
      <c r="N39" s="448" t="n">
        <f aca="false">N38</f>
        <v>78.2725889075493</v>
      </c>
      <c r="O39" s="448" t="n">
        <f aca="false">O38</f>
        <v>0</v>
      </c>
      <c r="P39" s="448" t="n">
        <f aca="false">P38</f>
        <v>7.06944109918475</v>
      </c>
      <c r="Q39" s="198" t="n">
        <f aca="false">Q38</f>
        <v>0</v>
      </c>
      <c r="R39" s="198" t="n">
        <f aca="false">R38</f>
        <v>0</v>
      </c>
      <c r="S39" s="448" t="n">
        <f aca="false">S38</f>
        <v>0</v>
      </c>
      <c r="T39" s="448" t="n">
        <f aca="false">SUM(AH39:AK39)</f>
        <v>29.1531918512287</v>
      </c>
      <c r="U39" s="197" t="n">
        <f aca="false">U38</f>
        <v>212.996386980471</v>
      </c>
      <c r="V39" s="199" t="n">
        <f aca="false">SUM(X39:AG39)</f>
        <v>14.4816364833179</v>
      </c>
      <c r="W39" s="448" t="n">
        <f aca="false">W38</f>
        <v>100.583333333333</v>
      </c>
      <c r="X39" s="199" t="n">
        <f aca="false">X38</f>
        <v>0</v>
      </c>
      <c r="Y39" s="199" t="n">
        <f aca="false">Y38</f>
        <v>0.466151543673755</v>
      </c>
      <c r="Z39" s="199" t="n">
        <f aca="false">Z38</f>
        <v>1.08385235530153</v>
      </c>
      <c r="AA39" s="199" t="n">
        <f aca="false">AA38</f>
        <v>0.0700227640711649</v>
      </c>
      <c r="AB39" s="199" t="n">
        <f aca="false">AB38</f>
        <v>1.43096520005431</v>
      </c>
      <c r="AC39" s="199" t="n">
        <f aca="false">AC38</f>
        <v>7.37411157469439</v>
      </c>
      <c r="AD39" s="199" t="n">
        <f aca="false">AD38</f>
        <v>0.479298674887117</v>
      </c>
      <c r="AE39" s="199" t="n">
        <f aca="false">AE38</f>
        <v>0.167268663969997</v>
      </c>
      <c r="AF39" s="199" t="n">
        <f aca="false">AF38</f>
        <v>0.897005898111637</v>
      </c>
      <c r="AG39" s="199" t="n">
        <f aca="false">AG38</f>
        <v>2.51295980855395</v>
      </c>
      <c r="AH39" s="627" t="n">
        <f aca="false">AH38</f>
        <v>9.03093591477824</v>
      </c>
      <c r="AI39" s="627" t="n">
        <f aca="false">AI38</f>
        <v>9.99753586616061</v>
      </c>
      <c r="AJ39" s="627" t="n">
        <f aca="false">AJ38</f>
        <v>9.90036141806185</v>
      </c>
      <c r="AK39" s="627" t="n">
        <f aca="false">AK38</f>
        <v>0.224358652228018</v>
      </c>
      <c r="AL39" s="276"/>
      <c r="AM39" s="276"/>
      <c r="AN39" s="277"/>
      <c r="AO39" s="204" t="n">
        <f aca="false">SUM(D39:U39)+V39+W39+AL39+AM39+AN39</f>
        <v>563.550913344052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538" t="n">
        <f aca="false">D39</f>
        <v>0</v>
      </c>
      <c r="E40" s="714"/>
      <c r="F40" s="1231" t="n">
        <f aca="false">F39</f>
        <v>80.1582019114657</v>
      </c>
      <c r="G40" s="715" t="n">
        <f aca="false">G39</f>
        <v>20.4387874107722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986"/>
      <c r="L40" s="1231" t="n">
        <f aca="false">L39</f>
        <v>16.8869184291624</v>
      </c>
      <c r="M40" s="1231" t="n">
        <f aca="false">M39</f>
        <v>3.51042693756769</v>
      </c>
      <c r="N40" s="1231" t="n">
        <f aca="false">N39</f>
        <v>78.2725889075493</v>
      </c>
      <c r="O40" s="1231" t="n">
        <f aca="false">O39</f>
        <v>0</v>
      </c>
      <c r="P40" s="1231" t="n">
        <f aca="false">P39</f>
        <v>7.06944109918475</v>
      </c>
      <c r="Q40" s="714" t="n">
        <f aca="false">Q39</f>
        <v>0</v>
      </c>
      <c r="R40" s="714" t="n">
        <f aca="false">R39</f>
        <v>0</v>
      </c>
      <c r="S40" s="1231" t="n">
        <f aca="false">S39</f>
        <v>0</v>
      </c>
      <c r="T40" s="1231" t="n">
        <f aca="false">SUM(AH40:AK40)</f>
        <v>29.1531918512287</v>
      </c>
      <c r="U40" s="715" t="n">
        <f aca="false">U39</f>
        <v>212.996386980471</v>
      </c>
      <c r="V40" s="717" t="n">
        <f aca="false">SUM(X40:AG40)</f>
        <v>14.4816364833179</v>
      </c>
      <c r="W40" s="1231" t="n">
        <f aca="false">W39</f>
        <v>100.583333333333</v>
      </c>
      <c r="X40" s="717" t="n">
        <f aca="false">X39</f>
        <v>0</v>
      </c>
      <c r="Y40" s="717" t="n">
        <f aca="false">Y39</f>
        <v>0.466151543673755</v>
      </c>
      <c r="Z40" s="717" t="n">
        <f aca="false">Z39</f>
        <v>1.08385235530153</v>
      </c>
      <c r="AA40" s="717" t="n">
        <f aca="false">AA39</f>
        <v>0.0700227640711649</v>
      </c>
      <c r="AB40" s="717" t="n">
        <f aca="false">AB39</f>
        <v>1.43096520005431</v>
      </c>
      <c r="AC40" s="717" t="n">
        <f aca="false">AC39</f>
        <v>7.37411157469439</v>
      </c>
      <c r="AD40" s="717" t="n">
        <f aca="false">AD39</f>
        <v>0.479298674887117</v>
      </c>
      <c r="AE40" s="717" t="n">
        <f aca="false">AE39</f>
        <v>0.167268663969997</v>
      </c>
      <c r="AF40" s="717" t="n">
        <f aca="false">AF39</f>
        <v>0.897005898111637</v>
      </c>
      <c r="AG40" s="717" t="n">
        <f aca="false">AG39</f>
        <v>2.51295980855395</v>
      </c>
      <c r="AH40" s="1001" t="n">
        <f aca="false">AH39</f>
        <v>9.03093591477824</v>
      </c>
      <c r="AI40" s="1001" t="n">
        <f aca="false">AI39</f>
        <v>9.99753586616061</v>
      </c>
      <c r="AJ40" s="1001" t="n">
        <f aca="false">AJ39</f>
        <v>9.90036141806185</v>
      </c>
      <c r="AK40" s="1001" t="n">
        <f aca="false">AK39</f>
        <v>0.224358652228018</v>
      </c>
      <c r="AL40" s="293"/>
      <c r="AM40" s="293"/>
      <c r="AN40" s="294"/>
      <c r="AO40" s="204" t="n">
        <f aca="false">SUM(D40:U40)+V40+W40+AL40+AM40+AN40</f>
        <v>563.550913344052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961.898422937588</v>
      </c>
      <c r="G41" s="223" t="n">
        <f aca="false">SUM(G29:G40)</f>
        <v>245.26544892926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462" t="n">
        <f aca="false">SUM(L29:L40)</f>
        <v>202.643021149948</v>
      </c>
      <c r="M41" s="462" t="n">
        <f aca="false">SUM(M29:M40)</f>
        <v>42.1251232508122</v>
      </c>
      <c r="N41" s="462" t="n">
        <f aca="false">SUM(N29:N40)</f>
        <v>939.271066890592</v>
      </c>
      <c r="O41" s="462" t="n">
        <f aca="false">SUM(O29:O40)</f>
        <v>0</v>
      </c>
      <c r="P41" s="223" t="n">
        <f aca="false">SUM(P29:P40)</f>
        <v>84.833293190217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349.838302214745</v>
      </c>
      <c r="U41" s="225" t="n">
        <f aca="false">SUM(U29:U40)</f>
        <v>2555.95664376565</v>
      </c>
      <c r="V41" s="226" t="n">
        <f aca="false">SUM(V29:V40)</f>
        <v>173.779637799814</v>
      </c>
      <c r="W41" s="227" t="n">
        <f aca="false">SUM(W29:W40)</f>
        <v>1207</v>
      </c>
      <c r="X41" s="228" t="n">
        <f aca="false">SUM(X29:X40)</f>
        <v>0</v>
      </c>
      <c r="Y41" s="229" t="n">
        <f aca="false">SUM(Y29:Y40)</f>
        <v>5.59381852408506</v>
      </c>
      <c r="Z41" s="229" t="n">
        <f aca="false">SUM(Z29:Z40)</f>
        <v>13.0062282636184</v>
      </c>
      <c r="AA41" s="229" t="n">
        <f aca="false">SUM(AA29:AA40)</f>
        <v>0.840273168853979</v>
      </c>
      <c r="AB41" s="229" t="n">
        <f aca="false">SUM(AB29:AB40)</f>
        <v>17.1715824006517</v>
      </c>
      <c r="AC41" s="229" t="n">
        <f aca="false">SUM(AC29:AC40)</f>
        <v>88.4893388963327</v>
      </c>
      <c r="AD41" s="229" t="n">
        <f aca="false">SUM(AD29:AD40)</f>
        <v>5.7515840986454</v>
      </c>
      <c r="AE41" s="229" t="n">
        <f aca="false">SUM(AE29:AE40)</f>
        <v>2.00722396763996</v>
      </c>
      <c r="AF41" s="229" t="n">
        <f aca="false">SUM(AF29:AF40)</f>
        <v>10.7640707773396</v>
      </c>
      <c r="AG41" s="230" t="n">
        <f aca="false">SUM(AG29:AG40)</f>
        <v>30.1555177026474</v>
      </c>
      <c r="AH41" s="230" t="n">
        <f aca="false">SUM(AH29:AH40)</f>
        <v>108.371230977339</v>
      </c>
      <c r="AI41" s="230" t="n">
        <f aca="false">SUM(AI29:AI40)</f>
        <v>119.970430393927</v>
      </c>
      <c r="AJ41" s="230" t="n">
        <f aca="false">SUM(AJ29:AJ40)</f>
        <v>118.804337016742</v>
      </c>
      <c r="AK41" s="230" t="n">
        <f aca="false">SUM(AK29:AK40)</f>
        <v>2.69230382673622</v>
      </c>
      <c r="AL41" s="232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6762.61096012863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3" t="s">
        <v>79</v>
      </c>
      <c r="AL42" s="516" t="n">
        <v>0.625763888888889</v>
      </c>
      <c r="AM42" s="517" t="n">
        <v>0.835439814814815</v>
      </c>
      <c r="AN42" s="306" t="n">
        <v>0.835451388888889</v>
      </c>
      <c r="AO42" s="307"/>
      <c r="AP42" s="518" t="n">
        <v>0.835428240740741</v>
      </c>
      <c r="AQ42" s="517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66</v>
      </c>
      <c r="D48" s="165" t="s">
        <v>5</v>
      </c>
      <c r="E48" s="165"/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1162" t="s">
        <v>34</v>
      </c>
      <c r="AI48" s="669" t="s">
        <v>35</v>
      </c>
      <c r="AJ48" s="670" t="s">
        <v>36</v>
      </c>
      <c r="AK48" s="742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1232"/>
      <c r="AI49" s="1232"/>
      <c r="AJ49" s="1232"/>
      <c r="AK49" s="1232"/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5"/>
      <c r="AI50" s="265"/>
      <c r="AJ50" s="265"/>
      <c r="AK50" s="265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656"/>
      <c r="AS50" s="1097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5"/>
      <c r="AI51" s="275"/>
      <c r="AJ51" s="275"/>
      <c r="AK51" s="1163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5"/>
      <c r="AI52" s="275"/>
      <c r="AJ52" s="275"/>
      <c r="AK52" s="1163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5"/>
      <c r="AI53" s="275"/>
      <c r="AJ53" s="275"/>
      <c r="AK53" s="1163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5"/>
      <c r="AI54" s="275"/>
      <c r="AJ54" s="275"/>
      <c r="AK54" s="1163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5"/>
      <c r="AI55" s="275"/>
      <c r="AJ55" s="275"/>
      <c r="AK55" s="1163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5"/>
      <c r="AI56" s="275"/>
      <c r="AJ56" s="275"/>
      <c r="AK56" s="1163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5"/>
      <c r="AI57" s="275"/>
      <c r="AJ57" s="275"/>
      <c r="AK57" s="1163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5"/>
      <c r="AI58" s="275"/>
      <c r="AJ58" s="275"/>
      <c r="AK58" s="1163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5"/>
      <c r="AI59" s="275"/>
      <c r="AJ59" s="275"/>
      <c r="AK59" s="1163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5"/>
      <c r="AI60" s="275"/>
      <c r="AJ60" s="275"/>
      <c r="AK60" s="1163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2"/>
      <c r="AI61" s="292"/>
      <c r="AJ61" s="292"/>
      <c r="AK61" s="1164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548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29" t="n">
        <f aca="false">SUM(AK50:AK61)</f>
        <v>0</v>
      </c>
      <c r="AL62" s="722" t="n">
        <f aca="false">SUM(AL50:AL61)</f>
        <v>0</v>
      </c>
      <c r="AM62" s="230" t="n">
        <f aca="false">SUM(AM50:AM61)</f>
        <v>0</v>
      </c>
      <c r="AN62" s="230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TRAVES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66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3.25" hidden="false" customHeight="true" outlineLevel="0" collapsed="false">
      <c r="C72" s="54" t="s">
        <v>48</v>
      </c>
      <c r="D72" s="55" t="n">
        <f aca="false">D29+D8+D50</f>
        <v>140</v>
      </c>
      <c r="E72" s="55"/>
      <c r="F72" s="388" t="n">
        <f aca="false">F29+F8+F50</f>
        <v>80.1582019114657</v>
      </c>
      <c r="G72" s="388" t="n">
        <f aca="false">G29+G8+G50</f>
        <v>1985.43878741077</v>
      </c>
      <c r="H72" s="388" t="n">
        <f aca="false">H29+H8+H50</f>
        <v>0</v>
      </c>
      <c r="I72" s="117" t="n">
        <f aca="false">I29+I8+I50</f>
        <v>10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6.8869184291624</v>
      </c>
      <c r="M72" s="388" t="n">
        <f aca="false">M29+M8+M50</f>
        <v>3.51042693756769</v>
      </c>
      <c r="N72" s="388" t="n">
        <f aca="false">N29+N8+N50</f>
        <v>78.2725889075493</v>
      </c>
      <c r="O72" s="388" t="n">
        <f aca="false">O29+O8+O50</f>
        <v>0</v>
      </c>
      <c r="P72" s="1233" t="n">
        <f aca="false">P29+P8+P50</f>
        <v>7.06944109918475</v>
      </c>
      <c r="Q72" s="388" t="n">
        <f aca="false">Q29+Q8+Q50</f>
        <v>20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9.1531918512287</v>
      </c>
      <c r="U72" s="324" t="n">
        <f aca="false">U8+U29</f>
        <v>212.996386980471</v>
      </c>
      <c r="V72" s="325" t="n">
        <f aca="false">SUM(X72:AG72)</f>
        <v>14.4816364833179</v>
      </c>
      <c r="W72" s="326" t="n">
        <f aca="false">W29+W8+W50</f>
        <v>100.583333333333</v>
      </c>
      <c r="X72" s="327" t="n">
        <f aca="false">X29+X8+X50</f>
        <v>0</v>
      </c>
      <c r="Y72" s="328" t="n">
        <f aca="false">Y29+Y8+Y50</f>
        <v>0.466151543673755</v>
      </c>
      <c r="Z72" s="328" t="n">
        <f aca="false">Z29+Z8+Z50</f>
        <v>1.08385235530153</v>
      </c>
      <c r="AA72" s="328" t="n">
        <f aca="false">AA29+AA8+AA50</f>
        <v>0.0700227640711649</v>
      </c>
      <c r="AB72" s="328" t="n">
        <f aca="false">AB29+AB8+AB50</f>
        <v>1.43096520005431</v>
      </c>
      <c r="AC72" s="328" t="n">
        <f aca="false">AC29+AC8+AC50</f>
        <v>7.37411157469439</v>
      </c>
      <c r="AD72" s="328" t="n">
        <f aca="false">AD29+AD8+AD50</f>
        <v>0.479298674887117</v>
      </c>
      <c r="AE72" s="328" t="n">
        <f aca="false">AE29+AE8+AE50</f>
        <v>0.167268663969997</v>
      </c>
      <c r="AF72" s="328" t="n">
        <f aca="false">AF29+AF8+AF50</f>
        <v>0.897005898111637</v>
      </c>
      <c r="AG72" s="328" t="n">
        <f aca="false">AG29+AG8+AG50</f>
        <v>2.51295980855395</v>
      </c>
      <c r="AH72" s="560" t="n">
        <f aca="false">AH29+AH8+AH50</f>
        <v>9.03093591477824</v>
      </c>
      <c r="AI72" s="560" t="n">
        <f aca="false">AI29+AI8+AI50</f>
        <v>9.99753586616061</v>
      </c>
      <c r="AJ72" s="560" t="n">
        <f aca="false">AJ29+AJ8+AJ50</f>
        <v>9.90036141806185</v>
      </c>
      <c r="AK72" s="811" t="n">
        <f aca="false">AK29+AK8+AK50</f>
        <v>0.224358652228018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5708.55091334405</v>
      </c>
      <c r="AP72" s="333" t="n">
        <f aca="false">AP8</f>
        <v>7565</v>
      </c>
      <c r="AQ72" s="334" t="n">
        <f aca="false">AQ8</f>
        <v>0</v>
      </c>
      <c r="AR72" s="563" t="n">
        <f aca="false">(AO72*100)/(AO72+AS72)</f>
        <v>43.0069613670987</v>
      </c>
      <c r="AS72" s="336" t="n">
        <f aca="false">AP72+AQ72</f>
        <v>7565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200</v>
      </c>
      <c r="E73" s="55"/>
      <c r="F73" s="388" t="n">
        <f aca="false">F30+F9+F51</f>
        <v>80.1582019114657</v>
      </c>
      <c r="G73" s="388" t="n">
        <f aca="false">G30+G9+G51</f>
        <v>1020.43878741077</v>
      </c>
      <c r="H73" s="388" t="n">
        <f aca="false">H30+H9+H51</f>
        <v>0</v>
      </c>
      <c r="I73" s="117" t="n">
        <f aca="false">I30+I9+I51</f>
        <v>218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6.8869184291624</v>
      </c>
      <c r="M73" s="388" t="n">
        <f aca="false">M30+M9+M51</f>
        <v>3.51042693756769</v>
      </c>
      <c r="N73" s="388" t="n">
        <f aca="false">N30+N9+N51</f>
        <v>78.2725889075493</v>
      </c>
      <c r="O73" s="388" t="n">
        <f aca="false">O30+O9+O51</f>
        <v>170</v>
      </c>
      <c r="P73" s="1233" t="n">
        <f aca="false">P30+P9+P51</f>
        <v>7.06944109918475</v>
      </c>
      <c r="Q73" s="388" t="n">
        <f aca="false">Q30+Q9+Q51</f>
        <v>9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29.1531918512287</v>
      </c>
      <c r="U73" s="324" t="n">
        <f aca="false">U9+U30</f>
        <v>212.996386980471</v>
      </c>
      <c r="V73" s="337" t="n">
        <f aca="false">SUM(X73:AG73)</f>
        <v>14.4816364833179</v>
      </c>
      <c r="W73" s="338" t="n">
        <f aca="false">W30+W9+W51</f>
        <v>100.583333333333</v>
      </c>
      <c r="X73" s="339" t="n">
        <f aca="false">X30+X9+X51</f>
        <v>0</v>
      </c>
      <c r="Y73" s="340" t="n">
        <f aca="false">Y30+Y9+Y51</f>
        <v>0.466151543673755</v>
      </c>
      <c r="Z73" s="340" t="n">
        <f aca="false">Z30+Z9+Z51</f>
        <v>1.08385235530153</v>
      </c>
      <c r="AA73" s="340" t="n">
        <f aca="false">AA30+AA9+AA51</f>
        <v>0.0700227640711649</v>
      </c>
      <c r="AB73" s="340" t="n">
        <f aca="false">AB30+AB9+AB51</f>
        <v>1.43096520005431</v>
      </c>
      <c r="AC73" s="340" t="n">
        <f aca="false">AC30+AC9+AC51</f>
        <v>7.37411157469439</v>
      </c>
      <c r="AD73" s="340" t="n">
        <f aca="false">AD30+AD9+AD51</f>
        <v>0.479298674887117</v>
      </c>
      <c r="AE73" s="340" t="n">
        <f aca="false">AE30+AE9+AE51</f>
        <v>0.167268663969997</v>
      </c>
      <c r="AF73" s="340" t="n">
        <f aca="false">AF30+AF9+AF51</f>
        <v>0.897005898111637</v>
      </c>
      <c r="AG73" s="340" t="n">
        <f aca="false">AG30+AG9+AG51</f>
        <v>2.51295980855395</v>
      </c>
      <c r="AH73" s="404" t="n">
        <f aca="false">AH30+AH9+AH51</f>
        <v>9.03093591477824</v>
      </c>
      <c r="AI73" s="404" t="n">
        <f aca="false">AI30+AI9+AI51</f>
        <v>9.99753586616061</v>
      </c>
      <c r="AJ73" s="404" t="n">
        <f aca="false">AJ30+AJ9+AJ51</f>
        <v>9.90036141806185</v>
      </c>
      <c r="AK73" s="949" t="n">
        <f aca="false">AK30+AK9+AK51</f>
        <v>0.224358652228018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5053.55091334405</v>
      </c>
      <c r="AP73" s="344" t="n">
        <f aca="false">AP9</f>
        <v>7270</v>
      </c>
      <c r="AQ73" s="89" t="n">
        <f aca="false">AQ9</f>
        <v>0</v>
      </c>
      <c r="AR73" s="90" t="n">
        <f aca="false">(AO73*100)/(AO73+AS73)</f>
        <v>41.0072628325982</v>
      </c>
      <c r="AS73" s="346" t="n">
        <f aca="false">AP73+AQ73</f>
        <v>72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80</v>
      </c>
      <c r="E74" s="55"/>
      <c r="F74" s="388" t="n">
        <f aca="false">F31+F10+F52</f>
        <v>80.1582019114657</v>
      </c>
      <c r="G74" s="388" t="n">
        <f aca="false">G31+G10+G52</f>
        <v>1020.43878741077</v>
      </c>
      <c r="H74" s="388" t="n">
        <f aca="false">H31+H10+H52</f>
        <v>0</v>
      </c>
      <c r="I74" s="117" t="n">
        <f aca="false">I31+I10+I52</f>
        <v>10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6.8869184291624</v>
      </c>
      <c r="M74" s="388" t="n">
        <f aca="false">M31+M10+M52</f>
        <v>3.51042693756769</v>
      </c>
      <c r="N74" s="388" t="n">
        <f aca="false">N31+N10+N52</f>
        <v>78.2725889075493</v>
      </c>
      <c r="O74" s="388" t="n">
        <f aca="false">O31+O10+O52</f>
        <v>170</v>
      </c>
      <c r="P74" s="1233" t="n">
        <f aca="false">P31+P10+P52</f>
        <v>7.06944109918475</v>
      </c>
      <c r="Q74" s="388" t="n">
        <f aca="false">Q31+Q10+Q52</f>
        <v>86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29.1531918512287</v>
      </c>
      <c r="U74" s="324" t="n">
        <f aca="false">U10+U31</f>
        <v>212.996386980471</v>
      </c>
      <c r="V74" s="337" t="n">
        <f aca="false">SUM(X74:AG74)</f>
        <v>14.4816364833179</v>
      </c>
      <c r="W74" s="338" t="n">
        <f aca="false">W31+W10+W52</f>
        <v>100.583333333333</v>
      </c>
      <c r="X74" s="339" t="n">
        <f aca="false">X31+X10+X52</f>
        <v>0</v>
      </c>
      <c r="Y74" s="340" t="n">
        <f aca="false">Y31+Y10+Y52</f>
        <v>0.466151543673755</v>
      </c>
      <c r="Z74" s="340" t="n">
        <f aca="false">Z31+Z10+Z52</f>
        <v>1.08385235530153</v>
      </c>
      <c r="AA74" s="340" t="n">
        <f aca="false">AA31+AA10+AA52</f>
        <v>0.0700227640711649</v>
      </c>
      <c r="AB74" s="340" t="n">
        <f aca="false">AB31+AB10+AB52</f>
        <v>1.43096520005431</v>
      </c>
      <c r="AC74" s="340" t="n">
        <f aca="false">AC31+AC10+AC52</f>
        <v>7.37411157469439</v>
      </c>
      <c r="AD74" s="340" t="n">
        <f aca="false">AD31+AD10+AD52</f>
        <v>0.479298674887117</v>
      </c>
      <c r="AE74" s="340" t="n">
        <f aca="false">AE31+AE10+AE52</f>
        <v>0.167268663969997</v>
      </c>
      <c r="AF74" s="340" t="n">
        <f aca="false">AF31+AF10+AF52</f>
        <v>0.897005898111637</v>
      </c>
      <c r="AG74" s="340" t="n">
        <f aca="false">AG31+AG10+AG52</f>
        <v>2.51295980855395</v>
      </c>
      <c r="AH74" s="404" t="n">
        <f aca="false">AH31+AH10+AH52</f>
        <v>9.03093591477824</v>
      </c>
      <c r="AI74" s="404" t="n">
        <f aca="false">AI31+AI10+AI52</f>
        <v>9.99753586616061</v>
      </c>
      <c r="AJ74" s="404" t="n">
        <f aca="false">AJ31+AJ10+AJ52</f>
        <v>9.90036141806185</v>
      </c>
      <c r="AK74" s="949" t="n">
        <f aca="false">AK31+AK10+AK52</f>
        <v>0.224358652228018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3673.55091334405</v>
      </c>
      <c r="AP74" s="344" t="n">
        <f aca="false">AP10</f>
        <v>4500</v>
      </c>
      <c r="AQ74" s="89" t="n">
        <f aca="false">AQ10</f>
        <v>0</v>
      </c>
      <c r="AR74" s="90" t="n">
        <f aca="false">(AO74*100)/(AO74+AS74)</f>
        <v>44.9443693725166</v>
      </c>
      <c r="AS74" s="346" t="n">
        <f aca="false">AP74+AQ74</f>
        <v>450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80</v>
      </c>
      <c r="E75" s="55"/>
      <c r="F75" s="388" t="n">
        <f aca="false">F32+F11+F53</f>
        <v>80.1582019114657</v>
      </c>
      <c r="G75" s="388" t="n">
        <f aca="false">G32+G11+G53</f>
        <v>1020.43878741077</v>
      </c>
      <c r="H75" s="388" t="n">
        <f aca="false">H32+H11+H53</f>
        <v>0</v>
      </c>
      <c r="I75" s="117" t="n">
        <f aca="false">I32+I11+I53</f>
        <v>10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6.8869184291624</v>
      </c>
      <c r="M75" s="388" t="n">
        <f aca="false">M32+M11+M53</f>
        <v>3.51042693756769</v>
      </c>
      <c r="N75" s="388" t="n">
        <f aca="false">N32+N11+N53</f>
        <v>78.2725889075493</v>
      </c>
      <c r="O75" s="388" t="n">
        <f aca="false">O32+O11+O53</f>
        <v>160</v>
      </c>
      <c r="P75" s="1233" t="n">
        <f aca="false">P32+P11+P53</f>
        <v>7.06944109918475</v>
      </c>
      <c r="Q75" s="388" t="n">
        <f aca="false">Q32+Q11+Q53</f>
        <v>96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9.1531918512287</v>
      </c>
      <c r="U75" s="324" t="n">
        <f aca="false">U11+U32</f>
        <v>212.996386980471</v>
      </c>
      <c r="V75" s="337" t="n">
        <f aca="false">SUM(X75:AG75)</f>
        <v>14.4816364833179</v>
      </c>
      <c r="W75" s="338" t="n">
        <f aca="false">W32+W11+W53</f>
        <v>100.583333333333</v>
      </c>
      <c r="X75" s="339" t="n">
        <f aca="false">X32+X11+X53</f>
        <v>0</v>
      </c>
      <c r="Y75" s="340" t="n">
        <f aca="false">Y32+Y11+Y53</f>
        <v>0.466151543673755</v>
      </c>
      <c r="Z75" s="340" t="n">
        <f aca="false">Z32+Z11+Z53</f>
        <v>1.08385235530153</v>
      </c>
      <c r="AA75" s="340" t="n">
        <f aca="false">AA32+AA11+AA53</f>
        <v>0.0700227640711649</v>
      </c>
      <c r="AB75" s="340" t="n">
        <f aca="false">AB32+AB11+AB53</f>
        <v>1.43096520005431</v>
      </c>
      <c r="AC75" s="340" t="n">
        <f aca="false">AC32+AC11+AC53</f>
        <v>7.37411157469439</v>
      </c>
      <c r="AD75" s="340" t="n">
        <f aca="false">AD32+AD11+AD53</f>
        <v>0.479298674887117</v>
      </c>
      <c r="AE75" s="340" t="n">
        <f aca="false">AE32+AE11+AE53</f>
        <v>0.167268663969997</v>
      </c>
      <c r="AF75" s="340" t="n">
        <f aca="false">AF32+AF11+AF53</f>
        <v>0.897005898111637</v>
      </c>
      <c r="AG75" s="340" t="n">
        <f aca="false">AG32+AG11+AG53</f>
        <v>2.51295980855395</v>
      </c>
      <c r="AH75" s="404" t="n">
        <f aca="false">AH32+AH11+AH53</f>
        <v>9.03093591477824</v>
      </c>
      <c r="AI75" s="404" t="n">
        <f aca="false">AI32+AI11+AI53</f>
        <v>9.99753586616061</v>
      </c>
      <c r="AJ75" s="404" t="n">
        <f aca="false">AJ32+AJ11+AJ53</f>
        <v>9.90036141806185</v>
      </c>
      <c r="AK75" s="949" t="n">
        <f aca="false">AK32+AK11+AK53</f>
        <v>0.224358652228018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3863.55091334405</v>
      </c>
      <c r="AP75" s="344" t="n">
        <f aca="false">AP11</f>
        <v>8500</v>
      </c>
      <c r="AQ75" s="89" t="n">
        <f aca="false">AQ11</f>
        <v>0</v>
      </c>
      <c r="AR75" s="90" t="n">
        <f aca="false">(AO75*100)/(AO75+AS75)</f>
        <v>31.2495248365427</v>
      </c>
      <c r="AS75" s="346" t="n">
        <f aca="false">AP75+AQ75</f>
        <v>85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40</v>
      </c>
      <c r="E76" s="55"/>
      <c r="F76" s="388" t="n">
        <f aca="false">F33+F12+F54</f>
        <v>80.1582019114657</v>
      </c>
      <c r="G76" s="388" t="n">
        <f aca="false">G33+G12+G54</f>
        <v>2020.43878741077</v>
      </c>
      <c r="H76" s="388" t="n">
        <f aca="false">H33+H12+H54</f>
        <v>0</v>
      </c>
      <c r="I76" s="117" t="n">
        <f aca="false">I33+I12+I54</f>
        <v>30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6.8869184291624</v>
      </c>
      <c r="M76" s="388" t="n">
        <f aca="false">M33+M12+M54</f>
        <v>3.51042693756769</v>
      </c>
      <c r="N76" s="388" t="n">
        <f aca="false">N33+N12+N54</f>
        <v>78.2725889075493</v>
      </c>
      <c r="O76" s="388" t="n">
        <f aca="false">O33+O12+O54</f>
        <v>140</v>
      </c>
      <c r="P76" s="1233" t="n">
        <f aca="false">P33+P12+P54</f>
        <v>7.06944109918475</v>
      </c>
      <c r="Q76" s="388" t="n">
        <f aca="false">Q33+Q12+Q54</f>
        <v>5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9.1531918512287</v>
      </c>
      <c r="U76" s="324" t="n">
        <f aca="false">U12+U33</f>
        <v>212.996386980471</v>
      </c>
      <c r="V76" s="337" t="n">
        <f aca="false">SUM(X76:AG76)</f>
        <v>14.4816364833179</v>
      </c>
      <c r="W76" s="338" t="n">
        <f aca="false">W33+W12+W54</f>
        <v>100.583333333333</v>
      </c>
      <c r="X76" s="339" t="n">
        <f aca="false">X33+X12+X54</f>
        <v>0</v>
      </c>
      <c r="Y76" s="340" t="n">
        <f aca="false">Y33+Y12+Y54</f>
        <v>0.466151543673755</v>
      </c>
      <c r="Z76" s="340" t="n">
        <f aca="false">Z33+Z12+Z54</f>
        <v>1.08385235530153</v>
      </c>
      <c r="AA76" s="340" t="n">
        <f aca="false">AA33+AA12+AA54</f>
        <v>0.0700227640711649</v>
      </c>
      <c r="AB76" s="340" t="n">
        <f aca="false">AB33+AB12+AB54</f>
        <v>1.43096520005431</v>
      </c>
      <c r="AC76" s="340" t="n">
        <f aca="false">AC33+AC12+AC54</f>
        <v>7.37411157469439</v>
      </c>
      <c r="AD76" s="340" t="n">
        <f aca="false">AD33+AD12+AD54</f>
        <v>0.479298674887117</v>
      </c>
      <c r="AE76" s="340" t="n">
        <f aca="false">AE33+AE12+AE54</f>
        <v>0.167268663969997</v>
      </c>
      <c r="AF76" s="340" t="n">
        <f aca="false">AF33+AF12+AF54</f>
        <v>0.897005898111637</v>
      </c>
      <c r="AG76" s="340" t="n">
        <f aca="false">AG33+AG12+AG54</f>
        <v>2.51295980855395</v>
      </c>
      <c r="AH76" s="404" t="n">
        <f aca="false">AH33+AH12+AH54</f>
        <v>9.03093591477824</v>
      </c>
      <c r="AI76" s="404" t="n">
        <f aca="false">AI33+AI12+AI54</f>
        <v>9.99753586616061</v>
      </c>
      <c r="AJ76" s="404" t="n">
        <f aca="false">AJ33+AJ12+AJ54</f>
        <v>9.90036141806185</v>
      </c>
      <c r="AK76" s="949" t="n">
        <f aca="false">AK33+AK12+AK54</f>
        <v>0.224358652228018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6403.55091334405</v>
      </c>
      <c r="AP76" s="344" t="n">
        <f aca="false">AP12</f>
        <v>8520</v>
      </c>
      <c r="AQ76" s="89" t="n">
        <f aca="false">AQ12</f>
        <v>0</v>
      </c>
      <c r="AR76" s="90" t="n">
        <f aca="false">(AO76*100)/(AO76+AS76)</f>
        <v>42.9090298316217</v>
      </c>
      <c r="AS76" s="346" t="n">
        <f aca="false">AP76+AQ76</f>
        <v>852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20</v>
      </c>
      <c r="E77" s="55"/>
      <c r="F77" s="388" t="n">
        <f aca="false">F34+F13+F55</f>
        <v>80.1582019114657</v>
      </c>
      <c r="G77" s="388" t="n">
        <f aca="false">G34+G13+G55</f>
        <v>1510.43878741077</v>
      </c>
      <c r="H77" s="388" t="n">
        <f aca="false">H34+H13+H55</f>
        <v>0</v>
      </c>
      <c r="I77" s="117" t="n">
        <f aca="false">I34+I13+I55</f>
        <v>107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6.8869184291624</v>
      </c>
      <c r="M77" s="388" t="n">
        <f aca="false">M34+M13+M55</f>
        <v>3.51042693756769</v>
      </c>
      <c r="N77" s="388" t="n">
        <f aca="false">N34+N13+N55</f>
        <v>78.2725889075493</v>
      </c>
      <c r="O77" s="388" t="n">
        <f aca="false">O34+O13+O55</f>
        <v>250</v>
      </c>
      <c r="P77" s="1233" t="n">
        <f aca="false">P34+P13+P55</f>
        <v>7.06944109918475</v>
      </c>
      <c r="Q77" s="388" t="n">
        <f aca="false">Q34+Q13+Q55</f>
        <v>129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9.1531918512287</v>
      </c>
      <c r="U77" s="324" t="n">
        <f aca="false">U13+U34</f>
        <v>332.996386980471</v>
      </c>
      <c r="V77" s="337" t="n">
        <f aca="false">SUM(X77:AG77)</f>
        <v>14.4816364833179</v>
      </c>
      <c r="W77" s="338" t="n">
        <f aca="false">W34+W13+W55</f>
        <v>100.583333333333</v>
      </c>
      <c r="X77" s="339" t="n">
        <f aca="false">X34+X13+X55</f>
        <v>0</v>
      </c>
      <c r="Y77" s="340" t="n">
        <f aca="false">Y34+Y13+Y55</f>
        <v>0.466151543673755</v>
      </c>
      <c r="Z77" s="340" t="n">
        <f aca="false">Z34+Z13+Z55</f>
        <v>1.08385235530153</v>
      </c>
      <c r="AA77" s="340" t="n">
        <f aca="false">AA34+AA13+AA55</f>
        <v>0.0700227640711649</v>
      </c>
      <c r="AB77" s="340" t="n">
        <f aca="false">AB34+AB13+AB55</f>
        <v>1.43096520005431</v>
      </c>
      <c r="AC77" s="340" t="n">
        <f aca="false">AC34+AC13+AC55</f>
        <v>7.37411157469439</v>
      </c>
      <c r="AD77" s="340" t="n">
        <f aca="false">AD34+AD13+AD55</f>
        <v>0.479298674887117</v>
      </c>
      <c r="AE77" s="340" t="n">
        <f aca="false">AE34+AE13+AE55</f>
        <v>0.167268663969997</v>
      </c>
      <c r="AF77" s="340" t="n">
        <f aca="false">AF34+AF13+AF55</f>
        <v>0.897005898111637</v>
      </c>
      <c r="AG77" s="340" t="n">
        <f aca="false">AG34+AG13+AG55</f>
        <v>2.51295980855395</v>
      </c>
      <c r="AH77" s="404" t="n">
        <f aca="false">AH34+AH13+AH55</f>
        <v>9.03093591477824</v>
      </c>
      <c r="AI77" s="404" t="n">
        <f aca="false">AI34+AI13+AI55</f>
        <v>9.99753586616061</v>
      </c>
      <c r="AJ77" s="404" t="n">
        <f aca="false">AJ34+AJ13+AJ55</f>
        <v>9.90036141806185</v>
      </c>
      <c r="AK77" s="949" t="n">
        <f aca="false">AK34+AK13+AK55</f>
        <v>0.224358652228018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4903.55091334405</v>
      </c>
      <c r="AP77" s="344" t="n">
        <f aca="false">AP13</f>
        <v>12145</v>
      </c>
      <c r="AQ77" s="89" t="n">
        <f aca="false">AQ13</f>
        <v>0</v>
      </c>
      <c r="AR77" s="90" t="n">
        <f aca="false">(AO77*100)/(AO77+AS77)</f>
        <v>28.7622739215097</v>
      </c>
      <c r="AS77" s="346" t="n">
        <f aca="false">AP77+AQ77</f>
        <v>12145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90</v>
      </c>
      <c r="E78" s="55"/>
      <c r="F78" s="388" t="n">
        <f aca="false">F35+F14+F56</f>
        <v>80.1582019114657</v>
      </c>
      <c r="G78" s="388" t="n">
        <f aca="false">G35+G14+G56</f>
        <v>2220.43878741077</v>
      </c>
      <c r="H78" s="388" t="n">
        <f aca="false">H35+H14+H56</f>
        <v>0</v>
      </c>
      <c r="I78" s="117" t="n">
        <f aca="false">I35+I14+I56</f>
        <v>205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6.8869184291624</v>
      </c>
      <c r="M78" s="388" t="n">
        <f aca="false">M35+M14+M56</f>
        <v>3.51042693756769</v>
      </c>
      <c r="N78" s="388" t="n">
        <f aca="false">N35+N14+N56</f>
        <v>78.2725889075493</v>
      </c>
      <c r="O78" s="388" t="n">
        <f aca="false">O35+O14+O56</f>
        <v>170</v>
      </c>
      <c r="P78" s="1233" t="n">
        <f aca="false">P35+P14+P56</f>
        <v>7.06944109918475</v>
      </c>
      <c r="Q78" s="388" t="n">
        <f aca="false">Q35+Q14+Q56</f>
        <v>219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9.1531918512287</v>
      </c>
      <c r="U78" s="324" t="n">
        <f aca="false">U14+U35</f>
        <v>212.996386980471</v>
      </c>
      <c r="V78" s="337" t="n">
        <f aca="false">SUM(X78:AG78)</f>
        <v>14.4816364833179</v>
      </c>
      <c r="W78" s="338" t="n">
        <f aca="false">W35+W14+W56</f>
        <v>100.583333333333</v>
      </c>
      <c r="X78" s="339" t="n">
        <f aca="false">X35+X14+X56</f>
        <v>0</v>
      </c>
      <c r="Y78" s="340" t="n">
        <f aca="false">Y35+Y14+Y56</f>
        <v>0.466151543673755</v>
      </c>
      <c r="Z78" s="340" t="n">
        <f aca="false">Z35+Z14+Z56</f>
        <v>1.08385235530153</v>
      </c>
      <c r="AA78" s="340" t="n">
        <f aca="false">AA35+AA14+AA56</f>
        <v>0.0700227640711649</v>
      </c>
      <c r="AB78" s="340" t="n">
        <f aca="false">AB35+AB14+AB56</f>
        <v>1.43096520005431</v>
      </c>
      <c r="AC78" s="340" t="n">
        <f aca="false">AC35+AC14+AC56</f>
        <v>7.37411157469439</v>
      </c>
      <c r="AD78" s="340" t="n">
        <f aca="false">AD35+AD14+AD56</f>
        <v>0.479298674887117</v>
      </c>
      <c r="AE78" s="340" t="n">
        <f aca="false">AE35+AE14+AE56</f>
        <v>0.167268663969997</v>
      </c>
      <c r="AF78" s="340" t="n">
        <f aca="false">AF35+AF14+AF56</f>
        <v>0.897005898111637</v>
      </c>
      <c r="AG78" s="340" t="n">
        <f aca="false">AG35+AG14+AG56</f>
        <v>2.51295980855395</v>
      </c>
      <c r="AH78" s="404" t="n">
        <f aca="false">AH35+AH14+AH56</f>
        <v>9.03093591477824</v>
      </c>
      <c r="AI78" s="404" t="n">
        <f aca="false">AI35+AI14+AI56</f>
        <v>9.99753586616061</v>
      </c>
      <c r="AJ78" s="404" t="n">
        <f aca="false">AJ35+AJ14+AJ56</f>
        <v>9.90036141806185</v>
      </c>
      <c r="AK78" s="949" t="n">
        <f aca="false">AK35+AK14+AK56</f>
        <v>0.224358652228018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7263.55091334405</v>
      </c>
      <c r="AP78" s="344" t="n">
        <f aca="false">AP14</f>
        <v>13345</v>
      </c>
      <c r="AQ78" s="89" t="n">
        <f aca="false">AQ14</f>
        <v>0</v>
      </c>
      <c r="AR78" s="90" t="n">
        <f aca="false">(AO78*100)/(AO78+AS78)</f>
        <v>35.2453258061968</v>
      </c>
      <c r="AS78" s="346" t="n">
        <f aca="false">AP78+AQ78</f>
        <v>1334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440</v>
      </c>
      <c r="E79" s="55"/>
      <c r="F79" s="388" t="n">
        <f aca="false">F36+F15+F57</f>
        <v>80.1582019114657</v>
      </c>
      <c r="G79" s="388" t="n">
        <f aca="false">G36+G15+G57</f>
        <v>1840.43878741077</v>
      </c>
      <c r="H79" s="388" t="n">
        <f aca="false">H36+H15+H57</f>
        <v>0</v>
      </c>
      <c r="I79" s="117" t="n">
        <f aca="false">I36+I15+I57</f>
        <v>398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6.8869184291624</v>
      </c>
      <c r="M79" s="388" t="n">
        <f aca="false">M36+M15+M57</f>
        <v>3.51042693756769</v>
      </c>
      <c r="N79" s="388" t="n">
        <f aca="false">N36+N15+N57</f>
        <v>78.2725889075493</v>
      </c>
      <c r="O79" s="388" t="n">
        <f aca="false">O36+O15+O57</f>
        <v>160</v>
      </c>
      <c r="P79" s="1233" t="n">
        <f aca="false">P36+P15+P57</f>
        <v>7.06944109918475</v>
      </c>
      <c r="Q79" s="388" t="n">
        <f aca="false">Q36+Q15+Q57</f>
        <v>217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9.1531918512287</v>
      </c>
      <c r="U79" s="324" t="n">
        <f aca="false">U15+U36</f>
        <v>212.996386980471</v>
      </c>
      <c r="V79" s="337" t="n">
        <f aca="false">SUM(X79:AG79)</f>
        <v>14.4816364833179</v>
      </c>
      <c r="W79" s="338" t="n">
        <f aca="false">W36+W15+W57</f>
        <v>100.583333333333</v>
      </c>
      <c r="X79" s="339" t="n">
        <f aca="false">X36+X15+X57</f>
        <v>0</v>
      </c>
      <c r="Y79" s="340" t="n">
        <f aca="false">Y36+Y15+Y57</f>
        <v>0.466151543673755</v>
      </c>
      <c r="Z79" s="340" t="n">
        <f aca="false">Z36+Z15+Z57</f>
        <v>1.08385235530153</v>
      </c>
      <c r="AA79" s="340" t="n">
        <f aca="false">AA36+AA15+AA57</f>
        <v>0.0700227640711649</v>
      </c>
      <c r="AB79" s="340" t="n">
        <f aca="false">AB36+AB15+AB57</f>
        <v>1.43096520005431</v>
      </c>
      <c r="AC79" s="340" t="n">
        <f aca="false">AC36+AC15+AC57</f>
        <v>7.37411157469439</v>
      </c>
      <c r="AD79" s="340" t="n">
        <f aca="false">AD36+AD15+AD57</f>
        <v>0.479298674887117</v>
      </c>
      <c r="AE79" s="340" t="n">
        <f aca="false">AE36+AE15+AE57</f>
        <v>0.167268663969997</v>
      </c>
      <c r="AF79" s="340" t="n">
        <f aca="false">AF36+AF15+AF57</f>
        <v>0.897005898111637</v>
      </c>
      <c r="AG79" s="340" t="n">
        <f aca="false">AG36+AG15+AG57</f>
        <v>2.51295980855395</v>
      </c>
      <c r="AH79" s="404" t="n">
        <f aca="false">AH36+AH15+AH57</f>
        <v>9.03093591477824</v>
      </c>
      <c r="AI79" s="404" t="n">
        <f aca="false">AI36+AI15+AI57</f>
        <v>9.99753586616061</v>
      </c>
      <c r="AJ79" s="404" t="n">
        <f aca="false">AJ36+AJ15+AJ57</f>
        <v>9.90036141806185</v>
      </c>
      <c r="AK79" s="949" t="n">
        <f aca="false">AK36+AK15+AK57</f>
        <v>0.224358652228018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9133.55091334405</v>
      </c>
      <c r="AP79" s="344" t="n">
        <f aca="false">AP15</f>
        <v>16172</v>
      </c>
      <c r="AQ79" s="89" t="n">
        <f aca="false">AQ15</f>
        <v>0</v>
      </c>
      <c r="AR79" s="90" t="n">
        <f aca="false">(AO79*100)/(AO79+AS79)</f>
        <v>36.093072799011</v>
      </c>
      <c r="AS79" s="346" t="n">
        <f aca="false">AP79+AQ79</f>
        <v>16172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240</v>
      </c>
      <c r="E80" s="55"/>
      <c r="F80" s="388" t="n">
        <f aca="false">F37+F16+F58</f>
        <v>80.1582019114657</v>
      </c>
      <c r="G80" s="388" t="n">
        <f aca="false">G37+G16+G58</f>
        <v>2210.43878741077</v>
      </c>
      <c r="H80" s="388" t="n">
        <f aca="false">H37+H16+H58</f>
        <v>0</v>
      </c>
      <c r="I80" s="117" t="n">
        <f aca="false">I37+I16+I58</f>
        <v>83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6.8869184291624</v>
      </c>
      <c r="M80" s="388" t="n">
        <f aca="false">M37+M16+M58</f>
        <v>3.51042693756769</v>
      </c>
      <c r="N80" s="388" t="n">
        <f aca="false">N37+N16+N58</f>
        <v>78.2725889075493</v>
      </c>
      <c r="O80" s="388" t="n">
        <f aca="false">O37+O16+O58</f>
        <v>240</v>
      </c>
      <c r="P80" s="1233" t="n">
        <f aca="false">P37+P16+P58</f>
        <v>7.06944109918475</v>
      </c>
      <c r="Q80" s="388" t="n">
        <f aca="false">Q37+Q16+Q58</f>
        <v>14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9.1531918512287</v>
      </c>
      <c r="U80" s="324" t="n">
        <f aca="false">U16+U37</f>
        <v>262.996386980471</v>
      </c>
      <c r="V80" s="337" t="n">
        <f aca="false">SUM(X80:AG80)</f>
        <v>14.4816364833179</v>
      </c>
      <c r="W80" s="338" t="n">
        <f aca="false">W37+W16+W58</f>
        <v>100.583333333333</v>
      </c>
      <c r="X80" s="339" t="n">
        <f aca="false">X37+X16+X58</f>
        <v>0</v>
      </c>
      <c r="Y80" s="340" t="n">
        <f aca="false">Y37+Y16+Y58</f>
        <v>0.466151543673755</v>
      </c>
      <c r="Z80" s="340" t="n">
        <f aca="false">Z37+Z16+Z58</f>
        <v>1.08385235530153</v>
      </c>
      <c r="AA80" s="340" t="n">
        <f aca="false">AA37+AA16+AA58</f>
        <v>0.0700227640711649</v>
      </c>
      <c r="AB80" s="340" t="n">
        <f aca="false">AB37+AB16+AB58</f>
        <v>1.43096520005431</v>
      </c>
      <c r="AC80" s="340" t="n">
        <f aca="false">AC37+AC16+AC58</f>
        <v>7.37411157469439</v>
      </c>
      <c r="AD80" s="340" t="n">
        <f aca="false">AD37+AD16+AD58</f>
        <v>0.479298674887117</v>
      </c>
      <c r="AE80" s="340" t="n">
        <f aca="false">AE37+AE16+AE58</f>
        <v>0.167268663969997</v>
      </c>
      <c r="AF80" s="340" t="n">
        <f aca="false">AF37+AF16+AF58</f>
        <v>0.897005898111637</v>
      </c>
      <c r="AG80" s="340" t="n">
        <f aca="false">AG37+AG16+AG58</f>
        <v>2.51295980855395</v>
      </c>
      <c r="AH80" s="404" t="n">
        <f aca="false">AH37+AH16+AH58</f>
        <v>9.03093591477824</v>
      </c>
      <c r="AI80" s="404" t="n">
        <f aca="false">AI37+AI16+AI58</f>
        <v>9.99753586616061</v>
      </c>
      <c r="AJ80" s="404" t="n">
        <f aca="false">AJ37+AJ16+AJ58</f>
        <v>9.90036141806185</v>
      </c>
      <c r="AK80" s="949" t="n">
        <f aca="false">AK37+AK16+AK58</f>
        <v>0.224358652228018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5513.55091334405</v>
      </c>
      <c r="AP80" s="344" t="n">
        <f aca="false">AP16</f>
        <v>9745</v>
      </c>
      <c r="AQ80" s="89" t="n">
        <f aca="false">AQ16</f>
        <v>0</v>
      </c>
      <c r="AR80" s="90" t="n">
        <f aca="false">(AO80*100)/(AO80+AS80)</f>
        <v>36.1341712240989</v>
      </c>
      <c r="AS80" s="346" t="n">
        <f aca="false">AP80+AQ80</f>
        <v>974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00</v>
      </c>
      <c r="E81" s="55"/>
      <c r="F81" s="388" t="n">
        <f aca="false">F38+F17+F59</f>
        <v>80.1582019114657</v>
      </c>
      <c r="G81" s="388" t="n">
        <f aca="false">G38+G17+G59</f>
        <v>2070.43878741077</v>
      </c>
      <c r="H81" s="388" t="n">
        <f aca="false">H38+H17+H59</f>
        <v>0</v>
      </c>
      <c r="I81" s="117" t="n">
        <f aca="false">I38+I17+I59</f>
        <v>214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6.8869184291624</v>
      </c>
      <c r="M81" s="388" t="n">
        <f aca="false">M38+M17+M59</f>
        <v>3.51042693756769</v>
      </c>
      <c r="N81" s="388" t="n">
        <f aca="false">N38+N17+N59</f>
        <v>78.2725889075493</v>
      </c>
      <c r="O81" s="388" t="n">
        <f aca="false">O38+O17+O59</f>
        <v>80</v>
      </c>
      <c r="P81" s="1233" t="n">
        <f aca="false">P38+P17+P59</f>
        <v>7.06944109918475</v>
      </c>
      <c r="Q81" s="388" t="n">
        <f aca="false">Q38+Q17+Q59</f>
        <v>94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9.1531918512287</v>
      </c>
      <c r="U81" s="324" t="n">
        <f aca="false">U17+U38</f>
        <v>212.996386980471</v>
      </c>
      <c r="V81" s="337" t="n">
        <f aca="false">SUM(X81:AG81)</f>
        <v>14.4816364833179</v>
      </c>
      <c r="W81" s="338" t="n">
        <f aca="false">W38+W17+W59</f>
        <v>100.583333333333</v>
      </c>
      <c r="X81" s="339" t="n">
        <f aca="false">X38+X17+X59</f>
        <v>0</v>
      </c>
      <c r="Y81" s="340" t="n">
        <f aca="false">Y38+Y17+Y59</f>
        <v>0.466151543673755</v>
      </c>
      <c r="Z81" s="340" t="n">
        <f aca="false">Z38+Z17+Z59</f>
        <v>1.08385235530153</v>
      </c>
      <c r="AA81" s="340" t="n">
        <f aca="false">AA38+AA17+AA59</f>
        <v>0.0700227640711649</v>
      </c>
      <c r="AB81" s="340" t="n">
        <f aca="false">AB38+AB17+AB59</f>
        <v>1.43096520005431</v>
      </c>
      <c r="AC81" s="340" t="n">
        <f aca="false">AC38+AC17+AC59</f>
        <v>7.37411157469439</v>
      </c>
      <c r="AD81" s="340" t="n">
        <f aca="false">AD38+AD17+AD59</f>
        <v>0.479298674887117</v>
      </c>
      <c r="AE81" s="340" t="n">
        <f aca="false">AE38+AE17+AE59</f>
        <v>0.167268663969997</v>
      </c>
      <c r="AF81" s="340" t="n">
        <f aca="false">AF38+AF17+AF59</f>
        <v>0.897005898111637</v>
      </c>
      <c r="AG81" s="340" t="n">
        <f aca="false">AG38+AG17+AG59</f>
        <v>2.51295980855395</v>
      </c>
      <c r="AH81" s="404" t="n">
        <f aca="false">AH38+AH17+AH59</f>
        <v>9.03093591477824</v>
      </c>
      <c r="AI81" s="404" t="n">
        <f aca="false">AI38+AI17+AI59</f>
        <v>9.99753586616061</v>
      </c>
      <c r="AJ81" s="404" t="n">
        <f aca="false">AJ38+AJ17+AJ59</f>
        <v>9.90036141806185</v>
      </c>
      <c r="AK81" s="949" t="n">
        <f aca="false">AK38+AK17+AK59</f>
        <v>0.224358652228018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5973.55091334405</v>
      </c>
      <c r="AP81" s="344" t="n">
        <f aca="false">AP17</f>
        <v>9435</v>
      </c>
      <c r="AQ81" s="89" t="n">
        <f aca="false">AQ17</f>
        <v>0</v>
      </c>
      <c r="AR81" s="90" t="n">
        <f aca="false">(AO81*100)/(AO81+AS81)</f>
        <v>38.7677656837338</v>
      </c>
      <c r="AS81" s="346" t="n">
        <f aca="false">AP81+AQ81</f>
        <v>9435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00</v>
      </c>
      <c r="E82" s="55"/>
      <c r="F82" s="388" t="n">
        <f aca="false">F39+F18+F60</f>
        <v>80.1582019114657</v>
      </c>
      <c r="G82" s="388" t="n">
        <f aca="false">G39+G18+G60</f>
        <v>1250.43878741077</v>
      </c>
      <c r="H82" s="388" t="n">
        <f aca="false">H39+H18+H60</f>
        <v>0</v>
      </c>
      <c r="I82" s="117" t="n">
        <f aca="false">I39+I18+I60</f>
        <v>272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6.8869184291624</v>
      </c>
      <c r="M82" s="388" t="n">
        <f aca="false">M39+M18+M60</f>
        <v>3.51042693756769</v>
      </c>
      <c r="N82" s="388" t="n">
        <f aca="false">N39+N18+N60</f>
        <v>78.2725889075493</v>
      </c>
      <c r="O82" s="388" t="n">
        <f aca="false">O39+O18+O60</f>
        <v>520</v>
      </c>
      <c r="P82" s="1233" t="n">
        <f aca="false">P39+P18+P60</f>
        <v>7.06944109918475</v>
      </c>
      <c r="Q82" s="388" t="n">
        <f aca="false">Q39+Q18+Q60</f>
        <v>15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29.1531918512287</v>
      </c>
      <c r="U82" s="324" t="n">
        <f aca="false">U18+U39</f>
        <v>212.996386980471</v>
      </c>
      <c r="V82" s="337" t="n">
        <f aca="false">SUM(X82:AG82)</f>
        <v>14.4816364833179</v>
      </c>
      <c r="W82" s="338" t="n">
        <f aca="false">W39+W18+W60</f>
        <v>100.583333333333</v>
      </c>
      <c r="X82" s="339" t="n">
        <f aca="false">X39+X18+X60</f>
        <v>0</v>
      </c>
      <c r="Y82" s="340" t="n">
        <f aca="false">Y39+Y18+Y60</f>
        <v>0.466151543673755</v>
      </c>
      <c r="Z82" s="340" t="n">
        <f aca="false">Z39+Z18+Z60</f>
        <v>1.08385235530153</v>
      </c>
      <c r="AA82" s="340" t="n">
        <f aca="false">AA39+AA18+AA60</f>
        <v>0.0700227640711649</v>
      </c>
      <c r="AB82" s="340" t="n">
        <f aca="false">AB39+AB18+AB60</f>
        <v>1.43096520005431</v>
      </c>
      <c r="AC82" s="340" t="n">
        <f aca="false">AC39+AC18+AC60</f>
        <v>7.37411157469439</v>
      </c>
      <c r="AD82" s="340" t="n">
        <f aca="false">AD39+AD18+AD60</f>
        <v>0.479298674887117</v>
      </c>
      <c r="AE82" s="340" t="n">
        <f aca="false">AE39+AE18+AE60</f>
        <v>0.167268663969997</v>
      </c>
      <c r="AF82" s="340" t="n">
        <f aca="false">AF39+AF18+AF60</f>
        <v>0.897005898111637</v>
      </c>
      <c r="AG82" s="340" t="n">
        <f aca="false">AG39+AG18+AG60</f>
        <v>2.51295980855395</v>
      </c>
      <c r="AH82" s="404" t="n">
        <f aca="false">AH39+AH18+AH60</f>
        <v>9.03093591477824</v>
      </c>
      <c r="AI82" s="404" t="n">
        <f aca="false">AI39+AI18+AI60</f>
        <v>9.99753586616061</v>
      </c>
      <c r="AJ82" s="404" t="n">
        <f aca="false">AJ39+AJ18+AJ60</f>
        <v>9.90036141806185</v>
      </c>
      <c r="AK82" s="949" t="n">
        <f aca="false">AK39+AK18+AK60</f>
        <v>0.224358652228018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6673.55091334405</v>
      </c>
      <c r="AP82" s="344" t="n">
        <f aca="false">AP18</f>
        <v>9340</v>
      </c>
      <c r="AQ82" s="89" t="n">
        <f aca="false">AQ18</f>
        <v>0</v>
      </c>
      <c r="AR82" s="90" t="n">
        <f aca="false">(AO82*100)/(AO82+AS82)</f>
        <v>41.6743978238018</v>
      </c>
      <c r="AS82" s="346" t="n">
        <f aca="false">AP82+AQ82</f>
        <v>934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220</v>
      </c>
      <c r="E83" s="55"/>
      <c r="F83" s="388" t="n">
        <f aca="false">F40+F19+F61</f>
        <v>80.1582019114657</v>
      </c>
      <c r="G83" s="388" t="n">
        <f aca="false">G40+G19+G61</f>
        <v>1790.43878741077</v>
      </c>
      <c r="H83" s="388" t="n">
        <f aca="false">H40+H19+H61</f>
        <v>0</v>
      </c>
      <c r="I83" s="117" t="n">
        <f aca="false">I40+I19+I61</f>
        <v>142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6.8869184291624</v>
      </c>
      <c r="M83" s="388" t="n">
        <f aca="false">M40+M19+M61</f>
        <v>3.51042693756769</v>
      </c>
      <c r="N83" s="388" t="n">
        <f aca="false">N40+N19+N61</f>
        <v>78.2725889075493</v>
      </c>
      <c r="O83" s="388" t="n">
        <f aca="false">O40+O19+O61</f>
        <v>0</v>
      </c>
      <c r="P83" s="1233" t="n">
        <f aca="false">P40+P19+P61</f>
        <v>7.06944109918475</v>
      </c>
      <c r="Q83" s="388" t="n">
        <f aca="false">Q40+Q19+Q61</f>
        <v>163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9.1531918512287</v>
      </c>
      <c r="U83" s="324" t="n">
        <f aca="false">U19+U40</f>
        <v>212.996386980471</v>
      </c>
      <c r="V83" s="347" t="n">
        <f aca="false">SUM(X83:AG83)</f>
        <v>14.4816364833179</v>
      </c>
      <c r="W83" s="348" t="n">
        <f aca="false">W40+W19+W61</f>
        <v>100.583333333333</v>
      </c>
      <c r="X83" s="349" t="n">
        <f aca="false">X40+X19+X61</f>
        <v>0</v>
      </c>
      <c r="Y83" s="350" t="n">
        <f aca="false">Y40+Y19+Y61</f>
        <v>0.466151543673755</v>
      </c>
      <c r="Z83" s="350" t="n">
        <f aca="false">Z40+Z19+Z61</f>
        <v>1.08385235530153</v>
      </c>
      <c r="AA83" s="350" t="n">
        <f aca="false">AA40+AA19+AA61</f>
        <v>0.0700227640711649</v>
      </c>
      <c r="AB83" s="350" t="n">
        <f aca="false">AB40+AB19+AB61</f>
        <v>1.43096520005431</v>
      </c>
      <c r="AC83" s="350" t="n">
        <f aca="false">AC40+AC19+AC61</f>
        <v>7.37411157469439</v>
      </c>
      <c r="AD83" s="350" t="n">
        <f aca="false">AD40+AD19+AD61</f>
        <v>0.479298674887117</v>
      </c>
      <c r="AE83" s="350" t="n">
        <f aca="false">AE40+AE19+AE61</f>
        <v>0.167268663969997</v>
      </c>
      <c r="AF83" s="350" t="n">
        <f aca="false">AF40+AF19+AF61</f>
        <v>0.897005898111637</v>
      </c>
      <c r="AG83" s="350" t="n">
        <f aca="false">AG40+AG19+AG61</f>
        <v>2.51295980855395</v>
      </c>
      <c r="AH83" s="415" t="n">
        <f aca="false">AH40+AH19+AH61</f>
        <v>9.03093591477824</v>
      </c>
      <c r="AI83" s="415" t="n">
        <f aca="false">AI40+AI19+AI61</f>
        <v>9.99753586616061</v>
      </c>
      <c r="AJ83" s="415" t="n">
        <f aca="false">AJ40+AJ19+AJ61</f>
        <v>9.90036141806185</v>
      </c>
      <c r="AK83" s="964" t="n">
        <f aca="false">AK40+AK19+AK61</f>
        <v>0.224358652228018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5603.55091334405</v>
      </c>
      <c r="AP83" s="467" t="n">
        <f aca="false">AP19</f>
        <v>11270</v>
      </c>
      <c r="AQ83" s="123" t="n">
        <f aca="false">AQ19</f>
        <v>0</v>
      </c>
      <c r="AR83" s="124" t="n">
        <f aca="false">(AO83*100)/(AO83+AS83)</f>
        <v>33.2090793581132</v>
      </c>
      <c r="AS83" s="355" t="n">
        <f aca="false">AP83+AQ83</f>
        <v>1127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150</v>
      </c>
      <c r="E84" s="509"/>
      <c r="F84" s="128" t="n">
        <f aca="false">SUM(F72:F83)</f>
        <v>961.898422937588</v>
      </c>
      <c r="G84" s="128" t="n">
        <f aca="false">SUM(G72:G83)</f>
        <v>19960.2654489293</v>
      </c>
      <c r="H84" s="128" t="n">
        <f aca="false">SUM(H72:H83)</f>
        <v>0</v>
      </c>
      <c r="I84" s="129" t="n">
        <f aca="false">SUM(I72:I83)</f>
        <v>2245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202.643021149948</v>
      </c>
      <c r="M84" s="129" t="n">
        <f aca="false">SUM(M72:M83)</f>
        <v>42.1251232508122</v>
      </c>
      <c r="N84" s="129" t="n">
        <f aca="false">SUM(N72:N83)</f>
        <v>939.271066890592</v>
      </c>
      <c r="O84" s="129" t="n">
        <f aca="false">SUM(O72:O83)</f>
        <v>2060</v>
      </c>
      <c r="P84" s="129" t="n">
        <f aca="false">SUM(P72:P83)</f>
        <v>84.833293190217</v>
      </c>
      <c r="Q84" s="129" t="n">
        <f aca="false">SUM(Q72:Q83)</f>
        <v>1646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349.838302214745</v>
      </c>
      <c r="U84" s="131" t="n">
        <f aca="false">SUM(U72:U83)</f>
        <v>2725.95664376565</v>
      </c>
      <c r="V84" s="357" t="n">
        <f aca="false">SUM(V72:V83)</f>
        <v>173.779637799814</v>
      </c>
      <c r="W84" s="358" t="n">
        <f aca="false">SUM(W72:W83)</f>
        <v>1207</v>
      </c>
      <c r="X84" s="359" t="n">
        <f aca="false">SUM(X72:X83)</f>
        <v>0</v>
      </c>
      <c r="Y84" s="360" t="n">
        <f aca="false">SUM(Y72:Y83)</f>
        <v>5.59381852408506</v>
      </c>
      <c r="Z84" s="360" t="n">
        <f aca="false">SUM(Z72:Z83)</f>
        <v>13.0062282636184</v>
      </c>
      <c r="AA84" s="360" t="n">
        <f aca="false">SUM(AA72:AA83)</f>
        <v>0.840273168853979</v>
      </c>
      <c r="AB84" s="360" t="n">
        <f aca="false">SUM(AB72:AB83)</f>
        <v>17.1715824006517</v>
      </c>
      <c r="AC84" s="360" t="n">
        <f aca="false">SUM(AC72:AC83)</f>
        <v>88.4893388963327</v>
      </c>
      <c r="AD84" s="360" t="n">
        <f aca="false">SUM(AD72:AD83)</f>
        <v>5.7515840986454</v>
      </c>
      <c r="AE84" s="360" t="n">
        <f aca="false">SUM(AE72:AE83)</f>
        <v>2.00722396763996</v>
      </c>
      <c r="AF84" s="360" t="n">
        <f aca="false">SUM(AF72:AF83)</f>
        <v>10.7640707773396</v>
      </c>
      <c r="AG84" s="361" t="n">
        <f aca="false">SUM(AG72:AG83)</f>
        <v>30.1555177026474</v>
      </c>
      <c r="AH84" s="361" t="n">
        <f aca="false">SUM(AH72:AH83)</f>
        <v>108.371230977339</v>
      </c>
      <c r="AI84" s="361" t="n">
        <f aca="false">SUM(AI72:AI83)</f>
        <v>119.970430393927</v>
      </c>
      <c r="AJ84" s="361" t="n">
        <f aca="false">SUM(AJ72:AJ83)</f>
        <v>118.804337016742</v>
      </c>
      <c r="AK84" s="421" t="n">
        <f aca="false">SUM(AK72:AK83)</f>
        <v>2.69230382673622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69767.6109601286</v>
      </c>
      <c r="AP84" s="364" t="n">
        <f aca="false">SUM(AP72:AP83)</f>
        <v>117807</v>
      </c>
      <c r="AQ84" s="365" t="n">
        <f aca="false">SUM(AQ72:AQ83)</f>
        <v>0</v>
      </c>
      <c r="AR84" s="143" t="n">
        <f aca="false">(AO84*100)/(AO84+AS84)</f>
        <v>37.194591849618</v>
      </c>
      <c r="AS84" s="144" t="n">
        <f aca="false">AP84+AQ84</f>
        <v>117807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W11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8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10.71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68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141" t="s">
        <v>38</v>
      </c>
      <c r="AM6" s="1142" t="s">
        <v>39</v>
      </c>
      <c r="AN6" s="1143" t="s">
        <v>124</v>
      </c>
      <c r="AO6" s="1144" t="s">
        <v>41</v>
      </c>
      <c r="AP6" s="1145" t="s">
        <v>42</v>
      </c>
      <c r="AQ6" s="1146" t="s">
        <v>43</v>
      </c>
      <c r="AR6" s="1234" t="s">
        <v>44</v>
      </c>
      <c r="AS6" s="1214" t="s">
        <v>45</v>
      </c>
    </row>
    <row r="7" customFormat="false" ht="13.5" hidden="false" customHeight="true" outlineLevel="0" collapsed="false">
      <c r="C7" s="10"/>
      <c r="D7" s="1220" t="s">
        <v>46</v>
      </c>
      <c r="E7" s="1216" t="s">
        <v>46</v>
      </c>
      <c r="F7" s="1216" t="s">
        <v>46</v>
      </c>
      <c r="G7" s="1216" t="s">
        <v>46</v>
      </c>
      <c r="H7" s="1216" t="s">
        <v>46</v>
      </c>
      <c r="I7" s="1217" t="s">
        <v>46</v>
      </c>
      <c r="J7" s="1218" t="s">
        <v>46</v>
      </c>
      <c r="K7" s="1219" t="s">
        <v>46</v>
      </c>
      <c r="L7" s="1216" t="s">
        <v>46</v>
      </c>
      <c r="M7" s="1218" t="s">
        <v>46</v>
      </c>
      <c r="N7" s="1216" t="s">
        <v>46</v>
      </c>
      <c r="O7" s="1216" t="s">
        <v>46</v>
      </c>
      <c r="P7" s="1218" t="s">
        <v>46</v>
      </c>
      <c r="Q7" s="1217" t="s">
        <v>46</v>
      </c>
      <c r="R7" s="1217" t="s">
        <v>46</v>
      </c>
      <c r="S7" s="1218" t="s">
        <v>46</v>
      </c>
      <c r="T7" s="1220" t="s">
        <v>46</v>
      </c>
      <c r="U7" s="1220" t="s">
        <v>46</v>
      </c>
      <c r="V7" s="1235" t="s">
        <v>46</v>
      </c>
      <c r="W7" s="1216" t="s">
        <v>46</v>
      </c>
      <c r="X7" s="47" t="s">
        <v>46</v>
      </c>
      <c r="Y7" s="45" t="s">
        <v>46</v>
      </c>
      <c r="Z7" s="186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45" t="s">
        <v>46</v>
      </c>
      <c r="AI7" s="45" t="s">
        <v>46</v>
      </c>
      <c r="AJ7" s="45" t="s">
        <v>46</v>
      </c>
      <c r="AK7" s="45" t="s">
        <v>46</v>
      </c>
      <c r="AL7" s="1224" t="s">
        <v>46</v>
      </c>
      <c r="AM7" s="1225" t="s">
        <v>46</v>
      </c>
      <c r="AN7" s="1226" t="s">
        <v>46</v>
      </c>
      <c r="AO7" s="1076" t="s">
        <v>46</v>
      </c>
      <c r="AP7" s="1077" t="s">
        <v>46</v>
      </c>
      <c r="AQ7" s="1078" t="s">
        <v>46</v>
      </c>
      <c r="AR7" s="1006" t="s">
        <v>47</v>
      </c>
      <c r="AS7" s="766" t="s">
        <v>46</v>
      </c>
    </row>
    <row r="8" customFormat="false" ht="24" hidden="false" customHeight="true" outlineLevel="0" collapsed="false">
      <c r="C8" s="54" t="s">
        <v>48</v>
      </c>
      <c r="D8" s="97" t="n">
        <v>230</v>
      </c>
      <c r="E8" s="97" t="n">
        <v>0</v>
      </c>
      <c r="F8" s="97" t="n">
        <v>0</v>
      </c>
      <c r="G8" s="97" t="n">
        <v>2320</v>
      </c>
      <c r="H8" s="97" t="n">
        <v>0</v>
      </c>
      <c r="I8" s="58" t="n">
        <v>2860</v>
      </c>
      <c r="J8" s="96" t="n">
        <v>0</v>
      </c>
      <c r="K8" s="505" t="n">
        <v>0</v>
      </c>
      <c r="L8" s="97" t="n">
        <v>0</v>
      </c>
      <c r="M8" s="96" t="n">
        <v>0</v>
      </c>
      <c r="N8" s="97" t="n">
        <v>0</v>
      </c>
      <c r="O8" s="97" t="n">
        <v>170</v>
      </c>
      <c r="P8" s="96" t="n">
        <v>0</v>
      </c>
      <c r="Q8" s="58" t="n">
        <v>440</v>
      </c>
      <c r="R8" s="58" t="n">
        <v>0</v>
      </c>
      <c r="S8" s="96" t="n">
        <v>0</v>
      </c>
      <c r="T8" s="97" t="n">
        <f aca="false">SUM(AH8:AK8)</f>
        <v>0</v>
      </c>
      <c r="U8" s="97" t="n">
        <v>0</v>
      </c>
      <c r="V8" s="402" t="n">
        <f aca="false">SUM(X8:AG8)</f>
        <v>0</v>
      </c>
      <c r="W8" s="97" t="n">
        <v>0</v>
      </c>
      <c r="X8" s="402" t="n">
        <v>0</v>
      </c>
      <c r="Y8" s="402" t="n">
        <v>0</v>
      </c>
      <c r="Z8" s="402" t="n">
        <v>0</v>
      </c>
      <c r="AA8" s="402" t="n">
        <v>0</v>
      </c>
      <c r="AB8" s="402" t="n">
        <v>0</v>
      </c>
      <c r="AC8" s="402" t="n">
        <v>0</v>
      </c>
      <c r="AD8" s="402" t="n">
        <v>0</v>
      </c>
      <c r="AE8" s="402" t="n">
        <v>0</v>
      </c>
      <c r="AF8" s="402" t="n">
        <v>0</v>
      </c>
      <c r="AG8" s="84" t="n">
        <v>0</v>
      </c>
      <c r="AH8" s="1236"/>
      <c r="AI8" s="799"/>
      <c r="AJ8" s="799"/>
      <c r="AK8" s="800"/>
      <c r="AL8" s="1189" t="n">
        <v>0</v>
      </c>
      <c r="AM8" s="1190" t="n">
        <v>0</v>
      </c>
      <c r="AN8" s="1126" t="n">
        <v>0</v>
      </c>
      <c r="AO8" s="332" t="n">
        <f aca="false">SUM(D8:U8)+V8+W8+AL8+AM8+AN8</f>
        <v>6020</v>
      </c>
      <c r="AP8" s="1026" t="n">
        <v>7900</v>
      </c>
      <c r="AQ8" s="334" t="n">
        <v>0</v>
      </c>
      <c r="AR8" s="1007" t="n">
        <f aca="false">(AO8*100)/(AO8+AS8)</f>
        <v>43.2471264367816</v>
      </c>
      <c r="AS8" s="680" t="n">
        <f aca="false">AP8+AQ8</f>
        <v>7900</v>
      </c>
    </row>
    <row r="9" customFormat="false" ht="26.25" hidden="false" customHeight="true" outlineLevel="0" collapsed="false">
      <c r="C9" s="75" t="s">
        <v>49</v>
      </c>
      <c r="D9" s="97" t="n">
        <v>140</v>
      </c>
      <c r="E9" s="97"/>
      <c r="F9" s="97"/>
      <c r="G9" s="97" t="n">
        <v>1500</v>
      </c>
      <c r="H9" s="97"/>
      <c r="I9" s="58" t="n">
        <v>900</v>
      </c>
      <c r="J9" s="96"/>
      <c r="K9" s="505"/>
      <c r="L9" s="97"/>
      <c r="M9" s="96"/>
      <c r="N9" s="97"/>
      <c r="O9" s="97"/>
      <c r="P9" s="96"/>
      <c r="Q9" s="58" t="n">
        <v>910</v>
      </c>
      <c r="R9" s="58"/>
      <c r="S9" s="96"/>
      <c r="T9" s="97" t="n">
        <f aca="false">SUM(AH9:AK9)</f>
        <v>0</v>
      </c>
      <c r="U9" s="97"/>
      <c r="V9" s="402" t="n">
        <f aca="false">SUM(X9:AG9)</f>
        <v>0</v>
      </c>
      <c r="W9" s="97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565"/>
      <c r="AI9" s="404"/>
      <c r="AJ9" s="404"/>
      <c r="AK9" s="949"/>
      <c r="AL9" s="592"/>
      <c r="AM9" s="342"/>
      <c r="AN9" s="343"/>
      <c r="AO9" s="87" t="n">
        <f aca="false">SUM(D9:U9)+V9+W9+AL9+AM9+AN9</f>
        <v>3450</v>
      </c>
      <c r="AP9" s="593" t="n">
        <v>3340</v>
      </c>
      <c r="AQ9" s="89" t="n">
        <v>0</v>
      </c>
      <c r="AR9" s="1008" t="n">
        <f aca="false">(AO9*100)/(AO9+AS9)</f>
        <v>50.8100147275405</v>
      </c>
      <c r="AS9" s="346" t="n">
        <f aca="false">AP9+AQ9</f>
        <v>3340</v>
      </c>
    </row>
    <row r="10" customFormat="false" ht="26.25" hidden="false" customHeight="true" outlineLevel="0" collapsed="false">
      <c r="C10" s="92" t="s">
        <v>50</v>
      </c>
      <c r="D10" s="97" t="n">
        <v>80</v>
      </c>
      <c r="E10" s="97"/>
      <c r="F10" s="97"/>
      <c r="G10" s="97" t="n">
        <v>1000</v>
      </c>
      <c r="H10" s="97"/>
      <c r="I10" s="58" t="n">
        <v>1000</v>
      </c>
      <c r="J10" s="96"/>
      <c r="K10" s="505"/>
      <c r="L10" s="97"/>
      <c r="M10" s="96"/>
      <c r="N10" s="97"/>
      <c r="O10" s="97"/>
      <c r="P10" s="96"/>
      <c r="Q10" s="58" t="n">
        <v>900</v>
      </c>
      <c r="R10" s="58"/>
      <c r="S10" s="96"/>
      <c r="T10" s="97" t="n">
        <f aca="false">SUM(AH10:AK10)</f>
        <v>0</v>
      </c>
      <c r="U10" s="97"/>
      <c r="V10" s="402" t="n">
        <f aca="false">SUM(X10:AG10)</f>
        <v>0</v>
      </c>
      <c r="W10" s="97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565"/>
      <c r="AI10" s="404"/>
      <c r="AJ10" s="404"/>
      <c r="AK10" s="949"/>
      <c r="AL10" s="592"/>
      <c r="AM10" s="342"/>
      <c r="AN10" s="343"/>
      <c r="AO10" s="87" t="n">
        <f aca="false">SUM(D10:U10)+V10+W10+AL10+AM10+AN10</f>
        <v>2980</v>
      </c>
      <c r="AP10" s="593" t="n">
        <v>6060</v>
      </c>
      <c r="AQ10" s="89" t="n">
        <v>0</v>
      </c>
      <c r="AR10" s="1008" t="n">
        <f aca="false">(AO10*100)/(AO10+AS10)</f>
        <v>32.9646017699115</v>
      </c>
      <c r="AS10" s="346" t="n">
        <f aca="false">AP10+AQ10</f>
        <v>6060</v>
      </c>
    </row>
    <row r="11" customFormat="false" ht="26.25" hidden="false" customHeight="true" outlineLevel="0" collapsed="false">
      <c r="C11" s="92" t="s">
        <v>51</v>
      </c>
      <c r="D11" s="97" t="n">
        <v>180</v>
      </c>
      <c r="E11" s="97"/>
      <c r="F11" s="97"/>
      <c r="G11" s="97" t="n">
        <v>1000</v>
      </c>
      <c r="H11" s="97"/>
      <c r="I11" s="58" t="n">
        <v>2060</v>
      </c>
      <c r="J11" s="96"/>
      <c r="K11" s="505"/>
      <c r="L11" s="97"/>
      <c r="M11" s="96"/>
      <c r="N11" s="97"/>
      <c r="O11" s="97"/>
      <c r="P11" s="96"/>
      <c r="Q11" s="58" t="n">
        <v>620</v>
      </c>
      <c r="R11" s="58"/>
      <c r="S11" s="96"/>
      <c r="T11" s="97" t="n">
        <f aca="false">SUM(AH11:AK11)</f>
        <v>0</v>
      </c>
      <c r="U11" s="97"/>
      <c r="V11" s="402" t="n">
        <f aca="false">SUM(X11:AG11)</f>
        <v>0</v>
      </c>
      <c r="W11" s="97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565"/>
      <c r="AI11" s="404"/>
      <c r="AJ11" s="404"/>
      <c r="AK11" s="949"/>
      <c r="AL11" s="592"/>
      <c r="AM11" s="342"/>
      <c r="AN11" s="343"/>
      <c r="AO11" s="87" t="n">
        <f aca="false">SUM(D11:U11)+V11+W11+AL11+AM11+AN11</f>
        <v>3860</v>
      </c>
      <c r="AP11" s="344" t="n">
        <v>3000</v>
      </c>
      <c r="AQ11" s="89" t="n">
        <v>0</v>
      </c>
      <c r="AR11" s="1008" t="n">
        <f aca="false">(AO11*100)/(AO11+AS11)</f>
        <v>56.268221574344</v>
      </c>
      <c r="AS11" s="346" t="n">
        <f aca="false">AP11+AQ11</f>
        <v>3000</v>
      </c>
    </row>
    <row r="12" customFormat="false" ht="26.25" hidden="false" customHeight="true" outlineLevel="0" collapsed="false">
      <c r="C12" s="93" t="s">
        <v>52</v>
      </c>
      <c r="D12" s="97" t="n">
        <v>80</v>
      </c>
      <c r="E12" s="97"/>
      <c r="F12" s="97"/>
      <c r="G12" s="97" t="n">
        <v>2000</v>
      </c>
      <c r="H12" s="97"/>
      <c r="I12" s="58" t="n">
        <v>1820</v>
      </c>
      <c r="J12" s="96"/>
      <c r="K12" s="505"/>
      <c r="L12" s="97"/>
      <c r="M12" s="96"/>
      <c r="N12" s="97"/>
      <c r="O12" s="97"/>
      <c r="P12" s="96"/>
      <c r="Q12" s="58" t="n">
        <v>1000</v>
      </c>
      <c r="R12" s="58"/>
      <c r="S12" s="96"/>
      <c r="T12" s="97" t="n">
        <f aca="false">SUM(AH12:AK12)</f>
        <v>0</v>
      </c>
      <c r="U12" s="97" t="n">
        <v>3810</v>
      </c>
      <c r="V12" s="402" t="n">
        <f aca="false">SUM(X12:AG12)</f>
        <v>0</v>
      </c>
      <c r="W12" s="97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565"/>
      <c r="AI12" s="404"/>
      <c r="AJ12" s="404"/>
      <c r="AK12" s="949"/>
      <c r="AL12" s="592"/>
      <c r="AM12" s="342"/>
      <c r="AN12" s="343"/>
      <c r="AO12" s="87" t="n">
        <f aca="false">SUM(D12:U12)+V12+W12+AL12+AM12+AN12</f>
        <v>8710</v>
      </c>
      <c r="AP12" s="344" t="n">
        <v>3000</v>
      </c>
      <c r="AQ12" s="89" t="n">
        <v>0</v>
      </c>
      <c r="AR12" s="1008" t="n">
        <f aca="false">(AO12*100)/(AO12+AS12)</f>
        <v>74.3808710503843</v>
      </c>
      <c r="AS12" s="346" t="n">
        <f aca="false">AP12+AQ12</f>
        <v>3000</v>
      </c>
    </row>
    <row r="13" customFormat="false" ht="26.25" hidden="false" customHeight="true" outlineLevel="0" collapsed="false">
      <c r="C13" s="75" t="s">
        <v>53</v>
      </c>
      <c r="D13" s="97" t="n">
        <v>440</v>
      </c>
      <c r="E13" s="97"/>
      <c r="F13" s="97"/>
      <c r="G13" s="97" t="n">
        <v>1370</v>
      </c>
      <c r="H13" s="97"/>
      <c r="I13" s="58" t="n">
        <v>2480</v>
      </c>
      <c r="J13" s="96"/>
      <c r="K13" s="505"/>
      <c r="L13" s="97"/>
      <c r="M13" s="96"/>
      <c r="N13" s="97"/>
      <c r="O13" s="97" t="n">
        <v>130</v>
      </c>
      <c r="P13" s="96"/>
      <c r="Q13" s="58" t="n">
        <v>2960</v>
      </c>
      <c r="R13" s="58"/>
      <c r="S13" s="96"/>
      <c r="T13" s="97" t="n">
        <f aca="false">SUM(AH13:AK13)</f>
        <v>0</v>
      </c>
      <c r="U13" s="97" t="n">
        <v>6020</v>
      </c>
      <c r="V13" s="402" t="n">
        <f aca="false">SUM(X13:AG13)</f>
        <v>0</v>
      </c>
      <c r="W13" s="97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565"/>
      <c r="AI13" s="404"/>
      <c r="AJ13" s="404"/>
      <c r="AK13" s="949"/>
      <c r="AL13" s="592"/>
      <c r="AM13" s="342"/>
      <c r="AN13" s="343"/>
      <c r="AO13" s="87" t="n">
        <f aca="false">SUM(D13:U13)+V13+W13+AL13+AM13+AN13</f>
        <v>13400</v>
      </c>
      <c r="AP13" s="594" t="n">
        <v>10860</v>
      </c>
      <c r="AQ13" s="103" t="n">
        <v>0</v>
      </c>
      <c r="AR13" s="1009" t="n">
        <f aca="false">(AO13*100)/(AO13+AS13)</f>
        <v>55.234954657873</v>
      </c>
      <c r="AS13" s="992" t="n">
        <f aca="false">AP13+AQ13</f>
        <v>10860</v>
      </c>
    </row>
    <row r="14" customFormat="false" ht="26.25" hidden="false" customHeight="true" outlineLevel="0" collapsed="false">
      <c r="C14" s="92" t="s">
        <v>54</v>
      </c>
      <c r="D14" s="97" t="n">
        <v>780</v>
      </c>
      <c r="E14" s="97"/>
      <c r="F14" s="97" t="n">
        <v>5170</v>
      </c>
      <c r="G14" s="97" t="n">
        <v>3320</v>
      </c>
      <c r="H14" s="97"/>
      <c r="I14" s="58" t="n">
        <v>5340</v>
      </c>
      <c r="J14" s="96"/>
      <c r="K14" s="505"/>
      <c r="L14" s="97"/>
      <c r="M14" s="96"/>
      <c r="N14" s="97"/>
      <c r="O14" s="97" t="n">
        <v>180</v>
      </c>
      <c r="P14" s="96"/>
      <c r="Q14" s="58" t="n">
        <v>1980</v>
      </c>
      <c r="R14" s="58"/>
      <c r="S14" s="96"/>
      <c r="T14" s="97" t="n">
        <f aca="false">SUM(AH14:AK14)</f>
        <v>0</v>
      </c>
      <c r="U14" s="97" t="n">
        <v>2560</v>
      </c>
      <c r="V14" s="402" t="n">
        <f aca="false">SUM(X14:AG14)</f>
        <v>0</v>
      </c>
      <c r="W14" s="97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565"/>
      <c r="AI14" s="404"/>
      <c r="AJ14" s="404"/>
      <c r="AK14" s="949"/>
      <c r="AL14" s="595"/>
      <c r="AM14" s="408"/>
      <c r="AN14" s="343"/>
      <c r="AO14" s="87" t="n">
        <f aca="false">SUM(D14:U14)+V14+W14+AL14+AM14+AN14</f>
        <v>19330</v>
      </c>
      <c r="AP14" s="88" t="n">
        <v>13085</v>
      </c>
      <c r="AQ14" s="89" t="n">
        <v>0</v>
      </c>
      <c r="AR14" s="1008" t="n">
        <f aca="false">(AO14*100)/(AO14+AS14)</f>
        <v>59.6328860095635</v>
      </c>
      <c r="AS14" s="346" t="n">
        <f aca="false">AP14+AQ14</f>
        <v>13085</v>
      </c>
    </row>
    <row r="15" customFormat="false" ht="26.25" hidden="false" customHeight="true" outlineLevel="0" collapsed="false">
      <c r="C15" s="75" t="s">
        <v>55</v>
      </c>
      <c r="D15" s="97" t="n">
        <v>520</v>
      </c>
      <c r="E15" s="97"/>
      <c r="F15" s="97" t="n">
        <v>0</v>
      </c>
      <c r="G15" s="97" t="n">
        <v>2750</v>
      </c>
      <c r="H15" s="97"/>
      <c r="I15" s="58" t="n">
        <v>6910</v>
      </c>
      <c r="J15" s="96"/>
      <c r="K15" s="505"/>
      <c r="L15" s="97"/>
      <c r="M15" s="109"/>
      <c r="N15" s="97"/>
      <c r="O15" s="97"/>
      <c r="P15" s="109"/>
      <c r="Q15" s="58" t="n">
        <v>3620</v>
      </c>
      <c r="R15" s="58"/>
      <c r="S15" s="96"/>
      <c r="T15" s="97" t="n">
        <f aca="false">SUM(AH15:AK15)</f>
        <v>0</v>
      </c>
      <c r="U15" s="97" t="n">
        <v>2905</v>
      </c>
      <c r="V15" s="402" t="n">
        <f aca="false">SUM(X15:AG15)</f>
        <v>0</v>
      </c>
      <c r="W15" s="97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565"/>
      <c r="AI15" s="404"/>
      <c r="AJ15" s="404"/>
      <c r="AK15" s="949"/>
      <c r="AL15" s="595"/>
      <c r="AM15" s="408"/>
      <c r="AN15" s="343"/>
      <c r="AO15" s="87" t="n">
        <f aca="false">SUM(D15:U15)+V15+W15+AL15+AM15+AN15</f>
        <v>16705</v>
      </c>
      <c r="AP15" s="88" t="n">
        <v>19895</v>
      </c>
      <c r="AQ15" s="89" t="n">
        <v>0</v>
      </c>
      <c r="AR15" s="1008" t="n">
        <f aca="false">(AO15*100)/(AO15+AS15)</f>
        <v>45.6420765027322</v>
      </c>
      <c r="AS15" s="346" t="n">
        <f aca="false">AP15+AQ15</f>
        <v>19895</v>
      </c>
    </row>
    <row r="16" customFormat="false" ht="26.25" hidden="false" customHeight="true" outlineLevel="0" collapsed="false">
      <c r="C16" s="92" t="s">
        <v>56</v>
      </c>
      <c r="D16" s="97" t="n">
        <v>70</v>
      </c>
      <c r="E16" s="97"/>
      <c r="F16" s="97"/>
      <c r="G16" s="97" t="n">
        <v>1080</v>
      </c>
      <c r="H16" s="97"/>
      <c r="I16" s="58" t="n">
        <v>2180</v>
      </c>
      <c r="J16" s="96"/>
      <c r="K16" s="505"/>
      <c r="L16" s="97"/>
      <c r="M16" s="109"/>
      <c r="N16" s="97"/>
      <c r="O16" s="97" t="n">
        <v>140</v>
      </c>
      <c r="P16" s="109"/>
      <c r="Q16" s="58" t="n">
        <v>740</v>
      </c>
      <c r="R16" s="58"/>
      <c r="S16" s="96"/>
      <c r="T16" s="97" t="n">
        <f aca="false">SUM(AH16:AK16)</f>
        <v>0</v>
      </c>
      <c r="U16" s="97" t="n">
        <v>2760</v>
      </c>
      <c r="V16" s="402" t="n">
        <f aca="false">SUM(X16:AG16)</f>
        <v>0</v>
      </c>
      <c r="W16" s="97"/>
      <c r="X16" s="340"/>
      <c r="Y16" s="340"/>
      <c r="Z16" s="340"/>
      <c r="AA16" s="340"/>
      <c r="AB16" s="340"/>
      <c r="AC16" s="340"/>
      <c r="AD16" s="340"/>
      <c r="AE16" s="340"/>
      <c r="AF16" s="340"/>
      <c r="AG16" s="564"/>
      <c r="AH16" s="565"/>
      <c r="AI16" s="404"/>
      <c r="AJ16" s="404"/>
      <c r="AK16" s="949"/>
      <c r="AL16" s="595"/>
      <c r="AM16" s="408"/>
      <c r="AN16" s="343"/>
      <c r="AO16" s="87" t="n">
        <f aca="false">SUM(D16:U16)+V16+W16+AL16+AM16+AN16</f>
        <v>6970</v>
      </c>
      <c r="AP16" s="88" t="n">
        <v>10505</v>
      </c>
      <c r="AQ16" s="89" t="n">
        <v>0</v>
      </c>
      <c r="AR16" s="1008" t="n">
        <f aca="false">(AO16*100)/(AO16+AS16)</f>
        <v>39.8855507868383</v>
      </c>
      <c r="AS16" s="346" t="n">
        <f aca="false">AP16+AQ16</f>
        <v>10505</v>
      </c>
    </row>
    <row r="17" customFormat="false" ht="26.25" hidden="false" customHeight="true" outlineLevel="0" collapsed="false">
      <c r="C17" s="92" t="s">
        <v>57</v>
      </c>
      <c r="D17" s="97" t="n">
        <v>150</v>
      </c>
      <c r="E17" s="97"/>
      <c r="F17" s="97"/>
      <c r="G17" s="97" t="n">
        <v>1440</v>
      </c>
      <c r="H17" s="97"/>
      <c r="I17" s="58" t="n">
        <v>2100</v>
      </c>
      <c r="J17" s="96"/>
      <c r="K17" s="505"/>
      <c r="L17" s="97"/>
      <c r="M17" s="109"/>
      <c r="N17" s="97"/>
      <c r="O17" s="97" t="n">
        <v>80</v>
      </c>
      <c r="P17" s="109"/>
      <c r="Q17" s="58" t="n">
        <v>1000</v>
      </c>
      <c r="R17" s="58"/>
      <c r="S17" s="96"/>
      <c r="T17" s="97" t="n">
        <f aca="false">SUM(AH17:AK17)</f>
        <v>0</v>
      </c>
      <c r="U17" s="97" t="n">
        <v>3340</v>
      </c>
      <c r="V17" s="402" t="n">
        <f aca="false">SUM(X17:AG17)</f>
        <v>0</v>
      </c>
      <c r="W17" s="97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565"/>
      <c r="AI17" s="404"/>
      <c r="AJ17" s="404"/>
      <c r="AK17" s="949"/>
      <c r="AL17" s="595"/>
      <c r="AM17" s="408"/>
      <c r="AN17" s="343"/>
      <c r="AO17" s="87" t="n">
        <f aca="false">SUM(D17:U17)+V17+W17+AL17+AM17+AN17</f>
        <v>8110</v>
      </c>
      <c r="AP17" s="88" t="n">
        <v>5970</v>
      </c>
      <c r="AQ17" s="89" t="n">
        <v>0</v>
      </c>
      <c r="AR17" s="1008" t="n">
        <f aca="false">(AO17*100)/(AO17+AS17)</f>
        <v>57.5994318181818</v>
      </c>
      <c r="AS17" s="346" t="n">
        <f aca="false">AP17+AQ17</f>
        <v>5970</v>
      </c>
    </row>
    <row r="18" customFormat="false" ht="26.25" hidden="false" customHeight="true" outlineLevel="0" collapsed="false">
      <c r="C18" s="75" t="s">
        <v>58</v>
      </c>
      <c r="D18" s="97" t="n">
        <v>160</v>
      </c>
      <c r="E18" s="97"/>
      <c r="F18" s="97" t="n">
        <v>5080</v>
      </c>
      <c r="G18" s="97" t="n">
        <v>990</v>
      </c>
      <c r="H18" s="97"/>
      <c r="I18" s="58" t="n">
        <v>2860</v>
      </c>
      <c r="J18" s="96"/>
      <c r="K18" s="505"/>
      <c r="L18" s="97"/>
      <c r="M18" s="109"/>
      <c r="N18" s="97"/>
      <c r="O18" s="97" t="n">
        <v>220</v>
      </c>
      <c r="P18" s="109"/>
      <c r="Q18" s="58" t="n">
        <v>940</v>
      </c>
      <c r="R18" s="58"/>
      <c r="S18" s="96"/>
      <c r="T18" s="97" t="n">
        <f aca="false">SUM(AH18:AK18)</f>
        <v>0</v>
      </c>
      <c r="U18" s="97"/>
      <c r="V18" s="402" t="n">
        <f aca="false">SUM(X18:AG18)</f>
        <v>0</v>
      </c>
      <c r="W18" s="97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565"/>
      <c r="AI18" s="404"/>
      <c r="AJ18" s="404"/>
      <c r="AK18" s="949"/>
      <c r="AL18" s="596"/>
      <c r="AM18" s="411"/>
      <c r="AN18" s="331"/>
      <c r="AO18" s="87" t="n">
        <f aca="false">SUM(D18:U18)+V18+W18+AL18+AM18+AN18</f>
        <v>10250</v>
      </c>
      <c r="AP18" s="88" t="n">
        <v>3790</v>
      </c>
      <c r="AQ18" s="89" t="n">
        <v>0</v>
      </c>
      <c r="AR18" s="1008" t="n">
        <f aca="false">(AO18*100)/(AO18+AS18)</f>
        <v>73.005698005698</v>
      </c>
      <c r="AS18" s="346" t="n">
        <f aca="false">AP18+AQ18</f>
        <v>3790</v>
      </c>
    </row>
    <row r="19" customFormat="false" ht="26.25" hidden="false" customHeight="true" outlineLevel="0" collapsed="false">
      <c r="C19" s="110" t="s">
        <v>59</v>
      </c>
      <c r="D19" s="97" t="n">
        <v>190</v>
      </c>
      <c r="E19" s="97"/>
      <c r="F19" s="97" t="n">
        <v>0</v>
      </c>
      <c r="G19" s="97" t="n">
        <v>1910</v>
      </c>
      <c r="H19" s="97"/>
      <c r="I19" s="58" t="n">
        <v>1680</v>
      </c>
      <c r="J19" s="96"/>
      <c r="K19" s="505"/>
      <c r="L19" s="97"/>
      <c r="M19" s="96"/>
      <c r="N19" s="97"/>
      <c r="O19" s="97" t="n">
        <v>0</v>
      </c>
      <c r="P19" s="96"/>
      <c r="Q19" s="58" t="n">
        <v>600</v>
      </c>
      <c r="R19" s="58"/>
      <c r="S19" s="96"/>
      <c r="T19" s="97" t="n">
        <f aca="false">SUM(AH19:AK19)</f>
        <v>0</v>
      </c>
      <c r="U19" s="97"/>
      <c r="V19" s="402" t="n">
        <f aca="false">SUM(X19:AG19)</f>
        <v>0</v>
      </c>
      <c r="W19" s="97"/>
      <c r="X19" s="340"/>
      <c r="Y19" s="340"/>
      <c r="Z19" s="340"/>
      <c r="AA19" s="340"/>
      <c r="AB19" s="340"/>
      <c r="AC19" s="340"/>
      <c r="AD19" s="340"/>
      <c r="AE19" s="340"/>
      <c r="AF19" s="340"/>
      <c r="AG19" s="564"/>
      <c r="AH19" s="1237"/>
      <c r="AI19" s="1238"/>
      <c r="AJ19" s="1238"/>
      <c r="AK19" s="1239"/>
      <c r="AL19" s="1240"/>
      <c r="AM19" s="1241"/>
      <c r="AN19" s="1242"/>
      <c r="AO19" s="398" t="n">
        <f aca="false">SUM(D19:U19)+V19+W19+AL19+AM19+AN19</f>
        <v>4380</v>
      </c>
      <c r="AP19" s="785" t="n">
        <v>2520</v>
      </c>
      <c r="AQ19" s="818" t="n">
        <v>0</v>
      </c>
      <c r="AR19" s="1010" t="n">
        <f aca="false">(AO19*100)/(AO19+AS19)</f>
        <v>63.4782608695652</v>
      </c>
      <c r="AS19" s="355" t="n">
        <f aca="false">AP19+AQ19</f>
        <v>2520</v>
      </c>
    </row>
    <row r="20" customFormat="false" ht="26.25" hidden="false" customHeight="true" outlineLevel="0" collapsed="false">
      <c r="C20" s="469" t="s">
        <v>60</v>
      </c>
      <c r="D20" s="1243" t="n">
        <f aca="false">SUM(D8:D19)</f>
        <v>3020</v>
      </c>
      <c r="E20" s="1244"/>
      <c r="F20" s="1245" t="n">
        <f aca="false">SUM(F8:F19)</f>
        <v>10250</v>
      </c>
      <c r="G20" s="1245" t="n">
        <f aca="false">SUM(G8:G19)</f>
        <v>20680</v>
      </c>
      <c r="H20" s="1245" t="n">
        <f aca="false">SUM(H8:H19)</f>
        <v>0</v>
      </c>
      <c r="I20" s="1246" t="n">
        <f aca="false">SUM(I8:I19)</f>
        <v>32190</v>
      </c>
      <c r="J20" s="1247" t="n">
        <f aca="false">SUM(J8:J19)</f>
        <v>0</v>
      </c>
      <c r="K20" s="1248" t="n">
        <f aca="false">SUM(K8:K19)</f>
        <v>0</v>
      </c>
      <c r="L20" s="1245" t="n">
        <f aca="false">SUM(L8:L19)</f>
        <v>0</v>
      </c>
      <c r="M20" s="1247" t="n">
        <f aca="false">SUM(M8:M19)</f>
        <v>0</v>
      </c>
      <c r="N20" s="1245" t="n">
        <f aca="false">SUM(N8:N19)</f>
        <v>0</v>
      </c>
      <c r="O20" s="1245" t="n">
        <f aca="false">SUM(O8:O19)</f>
        <v>920</v>
      </c>
      <c r="P20" s="1247" t="n">
        <f aca="false">SUM(P8:P19)</f>
        <v>0</v>
      </c>
      <c r="Q20" s="1246" t="n">
        <f aca="false">SUM(Q8:Q19)</f>
        <v>15710</v>
      </c>
      <c r="R20" s="1246" t="n">
        <f aca="false">SUM(R8:R19)</f>
        <v>0</v>
      </c>
      <c r="S20" s="1247" t="n">
        <f aca="false">SUM(S8:S19)</f>
        <v>0</v>
      </c>
      <c r="T20" s="1245" t="n">
        <f aca="false">SUM(T8:T19)</f>
        <v>0</v>
      </c>
      <c r="U20" s="1249" t="n">
        <f aca="false">SUM(U8:U19)</f>
        <v>21395</v>
      </c>
      <c r="V20" s="1250" t="n">
        <f aca="false">SUM(V8:V19)</f>
        <v>0</v>
      </c>
      <c r="W20" s="1251" t="n">
        <f aca="false">SUM(W8:W19)</f>
        <v>0</v>
      </c>
      <c r="X20" s="1252" t="n">
        <f aca="false">SUM(X8:X19)</f>
        <v>0</v>
      </c>
      <c r="Y20" s="1182" t="n">
        <f aca="false">SUM(Y8:Y19)</f>
        <v>0</v>
      </c>
      <c r="Z20" s="1182" t="n">
        <f aca="false">SUM(Z8:Z19)</f>
        <v>0</v>
      </c>
      <c r="AA20" s="1182" t="n">
        <f aca="false">SUM(AA8:AA19)</f>
        <v>0</v>
      </c>
      <c r="AB20" s="1182" t="n">
        <f aca="false">SUM(AB8:AB19)</f>
        <v>0</v>
      </c>
      <c r="AC20" s="1182" t="n">
        <f aca="false">SUM(AC8:AC19)</f>
        <v>0</v>
      </c>
      <c r="AD20" s="1182" t="n">
        <f aca="false">SUM(AD8:AD19)</f>
        <v>0</v>
      </c>
      <c r="AE20" s="1182" t="n">
        <f aca="false">SUM(AE8:AE19)</f>
        <v>0</v>
      </c>
      <c r="AF20" s="1182" t="n">
        <f aca="false">SUM(AF8:AF19)</f>
        <v>0</v>
      </c>
      <c r="AG20" s="1182" t="n">
        <f aca="false">SUM(AG8:AG19)</f>
        <v>0</v>
      </c>
      <c r="AH20" s="1182" t="n">
        <f aca="false">SUM(AH8:AH19)</f>
        <v>0</v>
      </c>
      <c r="AI20" s="1182" t="n">
        <f aca="false">SUM(AI8:AI19)</f>
        <v>0</v>
      </c>
      <c r="AJ20" s="1182" t="n">
        <f aca="false">SUM(AJ8:AJ19)</f>
        <v>0</v>
      </c>
      <c r="AK20" s="1182" t="n">
        <f aca="false">SUM(AK8:AK19)</f>
        <v>0</v>
      </c>
      <c r="AL20" s="513" t="n">
        <f aca="false">SUM(AL8:AL19)</f>
        <v>0</v>
      </c>
      <c r="AM20" s="1253" t="n">
        <f aca="false">SUM(AM8:AM19)</f>
        <v>0</v>
      </c>
      <c r="AN20" s="1254" t="n">
        <f aca="false">SUM(AN8:AN19)</f>
        <v>0</v>
      </c>
      <c r="AO20" s="332" t="n">
        <f aca="false">SUM(D20:U20)+V20+W20+AL20+AM20+AN20</f>
        <v>104165</v>
      </c>
      <c r="AP20" s="820" t="n">
        <f aca="false">SUM(AP8:AP19)</f>
        <v>89925</v>
      </c>
      <c r="AQ20" s="821" t="n">
        <f aca="false">SUM(AQ8:AQ19)</f>
        <v>0</v>
      </c>
      <c r="AR20" s="143" t="n">
        <f aca="false">(AO20*100)/(AO20+AS20)</f>
        <v>53.6684012571487</v>
      </c>
      <c r="AS20" s="144" t="n">
        <f aca="false">AP20+AQ20</f>
        <v>8992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4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016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68</v>
      </c>
      <c r="D27" s="165" t="s">
        <v>5</v>
      </c>
      <c r="E27" s="1147" t="s">
        <v>6</v>
      </c>
      <c r="F27" s="12" t="s">
        <v>7</v>
      </c>
      <c r="G27" s="15" t="s">
        <v>8</v>
      </c>
      <c r="H27" s="13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2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029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40" t="s">
        <v>46</v>
      </c>
      <c r="H28" s="38" t="s">
        <v>46</v>
      </c>
      <c r="I28" s="40" t="s">
        <v>46</v>
      </c>
      <c r="J28" s="40" t="s">
        <v>46</v>
      </c>
      <c r="K28" s="52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445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446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5</f>
        <v>0</v>
      </c>
      <c r="E29" s="255"/>
      <c r="F29" s="1019" t="n">
        <f aca="false">'riepilogo mensile ecostazioni'!E35</f>
        <v>0</v>
      </c>
      <c r="G29" s="255" t="n">
        <f aca="false">'riepilogo mensile ecostazioni'!F35</f>
        <v>0</v>
      </c>
      <c r="H29" s="1019" t="n">
        <f aca="false">'riepilogo mensile ecostazioni'!G35</f>
        <v>0</v>
      </c>
      <c r="I29" s="255" t="n">
        <f aca="false">'riepilogo mensile ecostazioni'!H35</f>
        <v>0</v>
      </c>
      <c r="J29" s="255" t="n">
        <f aca="false">'riepilogo mensile ecostazioni'!I35</f>
        <v>0</v>
      </c>
      <c r="K29" s="523" t="n">
        <v>0</v>
      </c>
      <c r="L29" s="1019" t="n">
        <f aca="false">'riepilogo mensile ecostazioni'!K35</f>
        <v>0</v>
      </c>
      <c r="M29" s="1019" t="n">
        <f aca="false">'riepilogo mensile ecostazioni'!L35</f>
        <v>0</v>
      </c>
      <c r="N29" s="1019" t="n">
        <f aca="false">'riepilogo mensile ecostazioni'!M35</f>
        <v>0</v>
      </c>
      <c r="O29" s="1019" t="n">
        <f aca="false">'riepilogo mensile ecostazioni'!N35</f>
        <v>0</v>
      </c>
      <c r="P29" s="1019" t="n">
        <f aca="false">'riepilogo mensile ecostazioni'!O35</f>
        <v>0</v>
      </c>
      <c r="Q29" s="255" t="n">
        <f aca="false">'riepilogo mensile ecostazioni'!P35</f>
        <v>0</v>
      </c>
      <c r="R29" s="255" t="n">
        <f aca="false">'riepilogo mensile ecostazioni'!Q35</f>
        <v>0</v>
      </c>
      <c r="S29" s="1019" t="n">
        <f aca="false">'riepilogo mensile ecostazioni'!R35</f>
        <v>0</v>
      </c>
      <c r="T29" s="1019" t="n">
        <f aca="false">'riepilogo mensile ecostazioni'!S35</f>
        <v>0</v>
      </c>
      <c r="U29" s="255" t="n">
        <f aca="false">'riepilogo mensile ecostazioni'!T35</f>
        <v>0</v>
      </c>
      <c r="V29" s="1020" t="n">
        <f aca="false">'riepilogo mensile ecostazioni'!U35</f>
        <v>0</v>
      </c>
      <c r="W29" s="1019" t="n">
        <f aca="false">'riepilogo mensile ecostazioni'!V35</f>
        <v>0</v>
      </c>
      <c r="X29" s="1020" t="n">
        <f aca="false">'riepilogo mensile ecostazioni'!W35</f>
        <v>0</v>
      </c>
      <c r="Y29" s="1020" t="n">
        <f aca="false">'riepilogo mensile ecostazioni'!X35</f>
        <v>0</v>
      </c>
      <c r="Z29" s="1020" t="n">
        <f aca="false">'riepilogo mensile ecostazioni'!Y35</f>
        <v>0</v>
      </c>
      <c r="AA29" s="1020" t="n">
        <f aca="false">'riepilogo mensile ecostazioni'!Z35</f>
        <v>0</v>
      </c>
      <c r="AB29" s="1020" t="n">
        <f aca="false">'riepilogo mensile ecostazioni'!AA35</f>
        <v>0</v>
      </c>
      <c r="AC29" s="1020" t="n">
        <f aca="false">'ripartizione quantitativi ecost'!O35</f>
        <v>0</v>
      </c>
      <c r="AD29" s="1020" t="n">
        <f aca="false">'riepilogo mensile ecostazioni'!AC35</f>
        <v>0</v>
      </c>
      <c r="AE29" s="1020" t="n">
        <f aca="false">'riepilogo mensile ecostazioni'!AD35</f>
        <v>0</v>
      </c>
      <c r="AF29" s="1020" t="n">
        <f aca="false">'riepilogo mensile ecostazioni'!AE35</f>
        <v>0</v>
      </c>
      <c r="AG29" s="1020" t="n">
        <f aca="false">'riepilogo mensile ecostazioni'!AF35</f>
        <v>0</v>
      </c>
      <c r="AH29" s="1255" t="n">
        <f aca="false">'riepilogo mensile ecostazioni'!AG35</f>
        <v>0</v>
      </c>
      <c r="AI29" s="1255" t="n">
        <f aca="false">'riepilogo mensile ecostazioni'!AH35</f>
        <v>0</v>
      </c>
      <c r="AJ29" s="1255" t="n">
        <f aca="false">'riepilogo mensile ecostazioni'!AI35</f>
        <v>0</v>
      </c>
      <c r="AK29" s="1256" t="n">
        <f aca="false">'riepilogo mensile ecostazioni'!AJ35</f>
        <v>0</v>
      </c>
      <c r="AL29" s="268"/>
      <c r="AM29" s="198"/>
      <c r="AN29" s="203"/>
      <c r="AO29" s="266" t="n">
        <v>0</v>
      </c>
      <c r="AP29" s="205" t="n">
        <v>0</v>
      </c>
      <c r="AQ29" s="206" t="n">
        <v>0</v>
      </c>
      <c r="AR29" s="453" t="e">
        <f aca="false">(AO29*100)/(AO29+AS29)</f>
        <v>#DIV/0!</v>
      </c>
      <c r="AS29" s="1097"/>
    </row>
    <row r="30" customFormat="false" ht="26.25" hidden="false" customHeight="true" outlineLevel="0" collapsed="false">
      <c r="C30" s="267" t="s">
        <v>49</v>
      </c>
      <c r="D30" s="255" t="n">
        <v>0</v>
      </c>
      <c r="E30" s="255"/>
      <c r="F30" s="1019" t="n">
        <v>0</v>
      </c>
      <c r="G30" s="255" t="n">
        <v>0</v>
      </c>
      <c r="H30" s="1019" t="n">
        <v>0</v>
      </c>
      <c r="I30" s="255" t="n">
        <v>0</v>
      </c>
      <c r="J30" s="255" t="n">
        <v>0</v>
      </c>
      <c r="K30" s="523"/>
      <c r="L30" s="1019" t="n">
        <v>0</v>
      </c>
      <c r="M30" s="1019" t="n">
        <v>0</v>
      </c>
      <c r="N30" s="1019" t="n">
        <v>0</v>
      </c>
      <c r="O30" s="1019" t="n">
        <v>0</v>
      </c>
      <c r="P30" s="1019" t="n">
        <v>0</v>
      </c>
      <c r="Q30" s="255" t="n">
        <v>0</v>
      </c>
      <c r="R30" s="255" t="n">
        <v>0</v>
      </c>
      <c r="S30" s="1019" t="n">
        <v>0</v>
      </c>
      <c r="T30" s="1019" t="n">
        <v>0</v>
      </c>
      <c r="U30" s="255" t="n">
        <v>0</v>
      </c>
      <c r="V30" s="1020" t="n">
        <v>0</v>
      </c>
      <c r="W30" s="1019" t="n">
        <v>0</v>
      </c>
      <c r="X30" s="1020" t="n">
        <v>0</v>
      </c>
      <c r="Y30" s="1020" t="n">
        <v>0</v>
      </c>
      <c r="Z30" s="1020" t="n">
        <v>0</v>
      </c>
      <c r="AA30" s="1020" t="n">
        <v>0</v>
      </c>
      <c r="AB30" s="1020" t="n">
        <v>0</v>
      </c>
      <c r="AC30" s="1020" t="n">
        <v>0</v>
      </c>
      <c r="AD30" s="1020" t="n">
        <v>0</v>
      </c>
      <c r="AE30" s="1020" t="n">
        <v>0</v>
      </c>
      <c r="AF30" s="1020" t="n">
        <v>0</v>
      </c>
      <c r="AG30" s="1020" t="n">
        <v>0</v>
      </c>
      <c r="AH30" s="1255" t="n">
        <v>0</v>
      </c>
      <c r="AI30" s="1255" t="n">
        <v>0</v>
      </c>
      <c r="AJ30" s="1255" t="n">
        <v>0</v>
      </c>
      <c r="AK30" s="1256" t="n">
        <v>0</v>
      </c>
      <c r="AL30" s="728"/>
      <c r="AM30" s="276"/>
      <c r="AN30" s="277"/>
      <c r="AO30" s="204" t="n">
        <f aca="false">SUM(D30:U30)</f>
        <v>0</v>
      </c>
      <c r="AP30" s="278"/>
      <c r="AQ30" s="212"/>
      <c r="AR30" s="453" t="e">
        <f aca="false">(AO30*100)/(AO30+AS30)</f>
        <v>#DIV/0!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v>0</v>
      </c>
      <c r="E31" s="255"/>
      <c r="F31" s="1019" t="n">
        <v>0</v>
      </c>
      <c r="G31" s="255" t="n">
        <v>0</v>
      </c>
      <c r="H31" s="1019" t="n">
        <v>0</v>
      </c>
      <c r="I31" s="255" t="n">
        <v>0</v>
      </c>
      <c r="J31" s="255" t="n">
        <v>0</v>
      </c>
      <c r="K31" s="523"/>
      <c r="L31" s="1019" t="n">
        <v>0</v>
      </c>
      <c r="M31" s="1019" t="n">
        <v>0</v>
      </c>
      <c r="N31" s="1019" t="n">
        <v>0</v>
      </c>
      <c r="O31" s="1019" t="n">
        <v>0</v>
      </c>
      <c r="P31" s="1019" t="n">
        <v>0</v>
      </c>
      <c r="Q31" s="255" t="n">
        <v>0</v>
      </c>
      <c r="R31" s="255" t="n">
        <v>0</v>
      </c>
      <c r="S31" s="1019" t="n">
        <v>0</v>
      </c>
      <c r="T31" s="1019" t="n">
        <v>0</v>
      </c>
      <c r="U31" s="255" t="n">
        <v>0</v>
      </c>
      <c r="V31" s="1020" t="n">
        <v>0</v>
      </c>
      <c r="W31" s="1019" t="n">
        <v>0</v>
      </c>
      <c r="X31" s="1020" t="n">
        <v>0</v>
      </c>
      <c r="Y31" s="1020" t="n">
        <v>0</v>
      </c>
      <c r="Z31" s="1020" t="n">
        <v>0</v>
      </c>
      <c r="AA31" s="1020" t="n">
        <v>0</v>
      </c>
      <c r="AB31" s="1020" t="n">
        <v>0</v>
      </c>
      <c r="AC31" s="1020" t="n">
        <v>0</v>
      </c>
      <c r="AD31" s="1020" t="n">
        <v>0</v>
      </c>
      <c r="AE31" s="1020" t="n">
        <v>0</v>
      </c>
      <c r="AF31" s="1020" t="n">
        <v>0</v>
      </c>
      <c r="AG31" s="1020" t="n">
        <v>0</v>
      </c>
      <c r="AH31" s="1255" t="n">
        <v>0</v>
      </c>
      <c r="AI31" s="1255" t="n">
        <v>0</v>
      </c>
      <c r="AJ31" s="1255" t="n">
        <v>0</v>
      </c>
      <c r="AK31" s="1256" t="n">
        <v>0</v>
      </c>
      <c r="AL31" s="728"/>
      <c r="AM31" s="276"/>
      <c r="AN31" s="277"/>
      <c r="AO31" s="204" t="n">
        <f aca="false">SUM(D31:U31)</f>
        <v>0</v>
      </c>
      <c r="AP31" s="278"/>
      <c r="AQ31" s="212"/>
      <c r="AR31" s="453" t="e">
        <f aca="false">(AO31*100)/(AO31+AS31)</f>
        <v>#DIV/0!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v>0</v>
      </c>
      <c r="E32" s="255"/>
      <c r="F32" s="1019" t="n">
        <v>0</v>
      </c>
      <c r="G32" s="255" t="n">
        <v>0</v>
      </c>
      <c r="H32" s="1019" t="n">
        <v>0</v>
      </c>
      <c r="I32" s="255" t="n">
        <v>0</v>
      </c>
      <c r="J32" s="255" t="n">
        <v>0</v>
      </c>
      <c r="K32" s="523"/>
      <c r="L32" s="1019" t="n">
        <v>0</v>
      </c>
      <c r="M32" s="1019" t="n">
        <v>0</v>
      </c>
      <c r="N32" s="1019" t="n">
        <v>0</v>
      </c>
      <c r="O32" s="1019" t="n">
        <v>0</v>
      </c>
      <c r="P32" s="1019" t="n">
        <v>0</v>
      </c>
      <c r="Q32" s="255" t="n">
        <v>0</v>
      </c>
      <c r="R32" s="255" t="n">
        <v>0</v>
      </c>
      <c r="S32" s="1019" t="n">
        <v>0</v>
      </c>
      <c r="T32" s="1019" t="n">
        <v>0</v>
      </c>
      <c r="U32" s="255" t="n">
        <v>0</v>
      </c>
      <c r="V32" s="1020" t="n">
        <v>0</v>
      </c>
      <c r="W32" s="1019" t="n">
        <v>0</v>
      </c>
      <c r="X32" s="1020" t="n">
        <v>0</v>
      </c>
      <c r="Y32" s="1020" t="n">
        <v>0</v>
      </c>
      <c r="Z32" s="1020" t="n">
        <v>0</v>
      </c>
      <c r="AA32" s="1020" t="n">
        <v>0</v>
      </c>
      <c r="AB32" s="1020" t="n">
        <v>0</v>
      </c>
      <c r="AC32" s="1020" t="n">
        <v>0</v>
      </c>
      <c r="AD32" s="1020" t="n">
        <v>0</v>
      </c>
      <c r="AE32" s="1020" t="n">
        <v>0</v>
      </c>
      <c r="AF32" s="1020" t="n">
        <v>0</v>
      </c>
      <c r="AG32" s="1020" t="n">
        <v>0</v>
      </c>
      <c r="AH32" s="1255" t="n">
        <v>0</v>
      </c>
      <c r="AI32" s="1255" t="n">
        <v>0</v>
      </c>
      <c r="AJ32" s="1255" t="n">
        <v>0</v>
      </c>
      <c r="AK32" s="1256" t="n">
        <v>0</v>
      </c>
      <c r="AL32" s="728"/>
      <c r="AM32" s="276"/>
      <c r="AN32" s="277"/>
      <c r="AO32" s="204" t="n">
        <f aca="false">SUM(D32:U32)</f>
        <v>0</v>
      </c>
      <c r="AP32" s="278"/>
      <c r="AQ32" s="212"/>
      <c r="AR32" s="453" t="e">
        <f aca="false">(AO32*100)/(AO32+AS32)</f>
        <v>#DIV/0!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v>0</v>
      </c>
      <c r="E33" s="255"/>
      <c r="F33" s="1019" t="n">
        <v>0</v>
      </c>
      <c r="G33" s="255" t="n">
        <v>0</v>
      </c>
      <c r="H33" s="1019" t="n">
        <v>0</v>
      </c>
      <c r="I33" s="255" t="n">
        <v>0</v>
      </c>
      <c r="J33" s="255" t="n">
        <v>0</v>
      </c>
      <c r="K33" s="523"/>
      <c r="L33" s="1019" t="n">
        <v>0</v>
      </c>
      <c r="M33" s="1019" t="n">
        <v>0</v>
      </c>
      <c r="N33" s="1019" t="n">
        <v>0</v>
      </c>
      <c r="O33" s="1019" t="n">
        <v>0</v>
      </c>
      <c r="P33" s="1019" t="n">
        <v>0</v>
      </c>
      <c r="Q33" s="255" t="n">
        <v>0</v>
      </c>
      <c r="R33" s="255" t="n">
        <v>0</v>
      </c>
      <c r="S33" s="1019" t="n">
        <v>0</v>
      </c>
      <c r="T33" s="1019" t="n">
        <v>0</v>
      </c>
      <c r="U33" s="255" t="n">
        <v>0</v>
      </c>
      <c r="V33" s="1020" t="n">
        <v>0</v>
      </c>
      <c r="W33" s="1019" t="n">
        <v>0</v>
      </c>
      <c r="X33" s="1020" t="n">
        <v>0</v>
      </c>
      <c r="Y33" s="1020" t="n">
        <v>0</v>
      </c>
      <c r="Z33" s="1020" t="n">
        <v>0</v>
      </c>
      <c r="AA33" s="1020" t="n">
        <v>0</v>
      </c>
      <c r="AB33" s="1020" t="n">
        <v>0</v>
      </c>
      <c r="AC33" s="1020" t="n">
        <v>0</v>
      </c>
      <c r="AD33" s="1020" t="n">
        <v>0</v>
      </c>
      <c r="AE33" s="1020" t="n">
        <v>0</v>
      </c>
      <c r="AF33" s="1020" t="n">
        <v>0</v>
      </c>
      <c r="AG33" s="1020" t="n">
        <v>0</v>
      </c>
      <c r="AH33" s="1255" t="n">
        <v>0</v>
      </c>
      <c r="AI33" s="1255" t="n">
        <v>0</v>
      </c>
      <c r="AJ33" s="1255" t="n">
        <v>0</v>
      </c>
      <c r="AK33" s="1256" t="n">
        <v>0</v>
      </c>
      <c r="AL33" s="728"/>
      <c r="AM33" s="276"/>
      <c r="AN33" s="277"/>
      <c r="AO33" s="204" t="n">
        <f aca="false">SUM(D33:U33)</f>
        <v>0</v>
      </c>
      <c r="AP33" s="278"/>
      <c r="AQ33" s="212"/>
      <c r="AR33" s="453" t="e">
        <f aca="false">(AO33*100)/(AO33+AS33)</f>
        <v>#DIV/0!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v>0</v>
      </c>
      <c r="E34" s="255"/>
      <c r="F34" s="1019" t="n">
        <v>0</v>
      </c>
      <c r="G34" s="255" t="n">
        <v>0</v>
      </c>
      <c r="H34" s="1019" t="n">
        <v>0</v>
      </c>
      <c r="I34" s="255" t="n">
        <v>0</v>
      </c>
      <c r="J34" s="255" t="n">
        <v>0</v>
      </c>
      <c r="K34" s="523"/>
      <c r="L34" s="1019" t="n">
        <v>0</v>
      </c>
      <c r="M34" s="1019" t="n">
        <v>0</v>
      </c>
      <c r="N34" s="1019" t="n">
        <v>0</v>
      </c>
      <c r="O34" s="1019" t="n">
        <v>0</v>
      </c>
      <c r="P34" s="1019" t="n">
        <v>0</v>
      </c>
      <c r="Q34" s="255" t="n">
        <v>0</v>
      </c>
      <c r="R34" s="255" t="n">
        <v>0</v>
      </c>
      <c r="S34" s="1019" t="n">
        <v>0</v>
      </c>
      <c r="T34" s="1019" t="n">
        <v>0</v>
      </c>
      <c r="U34" s="255" t="n">
        <v>0</v>
      </c>
      <c r="V34" s="1020" t="n">
        <v>0</v>
      </c>
      <c r="W34" s="1019" t="n">
        <v>0</v>
      </c>
      <c r="X34" s="1020" t="n">
        <v>0</v>
      </c>
      <c r="Y34" s="1020" t="n">
        <v>0</v>
      </c>
      <c r="Z34" s="1020" t="n">
        <v>0</v>
      </c>
      <c r="AA34" s="1020" t="n">
        <v>0</v>
      </c>
      <c r="AB34" s="1020" t="n">
        <v>0</v>
      </c>
      <c r="AC34" s="1020" t="n">
        <v>0</v>
      </c>
      <c r="AD34" s="1020" t="n">
        <v>0</v>
      </c>
      <c r="AE34" s="1020" t="n">
        <v>0</v>
      </c>
      <c r="AF34" s="1020" t="n">
        <v>0</v>
      </c>
      <c r="AG34" s="1020" t="n">
        <v>0</v>
      </c>
      <c r="AH34" s="1255" t="n">
        <v>0</v>
      </c>
      <c r="AI34" s="1255" t="n">
        <v>0</v>
      </c>
      <c r="AJ34" s="1255" t="n">
        <v>0</v>
      </c>
      <c r="AK34" s="1256" t="n">
        <v>0</v>
      </c>
      <c r="AL34" s="728"/>
      <c r="AM34" s="276"/>
      <c r="AN34" s="277"/>
      <c r="AO34" s="204" t="n">
        <f aca="false">SUM(D34:U34)</f>
        <v>0</v>
      </c>
      <c r="AP34" s="282"/>
      <c r="AQ34" s="213"/>
      <c r="AR34" s="456" t="e">
        <f aca="false">(AO34*100)/(AO34+AS34)</f>
        <v>#DIV/0!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v>0</v>
      </c>
      <c r="E35" s="255"/>
      <c r="F35" s="1019" t="n">
        <v>0</v>
      </c>
      <c r="G35" s="255" t="n">
        <v>0</v>
      </c>
      <c r="H35" s="1019" t="n">
        <v>0</v>
      </c>
      <c r="I35" s="255" t="n">
        <v>0</v>
      </c>
      <c r="J35" s="255" t="n">
        <v>0</v>
      </c>
      <c r="K35" s="523"/>
      <c r="L35" s="1019" t="n">
        <v>0</v>
      </c>
      <c r="M35" s="1019" t="n">
        <v>0</v>
      </c>
      <c r="N35" s="1019" t="n">
        <v>0</v>
      </c>
      <c r="O35" s="1019" t="n">
        <v>0</v>
      </c>
      <c r="P35" s="1019" t="n">
        <v>0</v>
      </c>
      <c r="Q35" s="255" t="n">
        <v>0</v>
      </c>
      <c r="R35" s="255" t="n">
        <v>0</v>
      </c>
      <c r="S35" s="1019" t="n">
        <v>0</v>
      </c>
      <c r="T35" s="1019" t="n">
        <v>0</v>
      </c>
      <c r="U35" s="255" t="n">
        <v>0</v>
      </c>
      <c r="V35" s="1020" t="n">
        <v>0</v>
      </c>
      <c r="W35" s="1019" t="n">
        <v>0</v>
      </c>
      <c r="X35" s="1020" t="n">
        <v>0</v>
      </c>
      <c r="Y35" s="1020" t="n">
        <v>0</v>
      </c>
      <c r="Z35" s="1020" t="n">
        <v>0</v>
      </c>
      <c r="AA35" s="1020" t="n">
        <v>0</v>
      </c>
      <c r="AB35" s="1020" t="n">
        <v>0</v>
      </c>
      <c r="AC35" s="1020" t="n">
        <v>0</v>
      </c>
      <c r="AD35" s="1020" t="n">
        <v>0</v>
      </c>
      <c r="AE35" s="1020" t="n">
        <v>0</v>
      </c>
      <c r="AF35" s="1020" t="n">
        <v>0</v>
      </c>
      <c r="AG35" s="1020" t="n">
        <v>0</v>
      </c>
      <c r="AH35" s="1255" t="n">
        <v>0</v>
      </c>
      <c r="AI35" s="1255" t="n">
        <v>0</v>
      </c>
      <c r="AJ35" s="1255" t="n">
        <v>0</v>
      </c>
      <c r="AK35" s="1256" t="n">
        <v>0</v>
      </c>
      <c r="AL35" s="728"/>
      <c r="AM35" s="276"/>
      <c r="AN35" s="277"/>
      <c r="AO35" s="204" t="n">
        <f aca="false">SUM(D35:U35)</f>
        <v>0</v>
      </c>
      <c r="AP35" s="278"/>
      <c r="AQ35" s="212"/>
      <c r="AR35" s="453" t="e">
        <f aca="false">(AO35*100)/(AO35+AS35)</f>
        <v>#DIV/0!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v>0</v>
      </c>
      <c r="E36" s="255"/>
      <c r="F36" s="1019" t="n">
        <v>0</v>
      </c>
      <c r="G36" s="255" t="n">
        <v>0</v>
      </c>
      <c r="H36" s="1019" t="n">
        <v>0</v>
      </c>
      <c r="I36" s="255" t="n">
        <v>0</v>
      </c>
      <c r="J36" s="255" t="n">
        <v>0</v>
      </c>
      <c r="K36" s="523"/>
      <c r="L36" s="1019" t="n">
        <v>0</v>
      </c>
      <c r="M36" s="1019" t="n">
        <v>0</v>
      </c>
      <c r="N36" s="1019" t="n">
        <v>0</v>
      </c>
      <c r="O36" s="1019" t="n">
        <v>0</v>
      </c>
      <c r="P36" s="1019" t="n">
        <v>0</v>
      </c>
      <c r="Q36" s="255" t="n">
        <v>0</v>
      </c>
      <c r="R36" s="255" t="n">
        <v>0</v>
      </c>
      <c r="S36" s="1019" t="n">
        <v>0</v>
      </c>
      <c r="T36" s="1019" t="n">
        <v>0</v>
      </c>
      <c r="U36" s="255" t="n">
        <v>0</v>
      </c>
      <c r="V36" s="1020" t="n">
        <v>0</v>
      </c>
      <c r="W36" s="1019" t="n">
        <v>0</v>
      </c>
      <c r="X36" s="1020" t="n">
        <v>0</v>
      </c>
      <c r="Y36" s="1020" t="n">
        <v>0</v>
      </c>
      <c r="Z36" s="1020" t="n">
        <v>0</v>
      </c>
      <c r="AA36" s="1020" t="n">
        <v>0</v>
      </c>
      <c r="AB36" s="1020" t="n">
        <v>0</v>
      </c>
      <c r="AC36" s="1020" t="n">
        <v>0</v>
      </c>
      <c r="AD36" s="1020" t="n">
        <v>0</v>
      </c>
      <c r="AE36" s="1020" t="n">
        <v>0</v>
      </c>
      <c r="AF36" s="1020" t="n">
        <v>0</v>
      </c>
      <c r="AG36" s="1020" t="n">
        <v>0</v>
      </c>
      <c r="AH36" s="1255" t="n">
        <v>0</v>
      </c>
      <c r="AI36" s="1255" t="n">
        <v>0</v>
      </c>
      <c r="AJ36" s="1255" t="n">
        <v>0</v>
      </c>
      <c r="AK36" s="1256" t="n">
        <v>0</v>
      </c>
      <c r="AL36" s="728"/>
      <c r="AM36" s="276"/>
      <c r="AN36" s="277"/>
      <c r="AO36" s="204" t="n">
        <f aca="false">SUM(D36:U36)</f>
        <v>0</v>
      </c>
      <c r="AP36" s="278"/>
      <c r="AQ36" s="212"/>
      <c r="AR36" s="453" t="e">
        <f aca="false">(AO36*100)/(AO36+AS36)</f>
        <v>#DIV/0!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v>0</v>
      </c>
      <c r="E37" s="255"/>
      <c r="F37" s="1019" t="n">
        <v>0</v>
      </c>
      <c r="G37" s="255" t="n">
        <v>0</v>
      </c>
      <c r="H37" s="1019" t="n">
        <v>0</v>
      </c>
      <c r="I37" s="255" t="n">
        <v>0</v>
      </c>
      <c r="J37" s="255" t="n">
        <v>0</v>
      </c>
      <c r="K37" s="523"/>
      <c r="L37" s="1019" t="n">
        <v>0</v>
      </c>
      <c r="M37" s="1019" t="n">
        <v>0</v>
      </c>
      <c r="N37" s="1019" t="n">
        <v>0</v>
      </c>
      <c r="O37" s="1019" t="n">
        <v>0</v>
      </c>
      <c r="P37" s="1019" t="n">
        <v>0</v>
      </c>
      <c r="Q37" s="255" t="n">
        <v>0</v>
      </c>
      <c r="R37" s="255" t="n">
        <v>0</v>
      </c>
      <c r="S37" s="1019" t="n">
        <v>0</v>
      </c>
      <c r="T37" s="1019" t="n">
        <v>0</v>
      </c>
      <c r="U37" s="255" t="n">
        <v>0</v>
      </c>
      <c r="V37" s="1020" t="n">
        <v>0</v>
      </c>
      <c r="W37" s="1019" t="n">
        <v>0</v>
      </c>
      <c r="X37" s="1020" t="n">
        <v>0</v>
      </c>
      <c r="Y37" s="1020" t="n">
        <v>0</v>
      </c>
      <c r="Z37" s="1020" t="n">
        <v>0</v>
      </c>
      <c r="AA37" s="1020" t="n">
        <v>0</v>
      </c>
      <c r="AB37" s="1020" t="n">
        <v>0</v>
      </c>
      <c r="AC37" s="1020" t="n">
        <v>0</v>
      </c>
      <c r="AD37" s="1020" t="n">
        <v>0</v>
      </c>
      <c r="AE37" s="1020" t="n">
        <v>0</v>
      </c>
      <c r="AF37" s="1020" t="n">
        <v>0</v>
      </c>
      <c r="AG37" s="1020" t="n">
        <v>0</v>
      </c>
      <c r="AH37" s="1255" t="n">
        <v>0</v>
      </c>
      <c r="AI37" s="1255" t="n">
        <v>0</v>
      </c>
      <c r="AJ37" s="1255" t="n">
        <v>0</v>
      </c>
      <c r="AK37" s="1256" t="n">
        <v>0</v>
      </c>
      <c r="AL37" s="728"/>
      <c r="AM37" s="276"/>
      <c r="AN37" s="277"/>
      <c r="AO37" s="204" t="n">
        <f aca="false">SUM(D37:U37)</f>
        <v>0</v>
      </c>
      <c r="AP37" s="278"/>
      <c r="AQ37" s="212"/>
      <c r="AR37" s="453" t="e">
        <f aca="false">(AO37*100)/(AO37+AS37)</f>
        <v>#DIV/0!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v>0</v>
      </c>
      <c r="E38" s="255"/>
      <c r="F38" s="1019" t="n">
        <v>0</v>
      </c>
      <c r="G38" s="255" t="n">
        <v>0</v>
      </c>
      <c r="H38" s="1019" t="n">
        <v>0</v>
      </c>
      <c r="I38" s="255" t="n">
        <v>0</v>
      </c>
      <c r="J38" s="255" t="n">
        <v>0</v>
      </c>
      <c r="K38" s="523"/>
      <c r="L38" s="1019" t="n">
        <v>0</v>
      </c>
      <c r="M38" s="1019" t="n">
        <v>0</v>
      </c>
      <c r="N38" s="1019" t="n">
        <v>0</v>
      </c>
      <c r="O38" s="1019" t="n">
        <v>0</v>
      </c>
      <c r="P38" s="1019" t="n">
        <v>0</v>
      </c>
      <c r="Q38" s="255" t="n">
        <v>0</v>
      </c>
      <c r="R38" s="255" t="n">
        <v>0</v>
      </c>
      <c r="S38" s="1019" t="n">
        <v>0</v>
      </c>
      <c r="T38" s="1019" t="n">
        <v>0</v>
      </c>
      <c r="U38" s="255" t="n">
        <v>0</v>
      </c>
      <c r="V38" s="1020" t="n">
        <v>0</v>
      </c>
      <c r="W38" s="1019" t="n">
        <v>0</v>
      </c>
      <c r="X38" s="1020" t="n">
        <v>0</v>
      </c>
      <c r="Y38" s="1020" t="n">
        <v>0</v>
      </c>
      <c r="Z38" s="1020" t="n">
        <v>0</v>
      </c>
      <c r="AA38" s="1020" t="n">
        <v>0</v>
      </c>
      <c r="AB38" s="1020" t="n">
        <v>0</v>
      </c>
      <c r="AC38" s="1020" t="n">
        <v>0</v>
      </c>
      <c r="AD38" s="1020" t="n">
        <v>0</v>
      </c>
      <c r="AE38" s="1020" t="n">
        <v>0</v>
      </c>
      <c r="AF38" s="1020" t="n">
        <v>0</v>
      </c>
      <c r="AG38" s="1020" t="n">
        <v>0</v>
      </c>
      <c r="AH38" s="1255" t="n">
        <v>0</v>
      </c>
      <c r="AI38" s="1255" t="n">
        <v>0</v>
      </c>
      <c r="AJ38" s="1255" t="n">
        <v>0</v>
      </c>
      <c r="AK38" s="1256" t="n">
        <v>0</v>
      </c>
      <c r="AL38" s="728"/>
      <c r="AM38" s="276"/>
      <c r="AN38" s="277"/>
      <c r="AO38" s="204" t="n">
        <f aca="false">SUM(D38:U38)</f>
        <v>0</v>
      </c>
      <c r="AP38" s="278"/>
      <c r="AQ38" s="212"/>
      <c r="AR38" s="453" t="e">
        <f aca="false">(AO38*100)/(AO38+AS38)</f>
        <v>#DIV/0!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v>0</v>
      </c>
      <c r="E39" s="255"/>
      <c r="F39" s="1019" t="n">
        <v>0</v>
      </c>
      <c r="G39" s="255" t="n">
        <v>0</v>
      </c>
      <c r="H39" s="1019" t="n">
        <v>0</v>
      </c>
      <c r="I39" s="255" t="n">
        <v>0</v>
      </c>
      <c r="J39" s="255" t="n">
        <v>0</v>
      </c>
      <c r="K39" s="523"/>
      <c r="L39" s="1019" t="n">
        <v>0</v>
      </c>
      <c r="M39" s="1019" t="n">
        <v>0</v>
      </c>
      <c r="N39" s="1019" t="n">
        <v>0</v>
      </c>
      <c r="O39" s="1019" t="n">
        <v>0</v>
      </c>
      <c r="P39" s="1019" t="n">
        <v>0</v>
      </c>
      <c r="Q39" s="255" t="n">
        <v>0</v>
      </c>
      <c r="R39" s="255" t="n">
        <v>0</v>
      </c>
      <c r="S39" s="1019" t="n">
        <v>0</v>
      </c>
      <c r="T39" s="1019" t="n">
        <v>0</v>
      </c>
      <c r="U39" s="255" t="n">
        <v>0</v>
      </c>
      <c r="V39" s="1020" t="n">
        <v>0</v>
      </c>
      <c r="W39" s="1019" t="n">
        <v>0</v>
      </c>
      <c r="X39" s="1020" t="n">
        <v>0</v>
      </c>
      <c r="Y39" s="1020" t="n">
        <v>0</v>
      </c>
      <c r="Z39" s="1020" t="n">
        <v>0</v>
      </c>
      <c r="AA39" s="1020" t="n">
        <v>0</v>
      </c>
      <c r="AB39" s="1020" t="n">
        <v>0</v>
      </c>
      <c r="AC39" s="1020" t="n">
        <v>0</v>
      </c>
      <c r="AD39" s="1020" t="n">
        <v>0</v>
      </c>
      <c r="AE39" s="1020" t="n">
        <v>0</v>
      </c>
      <c r="AF39" s="1020" t="n">
        <v>0</v>
      </c>
      <c r="AG39" s="1020" t="n">
        <v>0</v>
      </c>
      <c r="AH39" s="1255" t="n">
        <v>0</v>
      </c>
      <c r="AI39" s="1255" t="n">
        <v>0</v>
      </c>
      <c r="AJ39" s="1255" t="n">
        <v>0</v>
      </c>
      <c r="AK39" s="1256" t="n">
        <v>0</v>
      </c>
      <c r="AL39" s="728"/>
      <c r="AM39" s="276"/>
      <c r="AN39" s="277"/>
      <c r="AO39" s="204" t="n">
        <f aca="false">SUM(D39:U39)</f>
        <v>0</v>
      </c>
      <c r="AP39" s="278"/>
      <c r="AQ39" s="212"/>
      <c r="AR39" s="453" t="e">
        <f aca="false">(AO39*100)/(AO39+AS39)</f>
        <v>#DIV/0!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v>0</v>
      </c>
      <c r="E40" s="255"/>
      <c r="F40" s="1019" t="n">
        <v>0</v>
      </c>
      <c r="G40" s="255" t="n">
        <v>0</v>
      </c>
      <c r="H40" s="1019" t="n">
        <v>0</v>
      </c>
      <c r="I40" s="255" t="n">
        <v>0</v>
      </c>
      <c r="J40" s="255" t="n">
        <v>0</v>
      </c>
      <c r="K40" s="539"/>
      <c r="L40" s="1019" t="n">
        <v>0</v>
      </c>
      <c r="M40" s="1019" t="n">
        <v>0</v>
      </c>
      <c r="N40" s="1019" t="n">
        <v>0</v>
      </c>
      <c r="O40" s="1019" t="n">
        <v>0</v>
      </c>
      <c r="P40" s="1019" t="n">
        <v>0</v>
      </c>
      <c r="Q40" s="255" t="n">
        <v>0</v>
      </c>
      <c r="R40" s="255" t="n">
        <v>0</v>
      </c>
      <c r="S40" s="1019" t="n">
        <v>0</v>
      </c>
      <c r="T40" s="1019" t="n">
        <v>0</v>
      </c>
      <c r="U40" s="255" t="n">
        <v>0</v>
      </c>
      <c r="V40" s="1020" t="n">
        <v>0</v>
      </c>
      <c r="W40" s="1019" t="n">
        <v>0</v>
      </c>
      <c r="X40" s="1020" t="n">
        <v>0</v>
      </c>
      <c r="Y40" s="1020" t="n">
        <v>0</v>
      </c>
      <c r="Z40" s="1020" t="n">
        <v>0</v>
      </c>
      <c r="AA40" s="1020" t="n">
        <v>0</v>
      </c>
      <c r="AB40" s="1020" t="n">
        <v>0</v>
      </c>
      <c r="AC40" s="1020" t="n">
        <v>0</v>
      </c>
      <c r="AD40" s="1020" t="n">
        <v>0</v>
      </c>
      <c r="AE40" s="1020" t="n">
        <v>0</v>
      </c>
      <c r="AF40" s="1020" t="n">
        <v>0</v>
      </c>
      <c r="AG40" s="1020" t="n">
        <v>0</v>
      </c>
      <c r="AH40" s="1255" t="n">
        <v>0</v>
      </c>
      <c r="AI40" s="1255" t="n">
        <v>0</v>
      </c>
      <c r="AJ40" s="1255" t="n">
        <v>0</v>
      </c>
      <c r="AK40" s="1256" t="n">
        <v>0</v>
      </c>
      <c r="AL40" s="736"/>
      <c r="AM40" s="293"/>
      <c r="AN40" s="294"/>
      <c r="AO40" s="295" t="n">
        <f aca="false">SUM(D40:U40)</f>
        <v>0</v>
      </c>
      <c r="AP40" s="296"/>
      <c r="AQ40" s="219"/>
      <c r="AR40" s="460" t="e">
        <f aca="false">(AO40*100)/(AO40+AS40)</f>
        <v>#DIV/0!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0</v>
      </c>
      <c r="G41" s="224" t="n">
        <f aca="false">SUM(G29:G40)</f>
        <v>0</v>
      </c>
      <c r="H41" s="462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0</v>
      </c>
      <c r="M41" s="462" t="n">
        <f aca="false">SUM(M29:M40)</f>
        <v>0</v>
      </c>
      <c r="N41" s="462" t="n">
        <f aca="false">SUM(N29:N40)</f>
        <v>0</v>
      </c>
      <c r="O41" s="462" t="n">
        <f aca="false">SUM(O29:O40)</f>
        <v>0</v>
      </c>
      <c r="P41" s="223" t="n">
        <f aca="false">SUM(P29:P40)</f>
        <v>0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0</v>
      </c>
      <c r="U41" s="297" t="n">
        <f aca="false">SUM(U29:U40)</f>
        <v>0</v>
      </c>
      <c r="V41" s="226" t="n">
        <f aca="false">SUM(V29:V40)</f>
        <v>0</v>
      </c>
      <c r="W41" s="227" t="n">
        <f aca="false">SUM(W29:W40)</f>
        <v>0</v>
      </c>
      <c r="X41" s="228" t="n">
        <f aca="false">SUM(X29:X40)</f>
        <v>0</v>
      </c>
      <c r="Y41" s="229" t="n">
        <f aca="false">SUM(Y29:Y40)</f>
        <v>0</v>
      </c>
      <c r="Z41" s="229" t="n">
        <f aca="false">SUM(Z29:Z40)</f>
        <v>0</v>
      </c>
      <c r="AA41" s="229" t="n">
        <f aca="false">SUM(AA29:AA40)</f>
        <v>0</v>
      </c>
      <c r="AB41" s="229" t="n">
        <f aca="false">SUM(AB29:AB40)</f>
        <v>0</v>
      </c>
      <c r="AC41" s="229" t="n">
        <f aca="false">SUM(AC29:AC40)</f>
        <v>0</v>
      </c>
      <c r="AD41" s="229" t="n">
        <f aca="false">SUM(AD29:AD40)</f>
        <v>0</v>
      </c>
      <c r="AE41" s="229" t="n">
        <f aca="false">SUM(AE29:AE40)</f>
        <v>0</v>
      </c>
      <c r="AF41" s="229" t="n">
        <f aca="false">SUM(AF29:AF40)</f>
        <v>0</v>
      </c>
      <c r="AG41" s="230" t="n">
        <f aca="false">SUM(AG29:AG40)</f>
        <v>0</v>
      </c>
      <c r="AH41" s="230" t="n">
        <f aca="false">SUM(AH29:AH40)</f>
        <v>0</v>
      </c>
      <c r="AI41" s="230" t="n">
        <f aca="false">SUM(AI29:AI40)</f>
        <v>0</v>
      </c>
      <c r="AJ41" s="230" t="n">
        <f aca="false">SUM(AJ29:AJ40)</f>
        <v>0</v>
      </c>
      <c r="AK41" s="229" t="n">
        <f aca="false">SUM(AK29:AK40)</f>
        <v>0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</f>
        <v>0</v>
      </c>
      <c r="AP41" s="236" t="n">
        <f aca="false">SUM(AP29:AP40)</f>
        <v>0</v>
      </c>
      <c r="AQ41" s="237" t="n">
        <f aca="false">SUM(AQ29:AQ40)</f>
        <v>0</v>
      </c>
      <c r="AR41" s="238" t="e">
        <f aca="false">(AO41*100)/(AO41+AS41)</f>
        <v>#DIV/0!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016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2"/>
      <c r="W43" s="162"/>
      <c r="X43" s="162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U43" s="163"/>
      <c r="AV43" s="163"/>
      <c r="AW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68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52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7.7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454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USSEGLI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68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4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101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322" t="s">
        <v>47</v>
      </c>
      <c r="AS71" s="53" t="s">
        <v>46</v>
      </c>
    </row>
    <row r="72" customFormat="false" ht="22.5" hidden="false" customHeight="true" outlineLevel="0" collapsed="false">
      <c r="C72" s="54" t="s">
        <v>48</v>
      </c>
      <c r="D72" s="55" t="n">
        <f aca="false">D29+D8+D50</f>
        <v>230</v>
      </c>
      <c r="E72" s="55"/>
      <c r="F72" s="388" t="n">
        <f aca="false">F29+F8+F50</f>
        <v>0</v>
      </c>
      <c r="G72" s="388" t="n">
        <f aca="false">G29+G8+G50</f>
        <v>2320</v>
      </c>
      <c r="H72" s="388" t="n">
        <f aca="false">H29+H8+H50</f>
        <v>0</v>
      </c>
      <c r="I72" s="117" t="n">
        <f aca="false">I29+I8+I50</f>
        <v>286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0</v>
      </c>
      <c r="M72" s="388" t="n">
        <f aca="false">M29+M8+M50</f>
        <v>0</v>
      </c>
      <c r="N72" s="388" t="n">
        <f aca="false">N29+N8+N50</f>
        <v>0</v>
      </c>
      <c r="O72" s="388" t="n">
        <f aca="false">O29+O8+O50</f>
        <v>170</v>
      </c>
      <c r="P72" s="388" t="n">
        <f aca="false">P29+P8+P50</f>
        <v>0</v>
      </c>
      <c r="Q72" s="388" t="n">
        <f aca="false">Q29+Q8+Q50</f>
        <v>44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0</v>
      </c>
      <c r="U72" s="324" t="n">
        <f aca="false">U29+U8+U50</f>
        <v>0</v>
      </c>
      <c r="V72" s="325" t="n">
        <f aca="false">SUM(X72:AG72)</f>
        <v>0</v>
      </c>
      <c r="W72" s="326" t="n">
        <f aca="false">W29+W8+W50</f>
        <v>0</v>
      </c>
      <c r="X72" s="327" t="n">
        <f aca="false">X29+X8+X50</f>
        <v>0</v>
      </c>
      <c r="Y72" s="328" t="n">
        <f aca="false">Y29+Y8+Y50</f>
        <v>0</v>
      </c>
      <c r="Z72" s="328" t="n">
        <f aca="false">Z29+Z8+Z50</f>
        <v>0</v>
      </c>
      <c r="AA72" s="328" t="n">
        <f aca="false">AA29+AA8+AA50</f>
        <v>0</v>
      </c>
      <c r="AB72" s="328" t="n">
        <f aca="false">AB29+AB8+AB50</f>
        <v>0</v>
      </c>
      <c r="AC72" s="328" t="n">
        <f aca="false">AC29+AC8+AC50</f>
        <v>0</v>
      </c>
      <c r="AD72" s="328" t="n">
        <f aca="false">AD29+AD8+AD50</f>
        <v>0</v>
      </c>
      <c r="AE72" s="328" t="n">
        <f aca="false">AE29+AE8+AE50</f>
        <v>0</v>
      </c>
      <c r="AF72" s="328" t="n">
        <f aca="false">AF29+AF8+AF50</f>
        <v>0</v>
      </c>
      <c r="AG72" s="558" t="n">
        <f aca="false">AG29+AG8+AG50</f>
        <v>0</v>
      </c>
      <c r="AH72" s="1257"/>
      <c r="AI72" s="1258"/>
      <c r="AJ72" s="1258"/>
      <c r="AK72" s="1259"/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6020</v>
      </c>
      <c r="AP72" s="333" t="n">
        <f aca="false">AP8</f>
        <v>7900</v>
      </c>
      <c r="AQ72" s="334" t="n">
        <f aca="false">AQ8</f>
        <v>0</v>
      </c>
      <c r="AR72" s="335" t="n">
        <f aca="false">(AO72*100)/(AO72+AS72)</f>
        <v>43.2471264367816</v>
      </c>
      <c r="AS72" s="336" t="n">
        <f aca="false">AP72+AQ72</f>
        <v>790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40</v>
      </c>
      <c r="E73" s="55"/>
      <c r="F73" s="388" t="n">
        <f aca="false">F30+F9+F51</f>
        <v>0</v>
      </c>
      <c r="G73" s="388" t="n">
        <f aca="false">G30+G9+G51</f>
        <v>1500</v>
      </c>
      <c r="H73" s="388" t="n">
        <f aca="false">H30+H9+H51</f>
        <v>0</v>
      </c>
      <c r="I73" s="117" t="n">
        <f aca="false">I30+I9+I51</f>
        <v>9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0</v>
      </c>
      <c r="M73" s="388" t="n">
        <f aca="false">M30+M9+M51</f>
        <v>0</v>
      </c>
      <c r="N73" s="388" t="n">
        <f aca="false">N30+N9+N51</f>
        <v>0</v>
      </c>
      <c r="O73" s="388" t="n">
        <f aca="false">O30+O9+O51</f>
        <v>0</v>
      </c>
      <c r="P73" s="388" t="n">
        <f aca="false">P30+P9+P51</f>
        <v>0</v>
      </c>
      <c r="Q73" s="388" t="n">
        <f aca="false">Q30+Q9+Q51</f>
        <v>91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0</v>
      </c>
      <c r="U73" s="324" t="n">
        <f aca="false">U30+U9+U51</f>
        <v>0</v>
      </c>
      <c r="V73" s="325" t="n">
        <f aca="false">SUM(X73:AG73)</f>
        <v>0</v>
      </c>
      <c r="W73" s="338" t="n">
        <f aca="false">W30+W9+W51</f>
        <v>0</v>
      </c>
      <c r="X73" s="339" t="n">
        <f aca="false">X30+X9+X51</f>
        <v>0</v>
      </c>
      <c r="Y73" s="340" t="n">
        <f aca="false">Y30+Y9+Y51</f>
        <v>0</v>
      </c>
      <c r="Z73" s="340" t="n">
        <f aca="false">Z30+Z9+Z51</f>
        <v>0</v>
      </c>
      <c r="AA73" s="340" t="n">
        <f aca="false">AA30+AA9+AA51</f>
        <v>0</v>
      </c>
      <c r="AB73" s="340" t="n">
        <f aca="false">AB30+AB9+AB51</f>
        <v>0</v>
      </c>
      <c r="AC73" s="340" t="n">
        <f aca="false">AC30+AC9+AC51</f>
        <v>0</v>
      </c>
      <c r="AD73" s="340" t="n">
        <f aca="false">AD30+AD9+AD51</f>
        <v>0</v>
      </c>
      <c r="AE73" s="340" t="n">
        <f aca="false">AE30+AE9+AE51</f>
        <v>0</v>
      </c>
      <c r="AF73" s="340" t="n">
        <f aca="false">AF30+AF9+AF51</f>
        <v>0</v>
      </c>
      <c r="AG73" s="564" t="n">
        <f aca="false">AG30+AG9+AG51</f>
        <v>0</v>
      </c>
      <c r="AH73" s="682"/>
      <c r="AI73" s="341"/>
      <c r="AJ73" s="341"/>
      <c r="AK73" s="1047"/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3450</v>
      </c>
      <c r="AP73" s="344" t="n">
        <f aca="false">AP9</f>
        <v>3340</v>
      </c>
      <c r="AQ73" s="89" t="n">
        <f aca="false">AQ9</f>
        <v>0</v>
      </c>
      <c r="AR73" s="345" t="n">
        <f aca="false">(AO73*100)/(AO73+AS73)</f>
        <v>50.8100147275405</v>
      </c>
      <c r="AS73" s="346" t="n">
        <f aca="false">AP73+AQ73</f>
        <v>334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80</v>
      </c>
      <c r="E74" s="55"/>
      <c r="F74" s="388" t="n">
        <f aca="false">F31+F10+F52</f>
        <v>0</v>
      </c>
      <c r="G74" s="388" t="n">
        <f aca="false">G31+G10+G52</f>
        <v>1000</v>
      </c>
      <c r="H74" s="388" t="n">
        <f aca="false">H31+H10+H52</f>
        <v>0</v>
      </c>
      <c r="I74" s="117" t="n">
        <f aca="false">I31+I10+I52</f>
        <v>10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0</v>
      </c>
      <c r="M74" s="388" t="n">
        <f aca="false">M31+M10+M52</f>
        <v>0</v>
      </c>
      <c r="N74" s="388" t="n">
        <f aca="false">N31+N10+N52</f>
        <v>0</v>
      </c>
      <c r="O74" s="388" t="n">
        <f aca="false">O31+O10+O52</f>
        <v>0</v>
      </c>
      <c r="P74" s="388" t="n">
        <f aca="false">P31+P10+P52</f>
        <v>0</v>
      </c>
      <c r="Q74" s="388" t="n">
        <f aca="false">Q31+Q10+Q52</f>
        <v>90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0</v>
      </c>
      <c r="U74" s="324" t="n">
        <f aca="false">U31+U10+U52</f>
        <v>0</v>
      </c>
      <c r="V74" s="325" t="n">
        <f aca="false">SUM(X74:AG74)</f>
        <v>0</v>
      </c>
      <c r="W74" s="338" t="n">
        <f aca="false">W31+W10+W52</f>
        <v>0</v>
      </c>
      <c r="X74" s="339" t="n">
        <f aca="false">X31+X10+X52</f>
        <v>0</v>
      </c>
      <c r="Y74" s="340" t="n">
        <f aca="false">Y31+Y10+Y52</f>
        <v>0</v>
      </c>
      <c r="Z74" s="340" t="n">
        <f aca="false">Z31+Z10+Z52</f>
        <v>0</v>
      </c>
      <c r="AA74" s="340" t="n">
        <f aca="false">AA31+AA10+AA52</f>
        <v>0</v>
      </c>
      <c r="AB74" s="340" t="n">
        <f aca="false">AB31+AB10+AB52</f>
        <v>0</v>
      </c>
      <c r="AC74" s="340" t="n">
        <f aca="false">AC31+AC10+AC52</f>
        <v>0</v>
      </c>
      <c r="AD74" s="340" t="n">
        <f aca="false">AD31+AD10+AD52</f>
        <v>0</v>
      </c>
      <c r="AE74" s="340" t="n">
        <f aca="false">AE31+AE10+AE52</f>
        <v>0</v>
      </c>
      <c r="AF74" s="340" t="n">
        <f aca="false">AF31+AF10+AF52</f>
        <v>0</v>
      </c>
      <c r="AG74" s="564" t="n">
        <f aca="false">AG31+AG10+AG52</f>
        <v>0</v>
      </c>
      <c r="AH74" s="682"/>
      <c r="AI74" s="341"/>
      <c r="AJ74" s="341"/>
      <c r="AK74" s="1047"/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2980</v>
      </c>
      <c r="AP74" s="344" t="n">
        <f aca="false">AP10</f>
        <v>6060</v>
      </c>
      <c r="AQ74" s="89" t="n">
        <f aca="false">AQ10</f>
        <v>0</v>
      </c>
      <c r="AR74" s="345" t="n">
        <f aca="false">(AO74*100)/(AO74+AS74)</f>
        <v>32.9646017699115</v>
      </c>
      <c r="AS74" s="346" t="n">
        <f aca="false">AP74+AQ74</f>
        <v>606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80</v>
      </c>
      <c r="E75" s="55"/>
      <c r="F75" s="388" t="n">
        <f aca="false">F32+F11+F53</f>
        <v>0</v>
      </c>
      <c r="G75" s="388" t="n">
        <f aca="false">G32+G11+G53</f>
        <v>1000</v>
      </c>
      <c r="H75" s="388" t="n">
        <f aca="false">H32+H11+H53</f>
        <v>0</v>
      </c>
      <c r="I75" s="117" t="n">
        <f aca="false">I32+I11+I53</f>
        <v>206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0</v>
      </c>
      <c r="M75" s="388" t="n">
        <f aca="false">M32+M11+M53</f>
        <v>0</v>
      </c>
      <c r="N75" s="388" t="n">
        <f aca="false">N32+N11+N53</f>
        <v>0</v>
      </c>
      <c r="O75" s="388" t="n">
        <f aca="false">O32+O11+O53</f>
        <v>0</v>
      </c>
      <c r="P75" s="388" t="n">
        <f aca="false">P32+P11+P53</f>
        <v>0</v>
      </c>
      <c r="Q75" s="388" t="n">
        <f aca="false">Q32+Q11+Q53</f>
        <v>62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0</v>
      </c>
      <c r="U75" s="324" t="n">
        <f aca="false">U32+U11+U53</f>
        <v>0</v>
      </c>
      <c r="V75" s="325" t="n">
        <f aca="false">SUM(X75:AG75)</f>
        <v>0</v>
      </c>
      <c r="W75" s="338" t="n">
        <f aca="false">W32+W11+W53</f>
        <v>0</v>
      </c>
      <c r="X75" s="339" t="n">
        <f aca="false">X32+X11+X53</f>
        <v>0</v>
      </c>
      <c r="Y75" s="340" t="n">
        <f aca="false">Y32+Y11+Y53</f>
        <v>0</v>
      </c>
      <c r="Z75" s="340" t="n">
        <f aca="false">Z32+Z11+Z53</f>
        <v>0</v>
      </c>
      <c r="AA75" s="340" t="n">
        <f aca="false">AA32+AA11+AA53</f>
        <v>0</v>
      </c>
      <c r="AB75" s="340" t="n">
        <f aca="false">AB32+AB11+AB53</f>
        <v>0</v>
      </c>
      <c r="AC75" s="340" t="n">
        <f aca="false">AC32+AC11+AC53</f>
        <v>0</v>
      </c>
      <c r="AD75" s="340" t="n">
        <f aca="false">AD32+AD11+AD53</f>
        <v>0</v>
      </c>
      <c r="AE75" s="340" t="n">
        <f aca="false">AE32+AE11+AE53</f>
        <v>0</v>
      </c>
      <c r="AF75" s="340" t="n">
        <f aca="false">AF32+AF11+AF53</f>
        <v>0</v>
      </c>
      <c r="AG75" s="564" t="n">
        <f aca="false">AG32+AG11+AG53</f>
        <v>0</v>
      </c>
      <c r="AH75" s="682"/>
      <c r="AI75" s="341"/>
      <c r="AJ75" s="341"/>
      <c r="AK75" s="1047"/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3860</v>
      </c>
      <c r="AP75" s="344" t="n">
        <f aca="false">AP11</f>
        <v>3000</v>
      </c>
      <c r="AQ75" s="89" t="n">
        <f aca="false">AQ11</f>
        <v>0</v>
      </c>
      <c r="AR75" s="345" t="n">
        <f aca="false">(AO75*100)/(AO75+AS75)</f>
        <v>56.268221574344</v>
      </c>
      <c r="AS75" s="346" t="n">
        <f aca="false">AP75+AQ75</f>
        <v>30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80</v>
      </c>
      <c r="E76" s="55"/>
      <c r="F76" s="388" t="n">
        <f aca="false">F33+F12+F54</f>
        <v>0</v>
      </c>
      <c r="G76" s="388" t="n">
        <f aca="false">G33+G12+G54</f>
        <v>2000</v>
      </c>
      <c r="H76" s="388" t="n">
        <f aca="false">H33+H12+H54</f>
        <v>0</v>
      </c>
      <c r="I76" s="117" t="n">
        <f aca="false">I33+I12+I54</f>
        <v>182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0</v>
      </c>
      <c r="M76" s="388" t="n">
        <f aca="false">M33+M12+M54</f>
        <v>0</v>
      </c>
      <c r="N76" s="388" t="n">
        <f aca="false">N33+N12+N54</f>
        <v>0</v>
      </c>
      <c r="O76" s="388" t="n">
        <f aca="false">O33+O12+O54</f>
        <v>0</v>
      </c>
      <c r="P76" s="388" t="n">
        <f aca="false">P33+P12+P54</f>
        <v>0</v>
      </c>
      <c r="Q76" s="388" t="n">
        <f aca="false">Q33+Q12+Q54</f>
        <v>10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0</v>
      </c>
      <c r="U76" s="324" t="n">
        <f aca="false">U33+U12+U54</f>
        <v>3810</v>
      </c>
      <c r="V76" s="325" t="n">
        <f aca="false">SUM(X76:AG76)</f>
        <v>0</v>
      </c>
      <c r="W76" s="338" t="n">
        <f aca="false">W33+W12+W54</f>
        <v>0</v>
      </c>
      <c r="X76" s="339" t="n">
        <f aca="false">X33+X12+X54</f>
        <v>0</v>
      </c>
      <c r="Y76" s="340" t="n">
        <f aca="false">Y33+Y12+Y54</f>
        <v>0</v>
      </c>
      <c r="Z76" s="340" t="n">
        <f aca="false">Z33+Z12+Z54</f>
        <v>0</v>
      </c>
      <c r="AA76" s="340" t="n">
        <f aca="false">AA33+AA12+AA54</f>
        <v>0</v>
      </c>
      <c r="AB76" s="340" t="n">
        <f aca="false">AB33+AB12+AB54</f>
        <v>0</v>
      </c>
      <c r="AC76" s="340" t="n">
        <f aca="false">AC33+AC12+AC54</f>
        <v>0</v>
      </c>
      <c r="AD76" s="340" t="n">
        <f aca="false">AD33+AD12+AD54</f>
        <v>0</v>
      </c>
      <c r="AE76" s="340" t="n">
        <f aca="false">AE33+AE12+AE54</f>
        <v>0</v>
      </c>
      <c r="AF76" s="340" t="n">
        <f aca="false">AF33+AF12+AF54</f>
        <v>0</v>
      </c>
      <c r="AG76" s="564" t="n">
        <f aca="false">AG33+AG12+AG54</f>
        <v>0</v>
      </c>
      <c r="AH76" s="682"/>
      <c r="AI76" s="341"/>
      <c r="AJ76" s="341"/>
      <c r="AK76" s="1047"/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8710</v>
      </c>
      <c r="AP76" s="344" t="n">
        <f aca="false">AP12</f>
        <v>3000</v>
      </c>
      <c r="AQ76" s="89" t="n">
        <f aca="false">AQ12</f>
        <v>0</v>
      </c>
      <c r="AR76" s="90" t="n">
        <f aca="false">(AO76*100)/(AO76+AS76)</f>
        <v>74.3808710503843</v>
      </c>
      <c r="AS76" s="346" t="n">
        <f aca="false">AP76+AQ76</f>
        <v>300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440</v>
      </c>
      <c r="E77" s="55"/>
      <c r="F77" s="388" t="n">
        <f aca="false">F34+F13+F55</f>
        <v>0</v>
      </c>
      <c r="G77" s="388" t="n">
        <f aca="false">G34+G13+G55</f>
        <v>1370</v>
      </c>
      <c r="H77" s="388" t="n">
        <f aca="false">H34+H13+H55</f>
        <v>0</v>
      </c>
      <c r="I77" s="117" t="n">
        <f aca="false">I34+I13+I55</f>
        <v>24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0</v>
      </c>
      <c r="M77" s="388" t="n">
        <f aca="false">M34+M13+M55</f>
        <v>0</v>
      </c>
      <c r="N77" s="388" t="n">
        <f aca="false">N34+N13+N55</f>
        <v>0</v>
      </c>
      <c r="O77" s="388" t="n">
        <f aca="false">O34+O13+O55</f>
        <v>130</v>
      </c>
      <c r="P77" s="388" t="n">
        <f aca="false">P34+P13+P55</f>
        <v>0</v>
      </c>
      <c r="Q77" s="388" t="n">
        <f aca="false">Q34+Q13+Q55</f>
        <v>296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0</v>
      </c>
      <c r="U77" s="324" t="n">
        <f aca="false">U34+U13+U55</f>
        <v>6020</v>
      </c>
      <c r="V77" s="325" t="n">
        <f aca="false">SUM(X77:AG77)</f>
        <v>0</v>
      </c>
      <c r="W77" s="338" t="n">
        <f aca="false">W34+W13+W55</f>
        <v>0</v>
      </c>
      <c r="X77" s="339" t="n">
        <f aca="false">X34+X13+X55</f>
        <v>0</v>
      </c>
      <c r="Y77" s="340" t="n">
        <f aca="false">Y34+Y13+Y55</f>
        <v>0</v>
      </c>
      <c r="Z77" s="340" t="n">
        <f aca="false">Z34+Z13+Z55</f>
        <v>0</v>
      </c>
      <c r="AA77" s="340" t="n">
        <f aca="false">AA34+AA13+AA55</f>
        <v>0</v>
      </c>
      <c r="AB77" s="340" t="n">
        <f aca="false">AB34+AB13+AB55</f>
        <v>0</v>
      </c>
      <c r="AC77" s="340" t="n">
        <f aca="false">AC34+AC13+AC55</f>
        <v>0</v>
      </c>
      <c r="AD77" s="340" t="n">
        <f aca="false">AD34+AD13+AD55</f>
        <v>0</v>
      </c>
      <c r="AE77" s="340" t="n">
        <f aca="false">AE34+AE13+AE55</f>
        <v>0</v>
      </c>
      <c r="AF77" s="340" t="n">
        <f aca="false">AF34+AF13+AF55</f>
        <v>0</v>
      </c>
      <c r="AG77" s="564" t="n">
        <f aca="false">AG34+AG13+AG55</f>
        <v>0</v>
      </c>
      <c r="AH77" s="682"/>
      <c r="AI77" s="341"/>
      <c r="AJ77" s="341"/>
      <c r="AK77" s="1047"/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3400</v>
      </c>
      <c r="AP77" s="344" t="n">
        <f aca="false">AP13</f>
        <v>10860</v>
      </c>
      <c r="AQ77" s="89" t="n">
        <f aca="false">AQ13</f>
        <v>0</v>
      </c>
      <c r="AR77" s="90" t="n">
        <f aca="false">(AO77*100)/(AO77+AS77)</f>
        <v>55.234954657873</v>
      </c>
      <c r="AS77" s="346" t="n">
        <f aca="false">AP77+AQ77</f>
        <v>1086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780</v>
      </c>
      <c r="E78" s="55"/>
      <c r="F78" s="388" t="n">
        <f aca="false">F35+F14+F56</f>
        <v>5170</v>
      </c>
      <c r="G78" s="388" t="n">
        <f aca="false">G35+G14+G56</f>
        <v>3320</v>
      </c>
      <c r="H78" s="388" t="n">
        <f aca="false">H35+H14+H56</f>
        <v>0</v>
      </c>
      <c r="I78" s="117" t="n">
        <f aca="false">I35+I14+I56</f>
        <v>534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0</v>
      </c>
      <c r="M78" s="388" t="n">
        <f aca="false">M35+M14+M56</f>
        <v>0</v>
      </c>
      <c r="N78" s="388" t="n">
        <f aca="false">N35+N14+N56</f>
        <v>0</v>
      </c>
      <c r="O78" s="388" t="n">
        <f aca="false">O35+O14+O56</f>
        <v>180</v>
      </c>
      <c r="P78" s="388" t="n">
        <f aca="false">P35+P14+P56</f>
        <v>0</v>
      </c>
      <c r="Q78" s="388" t="n">
        <f aca="false">Q35+Q14+Q56</f>
        <v>19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0</v>
      </c>
      <c r="U78" s="324" t="n">
        <f aca="false">U35+U14+U56</f>
        <v>2560</v>
      </c>
      <c r="V78" s="325" t="n">
        <f aca="false">SUM(X78:AG78)</f>
        <v>0</v>
      </c>
      <c r="W78" s="338" t="n">
        <f aca="false">W35+W14+W56</f>
        <v>0</v>
      </c>
      <c r="X78" s="339" t="n">
        <f aca="false">X35+X14+X56</f>
        <v>0</v>
      </c>
      <c r="Y78" s="340" t="n">
        <f aca="false">Y35+Y14+Y56</f>
        <v>0</v>
      </c>
      <c r="Z78" s="340" t="n">
        <f aca="false">Z35+Z14+Z56</f>
        <v>0</v>
      </c>
      <c r="AA78" s="340" t="n">
        <f aca="false">AA35+AA14+AA56</f>
        <v>0</v>
      </c>
      <c r="AB78" s="340" t="n">
        <f aca="false">AB35+AB14+AB56</f>
        <v>0</v>
      </c>
      <c r="AC78" s="340" t="n">
        <f aca="false">AC35+AC14+AC56</f>
        <v>0</v>
      </c>
      <c r="AD78" s="340" t="n">
        <f aca="false">AD35+AD14+AD56</f>
        <v>0</v>
      </c>
      <c r="AE78" s="340" t="n">
        <f aca="false">AE35+AE14+AE56</f>
        <v>0</v>
      </c>
      <c r="AF78" s="340" t="n">
        <f aca="false">AF35+AF14+AF56</f>
        <v>0</v>
      </c>
      <c r="AG78" s="564" t="n">
        <f aca="false">AG35+AG14+AG56</f>
        <v>0</v>
      </c>
      <c r="AH78" s="682"/>
      <c r="AI78" s="341"/>
      <c r="AJ78" s="341"/>
      <c r="AK78" s="1047"/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9330</v>
      </c>
      <c r="AP78" s="344" t="n">
        <f aca="false">AP14</f>
        <v>13085</v>
      </c>
      <c r="AQ78" s="89" t="n">
        <f aca="false">AQ14</f>
        <v>0</v>
      </c>
      <c r="AR78" s="90" t="n">
        <f aca="false">(AO78*100)/(AO78+AS78)</f>
        <v>59.6328860095635</v>
      </c>
      <c r="AS78" s="346" t="n">
        <f aca="false">AP78+AQ78</f>
        <v>1308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520</v>
      </c>
      <c r="E79" s="55"/>
      <c r="F79" s="388" t="n">
        <f aca="false">F36+F15+F57</f>
        <v>0</v>
      </c>
      <c r="G79" s="388" t="n">
        <f aca="false">G36+G15+G57</f>
        <v>2750</v>
      </c>
      <c r="H79" s="388" t="n">
        <f aca="false">H36+H15+H57</f>
        <v>0</v>
      </c>
      <c r="I79" s="117" t="n">
        <f aca="false">I36+I15+I57</f>
        <v>691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0</v>
      </c>
      <c r="M79" s="388" t="n">
        <f aca="false">M36+M15+M57</f>
        <v>0</v>
      </c>
      <c r="N79" s="388" t="n">
        <f aca="false">N36+N15+N57</f>
        <v>0</v>
      </c>
      <c r="O79" s="388" t="n">
        <f aca="false">O36+O15+O57</f>
        <v>0</v>
      </c>
      <c r="P79" s="388" t="n">
        <f aca="false">P36+P15+P57</f>
        <v>0</v>
      </c>
      <c r="Q79" s="388" t="n">
        <f aca="false">Q36+Q15+Q57</f>
        <v>362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0</v>
      </c>
      <c r="U79" s="324" t="n">
        <f aca="false">U36+U15+U57</f>
        <v>2905</v>
      </c>
      <c r="V79" s="325" t="n">
        <f aca="false">SUM(X79:AG79)</f>
        <v>0</v>
      </c>
      <c r="W79" s="338" t="n">
        <f aca="false">W36+W15+W57</f>
        <v>0</v>
      </c>
      <c r="X79" s="339" t="n">
        <f aca="false">X36+X15+X57</f>
        <v>0</v>
      </c>
      <c r="Y79" s="340" t="n">
        <f aca="false">Y36+Y15+Y57</f>
        <v>0</v>
      </c>
      <c r="Z79" s="340" t="n">
        <f aca="false">Z36+Z15+Z57</f>
        <v>0</v>
      </c>
      <c r="AA79" s="340" t="n">
        <f aca="false">AA36+AA15+AA57</f>
        <v>0</v>
      </c>
      <c r="AB79" s="340" t="n">
        <f aca="false">AB36+AB15+AB57</f>
        <v>0</v>
      </c>
      <c r="AC79" s="340" t="n">
        <f aca="false">AC36+AC15+AC57</f>
        <v>0</v>
      </c>
      <c r="AD79" s="340" t="n">
        <f aca="false">AD36+AD15+AD57</f>
        <v>0</v>
      </c>
      <c r="AE79" s="340" t="n">
        <f aca="false">AE36+AE15+AE57</f>
        <v>0</v>
      </c>
      <c r="AF79" s="340" t="n">
        <f aca="false">AF36+AF15+AF57</f>
        <v>0</v>
      </c>
      <c r="AG79" s="564" t="n">
        <f aca="false">AG36+AG15+AG57</f>
        <v>0</v>
      </c>
      <c r="AH79" s="682"/>
      <c r="AI79" s="341"/>
      <c r="AJ79" s="341"/>
      <c r="AK79" s="1047"/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6705</v>
      </c>
      <c r="AP79" s="344" t="n">
        <f aca="false">AP15</f>
        <v>19895</v>
      </c>
      <c r="AQ79" s="89" t="n">
        <f aca="false">AQ15</f>
        <v>0</v>
      </c>
      <c r="AR79" s="90" t="n">
        <f aca="false">(AO79*100)/(AO79+AS79)</f>
        <v>45.6420765027322</v>
      </c>
      <c r="AS79" s="346" t="n">
        <f aca="false">AP79+AQ79</f>
        <v>19895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70</v>
      </c>
      <c r="E80" s="55"/>
      <c r="F80" s="388" t="n">
        <f aca="false">F37+F16+F58</f>
        <v>0</v>
      </c>
      <c r="G80" s="388" t="n">
        <f aca="false">G37+G16+G58</f>
        <v>1080</v>
      </c>
      <c r="H80" s="388" t="n">
        <f aca="false">H37+H16+H58</f>
        <v>0</v>
      </c>
      <c r="I80" s="117" t="n">
        <f aca="false">I37+I16+I58</f>
        <v>218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0</v>
      </c>
      <c r="M80" s="388" t="n">
        <f aca="false">M37+M16+M58</f>
        <v>0</v>
      </c>
      <c r="N80" s="388" t="n">
        <f aca="false">N37+N16+N58</f>
        <v>0</v>
      </c>
      <c r="O80" s="388" t="n">
        <f aca="false">O37+O16+O58</f>
        <v>140</v>
      </c>
      <c r="P80" s="388" t="n">
        <f aca="false">P37+P16+P58</f>
        <v>0</v>
      </c>
      <c r="Q80" s="388" t="n">
        <f aca="false">Q37+Q16+Q58</f>
        <v>74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0</v>
      </c>
      <c r="U80" s="324" t="n">
        <f aca="false">U37+U16+U58</f>
        <v>2760</v>
      </c>
      <c r="V80" s="325" t="n">
        <f aca="false">SUM(X80:AG80)</f>
        <v>0</v>
      </c>
      <c r="W80" s="338" t="n">
        <f aca="false">W37+W16+W58</f>
        <v>0</v>
      </c>
      <c r="X80" s="339" t="n">
        <f aca="false">X37+X16+X58</f>
        <v>0</v>
      </c>
      <c r="Y80" s="340" t="n">
        <f aca="false">Y37+Y16+Y58</f>
        <v>0</v>
      </c>
      <c r="Z80" s="340" t="n">
        <f aca="false">Z37+Z16+Z58</f>
        <v>0</v>
      </c>
      <c r="AA80" s="340" t="n">
        <f aca="false">AA37+AA16+AA58</f>
        <v>0</v>
      </c>
      <c r="AB80" s="340" t="n">
        <f aca="false">AB37+AB16+AB58</f>
        <v>0</v>
      </c>
      <c r="AC80" s="340" t="n">
        <f aca="false">AC37+AC16+AC58</f>
        <v>0</v>
      </c>
      <c r="AD80" s="340" t="n">
        <f aca="false">AD37+AD16+AD58</f>
        <v>0</v>
      </c>
      <c r="AE80" s="340" t="n">
        <f aca="false">AE37+AE16+AE58</f>
        <v>0</v>
      </c>
      <c r="AF80" s="340" t="n">
        <f aca="false">AF37+AF16+AF58</f>
        <v>0</v>
      </c>
      <c r="AG80" s="564" t="n">
        <f aca="false">AG37+AG16+AG58</f>
        <v>0</v>
      </c>
      <c r="AH80" s="682"/>
      <c r="AI80" s="341"/>
      <c r="AJ80" s="341"/>
      <c r="AK80" s="1047"/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6970</v>
      </c>
      <c r="AP80" s="344" t="n">
        <f aca="false">AP16</f>
        <v>10505</v>
      </c>
      <c r="AQ80" s="89" t="n">
        <f aca="false">AQ16</f>
        <v>0</v>
      </c>
      <c r="AR80" s="90" t="n">
        <f aca="false">(AO80*100)/(AO80+AS80)</f>
        <v>39.8855507868383</v>
      </c>
      <c r="AS80" s="346" t="n">
        <f aca="false">AP80+AQ80</f>
        <v>1050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50</v>
      </c>
      <c r="E81" s="55"/>
      <c r="F81" s="388" t="n">
        <f aca="false">F38+F17+F59</f>
        <v>0</v>
      </c>
      <c r="G81" s="388" t="n">
        <f aca="false">G38+G17+G59</f>
        <v>1440</v>
      </c>
      <c r="H81" s="388" t="n">
        <f aca="false">H38+H17+H59</f>
        <v>0</v>
      </c>
      <c r="I81" s="117" t="n">
        <f aca="false">I38+I17+I59</f>
        <v>21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0</v>
      </c>
      <c r="M81" s="388" t="n">
        <f aca="false">M38+M17+M59</f>
        <v>0</v>
      </c>
      <c r="N81" s="388" t="n">
        <f aca="false">N38+N17+N59</f>
        <v>0</v>
      </c>
      <c r="O81" s="388" t="n">
        <f aca="false">O38+O17+O59</f>
        <v>80</v>
      </c>
      <c r="P81" s="388" t="n">
        <f aca="false">P38+P17+P59</f>
        <v>0</v>
      </c>
      <c r="Q81" s="388" t="n">
        <f aca="false">Q38+Q17+Q59</f>
        <v>10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0</v>
      </c>
      <c r="U81" s="324" t="n">
        <f aca="false">U38+U17+U59</f>
        <v>3340</v>
      </c>
      <c r="V81" s="325" t="n">
        <f aca="false">SUM(X81:AG81)</f>
        <v>0</v>
      </c>
      <c r="W81" s="338" t="n">
        <f aca="false">W38+W17+W59</f>
        <v>0</v>
      </c>
      <c r="X81" s="339" t="n">
        <f aca="false">X38+X17+X59</f>
        <v>0</v>
      </c>
      <c r="Y81" s="340" t="n">
        <f aca="false">Y38+Y17+Y59</f>
        <v>0</v>
      </c>
      <c r="Z81" s="340" t="n">
        <f aca="false">Z38+Z17+Z59</f>
        <v>0</v>
      </c>
      <c r="AA81" s="340" t="n">
        <f aca="false">AA38+AA17+AA59</f>
        <v>0</v>
      </c>
      <c r="AB81" s="340" t="n">
        <f aca="false">AB38+AB17+AB59</f>
        <v>0</v>
      </c>
      <c r="AC81" s="340" t="n">
        <f aca="false">AC38+AC17+AC59</f>
        <v>0</v>
      </c>
      <c r="AD81" s="340" t="n">
        <f aca="false">AD38+AD17+AD59</f>
        <v>0</v>
      </c>
      <c r="AE81" s="340" t="n">
        <f aca="false">AE38+AE17+AE59</f>
        <v>0</v>
      </c>
      <c r="AF81" s="340" t="n">
        <f aca="false">AF38+AF17+AF59</f>
        <v>0</v>
      </c>
      <c r="AG81" s="564" t="n">
        <f aca="false">AG38+AG17+AG59</f>
        <v>0</v>
      </c>
      <c r="AH81" s="682"/>
      <c r="AI81" s="341"/>
      <c r="AJ81" s="341"/>
      <c r="AK81" s="1047"/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8110</v>
      </c>
      <c r="AP81" s="344" t="n">
        <f aca="false">AP17</f>
        <v>5970</v>
      </c>
      <c r="AQ81" s="89" t="n">
        <f aca="false">AQ17</f>
        <v>0</v>
      </c>
      <c r="AR81" s="90" t="n">
        <f aca="false">(AO81*100)/(AO81+AS81)</f>
        <v>57.5994318181818</v>
      </c>
      <c r="AS81" s="346" t="n">
        <f aca="false">AP81+AQ81</f>
        <v>597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60</v>
      </c>
      <c r="E82" s="55"/>
      <c r="F82" s="388" t="n">
        <f aca="false">F39+F18+F60</f>
        <v>5080</v>
      </c>
      <c r="G82" s="388" t="n">
        <f aca="false">G39+G18+G60</f>
        <v>990</v>
      </c>
      <c r="H82" s="388" t="n">
        <f aca="false">H39+H18+H60</f>
        <v>0</v>
      </c>
      <c r="I82" s="117" t="n">
        <f aca="false">I39+I18+I60</f>
        <v>286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0</v>
      </c>
      <c r="M82" s="388" t="n">
        <f aca="false">M39+M18+M60</f>
        <v>0</v>
      </c>
      <c r="N82" s="388" t="n">
        <f aca="false">N39+N18+N60</f>
        <v>0</v>
      </c>
      <c r="O82" s="388" t="n">
        <f aca="false">O39+O18+O60</f>
        <v>220</v>
      </c>
      <c r="P82" s="388" t="n">
        <f aca="false">P39+P18+P60</f>
        <v>0</v>
      </c>
      <c r="Q82" s="388" t="n">
        <f aca="false">Q39+Q18+Q60</f>
        <v>9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0</v>
      </c>
      <c r="U82" s="324" t="n">
        <f aca="false">U39+U18+U60</f>
        <v>0</v>
      </c>
      <c r="V82" s="325" t="n">
        <f aca="false">SUM(X82:AG82)</f>
        <v>0</v>
      </c>
      <c r="W82" s="338" t="n">
        <f aca="false">W39+W18+W60</f>
        <v>0</v>
      </c>
      <c r="X82" s="339" t="n">
        <f aca="false">X39+X18+X60</f>
        <v>0</v>
      </c>
      <c r="Y82" s="340" t="n">
        <f aca="false">Y39+Y18+Y60</f>
        <v>0</v>
      </c>
      <c r="Z82" s="340" t="n">
        <f aca="false">Z39+Z18+Z60</f>
        <v>0</v>
      </c>
      <c r="AA82" s="340" t="n">
        <f aca="false">AA39+AA18+AA60</f>
        <v>0</v>
      </c>
      <c r="AB82" s="340" t="n">
        <f aca="false">AB39+AB18+AB60</f>
        <v>0</v>
      </c>
      <c r="AC82" s="340" t="n">
        <f aca="false">AC39+AC18+AC60</f>
        <v>0</v>
      </c>
      <c r="AD82" s="340" t="n">
        <f aca="false">AD39+AD18+AD60</f>
        <v>0</v>
      </c>
      <c r="AE82" s="340" t="n">
        <f aca="false">AE39+AE18+AE60</f>
        <v>0</v>
      </c>
      <c r="AF82" s="340" t="n">
        <f aca="false">AF39+AF18+AF60</f>
        <v>0</v>
      </c>
      <c r="AG82" s="564" t="n">
        <f aca="false">AG39+AG18+AG60</f>
        <v>0</v>
      </c>
      <c r="AH82" s="682"/>
      <c r="AI82" s="341"/>
      <c r="AJ82" s="341"/>
      <c r="AK82" s="1047"/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0250</v>
      </c>
      <c r="AP82" s="344" t="n">
        <f aca="false">AP18</f>
        <v>3790</v>
      </c>
      <c r="AQ82" s="89" t="n">
        <f aca="false">AQ18</f>
        <v>0</v>
      </c>
      <c r="AR82" s="90" t="n">
        <f aca="false">(AO82*100)/(AO82+AS82)</f>
        <v>73.005698005698</v>
      </c>
      <c r="AS82" s="346" t="n">
        <f aca="false">AP82+AQ82</f>
        <v>379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90</v>
      </c>
      <c r="E83" s="55"/>
      <c r="F83" s="388" t="n">
        <f aca="false">F40+F19+F61</f>
        <v>0</v>
      </c>
      <c r="G83" s="388" t="n">
        <f aca="false">G40+G19+G61</f>
        <v>1910</v>
      </c>
      <c r="H83" s="388" t="n">
        <f aca="false">H40+H19+H61</f>
        <v>0</v>
      </c>
      <c r="I83" s="117" t="n">
        <f aca="false">I40+I19+I61</f>
        <v>168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0</v>
      </c>
      <c r="M83" s="388" t="n">
        <f aca="false">M40+M19+M61</f>
        <v>0</v>
      </c>
      <c r="N83" s="388" t="n">
        <f aca="false">N40+N19+N61</f>
        <v>0</v>
      </c>
      <c r="O83" s="388" t="n">
        <f aca="false">O40+O19+O61</f>
        <v>0</v>
      </c>
      <c r="P83" s="388" t="n">
        <f aca="false">P40+P19+P61</f>
        <v>0</v>
      </c>
      <c r="Q83" s="388" t="n">
        <f aca="false">Q40+Q19+Q61</f>
        <v>60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0</v>
      </c>
      <c r="U83" s="324" t="n">
        <f aca="false">U40+U19+U61</f>
        <v>0</v>
      </c>
      <c r="V83" s="325" t="n">
        <f aca="false">SUM(X83:AG83)</f>
        <v>0</v>
      </c>
      <c r="W83" s="348" t="n">
        <f aca="false">W40+W19+W61</f>
        <v>0</v>
      </c>
      <c r="X83" s="349" t="n">
        <f aca="false">X40+X19+X61</f>
        <v>0</v>
      </c>
      <c r="Y83" s="350" t="n">
        <f aca="false">Y40+Y19+Y61</f>
        <v>0</v>
      </c>
      <c r="Z83" s="350" t="n">
        <f aca="false">Z40+Z19+Z61</f>
        <v>0</v>
      </c>
      <c r="AA83" s="350" t="n">
        <f aca="false">AA40+AA19+AA61</f>
        <v>0</v>
      </c>
      <c r="AB83" s="350" t="n">
        <f aca="false">AB40+AB19+AB61</f>
        <v>0</v>
      </c>
      <c r="AC83" s="350" t="n">
        <f aca="false">AC40+AC19+AC61</f>
        <v>0</v>
      </c>
      <c r="AD83" s="350" t="n">
        <f aca="false">AD40+AD19+AD61</f>
        <v>0</v>
      </c>
      <c r="AE83" s="350" t="n">
        <f aca="false">AE40+AE19+AE61</f>
        <v>0</v>
      </c>
      <c r="AF83" s="350" t="n">
        <f aca="false">AF40+AF19+AF61</f>
        <v>0</v>
      </c>
      <c r="AG83" s="567" t="n">
        <f aca="false">AG40+AG19+AG61</f>
        <v>0</v>
      </c>
      <c r="AH83" s="1260"/>
      <c r="AI83" s="1261"/>
      <c r="AJ83" s="1261"/>
      <c r="AK83" s="1262"/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4380</v>
      </c>
      <c r="AP83" s="467" t="n">
        <f aca="false">AP19</f>
        <v>2520</v>
      </c>
      <c r="AQ83" s="123" t="n">
        <f aca="false">AQ19</f>
        <v>0</v>
      </c>
      <c r="AR83" s="124" t="n">
        <f aca="false">(AO83*100)/(AO83+AS83)</f>
        <v>63.4782608695652</v>
      </c>
      <c r="AS83" s="355" t="n">
        <f aca="false">AP83+AQ83</f>
        <v>252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3020</v>
      </c>
      <c r="E84" s="509"/>
      <c r="F84" s="128" t="n">
        <f aca="false">SUM(F72:F83)</f>
        <v>10250</v>
      </c>
      <c r="G84" s="128" t="n">
        <f aca="false">SUM(G72:G83)</f>
        <v>20680</v>
      </c>
      <c r="H84" s="128" t="n">
        <f aca="false">SUM(H72:H83)</f>
        <v>0</v>
      </c>
      <c r="I84" s="129" t="n">
        <f aca="false">SUM(I72:I83)</f>
        <v>3219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0</v>
      </c>
      <c r="M84" s="129" t="n">
        <f aca="false">SUM(M72:M83)</f>
        <v>0</v>
      </c>
      <c r="N84" s="129" t="n">
        <f aca="false">SUM(N72:N83)</f>
        <v>0</v>
      </c>
      <c r="O84" s="129" t="n">
        <f aca="false">SUM(O72:O83)</f>
        <v>920</v>
      </c>
      <c r="P84" s="129" t="n">
        <f aca="false">SUM(P72:P83)</f>
        <v>0</v>
      </c>
      <c r="Q84" s="129" t="n">
        <f aca="false">SUM(Q72:Q83)</f>
        <v>1571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0</v>
      </c>
      <c r="U84" s="131" t="n">
        <f aca="false">SUM(U72:U83)</f>
        <v>21395</v>
      </c>
      <c r="V84" s="357" t="n">
        <f aca="false">SUM(V72:V83)</f>
        <v>0</v>
      </c>
      <c r="W84" s="358" t="n">
        <f aca="false">SUM(W72:W83)</f>
        <v>0</v>
      </c>
      <c r="X84" s="359" t="n">
        <f aca="false">SUM(X72:X83)</f>
        <v>0</v>
      </c>
      <c r="Y84" s="360" t="n">
        <f aca="false">SUM(Y72:Y83)</f>
        <v>0</v>
      </c>
      <c r="Z84" s="360" t="n">
        <f aca="false">SUM(Z72:Z83)</f>
        <v>0</v>
      </c>
      <c r="AA84" s="360" t="n">
        <f aca="false">SUM(AA72:AA83)</f>
        <v>0</v>
      </c>
      <c r="AB84" s="360" t="n">
        <f aca="false">SUM(AB72:AB83)</f>
        <v>0</v>
      </c>
      <c r="AC84" s="360" t="n">
        <f aca="false">SUM(AC72:AC83)</f>
        <v>0</v>
      </c>
      <c r="AD84" s="360" t="n">
        <f aca="false">SUM(AD72:AD83)</f>
        <v>0</v>
      </c>
      <c r="AE84" s="360" t="n">
        <f aca="false">SUM(AE72:AE83)</f>
        <v>0</v>
      </c>
      <c r="AF84" s="360" t="n">
        <f aca="false">SUM(AF72:AF83)</f>
        <v>0</v>
      </c>
      <c r="AG84" s="361" t="n">
        <f aca="false">SUM(AG72:AG83)</f>
        <v>0</v>
      </c>
      <c r="AH84" s="361" t="n">
        <f aca="false">SUM(AH72:AH83)</f>
        <v>0</v>
      </c>
      <c r="AI84" s="361" t="n">
        <f aca="false">SUM(AI72:AI83)</f>
        <v>0</v>
      </c>
      <c r="AJ84" s="361" t="n">
        <f aca="false">SUM(AJ72:AJ83)</f>
        <v>0</v>
      </c>
      <c r="AK84" s="421" t="n">
        <f aca="false">SUM(AK72:AK83)</f>
        <v>0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04165</v>
      </c>
      <c r="AP84" s="364" t="n">
        <f aca="false">SUM(AP72:AP83)</f>
        <v>89925</v>
      </c>
      <c r="AQ84" s="365" t="n">
        <f aca="false">SUM(AQ72:AQ83)</f>
        <v>0</v>
      </c>
      <c r="AR84" s="143" t="n">
        <f aca="false">(AO84*100)/(AO84+AS84)</f>
        <v>53.6684012571487</v>
      </c>
      <c r="AS84" s="144" t="n">
        <f aca="false">AP84+AQ84</f>
        <v>89925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016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7" min="24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6.28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6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7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425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6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990" t="s">
        <v>46</v>
      </c>
      <c r="X7" s="761" t="s">
        <v>46</v>
      </c>
      <c r="Y7" s="696" t="s">
        <v>46</v>
      </c>
      <c r="Z7" s="760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1039" t="s">
        <v>46</v>
      </c>
      <c r="AM7" s="1263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25660</v>
      </c>
      <c r="E8" s="388" t="n">
        <v>11760</v>
      </c>
      <c r="F8" s="388" t="n">
        <v>8380</v>
      </c>
      <c r="G8" s="991" t="n">
        <v>10080</v>
      </c>
      <c r="H8" s="1264" t="n">
        <v>2740</v>
      </c>
      <c r="I8" s="117" t="n">
        <v>8540</v>
      </c>
      <c r="J8" s="390" t="n">
        <v>0</v>
      </c>
      <c r="K8" s="504"/>
      <c r="L8" s="388" t="n">
        <v>340</v>
      </c>
      <c r="M8" s="390" t="n">
        <v>0</v>
      </c>
      <c r="N8" s="388" t="n">
        <v>1180</v>
      </c>
      <c r="O8" s="388" t="n">
        <v>1950</v>
      </c>
      <c r="P8" s="390"/>
      <c r="Q8" s="117" t="n">
        <v>10580</v>
      </c>
      <c r="R8" s="117"/>
      <c r="S8" s="390"/>
      <c r="T8" s="388" t="n">
        <f aca="false">SUM(AH8:AK8)</f>
        <v>770</v>
      </c>
      <c r="U8" s="388" t="n">
        <v>1150</v>
      </c>
      <c r="V8" s="388" t="n">
        <f aca="false">SUM(X8:AG8)</f>
        <v>60</v>
      </c>
      <c r="W8" s="388"/>
      <c r="X8" s="328" t="n">
        <v>1</v>
      </c>
      <c r="Y8" s="328" t="n">
        <v>59</v>
      </c>
      <c r="Z8" s="328"/>
      <c r="AA8" s="328"/>
      <c r="AB8" s="328"/>
      <c r="AC8" s="328"/>
      <c r="AD8" s="328"/>
      <c r="AE8" s="328"/>
      <c r="AF8" s="328"/>
      <c r="AG8" s="558"/>
      <c r="AH8" s="1265"/>
      <c r="AI8" s="329" t="n">
        <v>770</v>
      </c>
      <c r="AJ8" s="767"/>
      <c r="AK8" s="1043"/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83190</v>
      </c>
      <c r="AP8" s="333" t="n">
        <v>62300</v>
      </c>
      <c r="AQ8" s="72" t="n">
        <v>0</v>
      </c>
      <c r="AR8" s="73" t="n">
        <f aca="false">(AO8*100)/(AO8+AS8)</f>
        <v>57.1791875730291</v>
      </c>
      <c r="AS8" s="680" t="n">
        <f aca="false">AP8+AQ8</f>
        <v>62300</v>
      </c>
    </row>
    <row r="9" customFormat="false" ht="26.25" hidden="false" customHeight="true" outlineLevel="0" collapsed="false">
      <c r="C9" s="75" t="s">
        <v>49</v>
      </c>
      <c r="D9" s="97" t="n">
        <v>11420</v>
      </c>
      <c r="E9" s="97" t="n">
        <v>11760</v>
      </c>
      <c r="F9" s="97" t="n">
        <v>8520</v>
      </c>
      <c r="G9" s="399" t="n">
        <v>9180</v>
      </c>
      <c r="H9" s="1024" t="n">
        <v>2420</v>
      </c>
      <c r="I9" s="58" t="n">
        <v>14080</v>
      </c>
      <c r="J9" s="96"/>
      <c r="K9" s="505"/>
      <c r="L9" s="97" t="n">
        <v>620</v>
      </c>
      <c r="M9" s="96"/>
      <c r="N9" s="97" t="n">
        <v>1260</v>
      </c>
      <c r="O9" s="97" t="n">
        <v>1120</v>
      </c>
      <c r="P9" s="96"/>
      <c r="Q9" s="58" t="n">
        <v>7980</v>
      </c>
      <c r="R9" s="58"/>
      <c r="S9" s="96"/>
      <c r="T9" s="97" t="n">
        <f aca="false">SUM(AH9:AK9)</f>
        <v>370</v>
      </c>
      <c r="U9" s="97" t="n">
        <v>1510</v>
      </c>
      <c r="V9" s="97" t="n">
        <f aca="false">SUM(X9:AG9)</f>
        <v>35</v>
      </c>
      <c r="W9" s="97"/>
      <c r="X9" s="340" t="n">
        <v>0</v>
      </c>
      <c r="Y9" s="340" t="n">
        <v>35</v>
      </c>
      <c r="Z9" s="340"/>
      <c r="AA9" s="340"/>
      <c r="AB9" s="340"/>
      <c r="AC9" s="340"/>
      <c r="AD9" s="340"/>
      <c r="AE9" s="340"/>
      <c r="AF9" s="340"/>
      <c r="AG9" s="564"/>
      <c r="AH9" s="682"/>
      <c r="AI9" s="341" t="n">
        <v>370</v>
      </c>
      <c r="AJ9" s="341"/>
      <c r="AK9" s="1047"/>
      <c r="AL9" s="592"/>
      <c r="AM9" s="342"/>
      <c r="AN9" s="343"/>
      <c r="AO9" s="87" t="n">
        <f aca="false">SUM(D9:U9)+V9+W9+AL9+AM9+AN9</f>
        <v>70275</v>
      </c>
      <c r="AP9" s="593" t="n">
        <v>50100</v>
      </c>
      <c r="AQ9" s="89" t="n">
        <v>0</v>
      </c>
      <c r="AR9" s="90" t="n">
        <f aca="false">(AO9*100)/(AO9+AS9)</f>
        <v>58.380062305296</v>
      </c>
      <c r="AS9" s="346" t="n">
        <f aca="false">AP9+AQ9</f>
        <v>50100</v>
      </c>
    </row>
    <row r="10" customFormat="false" ht="26.25" hidden="false" customHeight="true" outlineLevel="0" collapsed="false">
      <c r="C10" s="92" t="s">
        <v>50</v>
      </c>
      <c r="D10" s="97" t="n">
        <v>18440</v>
      </c>
      <c r="E10" s="97" t="n">
        <v>11760</v>
      </c>
      <c r="F10" s="97" t="n">
        <v>13200</v>
      </c>
      <c r="G10" s="399" t="n">
        <v>12560</v>
      </c>
      <c r="H10" s="1024" t="n">
        <v>1740</v>
      </c>
      <c r="I10" s="58" t="n">
        <v>7600</v>
      </c>
      <c r="J10" s="96"/>
      <c r="K10" s="505"/>
      <c r="L10" s="97" t="n">
        <v>730</v>
      </c>
      <c r="M10" s="96"/>
      <c r="N10" s="97" t="n">
        <v>2260</v>
      </c>
      <c r="O10" s="97" t="n">
        <v>770</v>
      </c>
      <c r="P10" s="96"/>
      <c r="Q10" s="58" t="n">
        <v>9180</v>
      </c>
      <c r="R10" s="58"/>
      <c r="S10" s="96"/>
      <c r="T10" s="97" t="n">
        <f aca="false">SUM(AH10:AK10)</f>
        <v>730</v>
      </c>
      <c r="U10" s="97" t="n">
        <v>2560</v>
      </c>
      <c r="V10" s="97" t="n">
        <f aca="false">SUM(X10:AG10)</f>
        <v>41</v>
      </c>
      <c r="W10" s="97"/>
      <c r="X10" s="340" t="n">
        <v>0</v>
      </c>
      <c r="Y10" s="340" t="n">
        <v>41</v>
      </c>
      <c r="Z10" s="340"/>
      <c r="AA10" s="340"/>
      <c r="AB10" s="340"/>
      <c r="AC10" s="340"/>
      <c r="AD10" s="340"/>
      <c r="AE10" s="340"/>
      <c r="AF10" s="340"/>
      <c r="AG10" s="564"/>
      <c r="AH10" s="682"/>
      <c r="AI10" s="341" t="n">
        <v>730</v>
      </c>
      <c r="AJ10" s="341"/>
      <c r="AK10" s="1047"/>
      <c r="AL10" s="592"/>
      <c r="AM10" s="342"/>
      <c r="AN10" s="343"/>
      <c r="AO10" s="87" t="n">
        <f aca="false">SUM(D10:U10)+V10+W10+AL10+AM10+AN10</f>
        <v>81571</v>
      </c>
      <c r="AP10" s="593" t="n">
        <v>51780</v>
      </c>
      <c r="AQ10" s="89" t="n">
        <v>0</v>
      </c>
      <c r="AR10" s="90" t="n">
        <f aca="false">(AO10*100)/(AO10+AS10)</f>
        <v>61.1701449557934</v>
      </c>
      <c r="AS10" s="346" t="n">
        <f aca="false">AP10+AQ10</f>
        <v>51780</v>
      </c>
    </row>
    <row r="11" customFormat="false" ht="26.25" hidden="false" customHeight="true" outlineLevel="0" collapsed="false">
      <c r="C11" s="92" t="s">
        <v>51</v>
      </c>
      <c r="D11" s="97" t="n">
        <v>16480</v>
      </c>
      <c r="E11" s="97" t="n">
        <v>11760</v>
      </c>
      <c r="F11" s="97" t="n">
        <v>17130</v>
      </c>
      <c r="G11" s="399" t="n">
        <v>16660</v>
      </c>
      <c r="H11" s="1024" t="n">
        <v>3020</v>
      </c>
      <c r="I11" s="58" t="n">
        <v>9580</v>
      </c>
      <c r="J11" s="96"/>
      <c r="K11" s="505"/>
      <c r="L11" s="97" t="n">
        <v>40</v>
      </c>
      <c r="M11" s="96"/>
      <c r="N11" s="97" t="n">
        <v>360</v>
      </c>
      <c r="O11" s="97" t="n">
        <v>710</v>
      </c>
      <c r="P11" s="96"/>
      <c r="Q11" s="58" t="n">
        <v>11210</v>
      </c>
      <c r="R11" s="58"/>
      <c r="S11" s="96"/>
      <c r="T11" s="97" t="n">
        <f aca="false">SUM(AH11:AK11)</f>
        <v>60</v>
      </c>
      <c r="U11" s="407" t="n">
        <v>180</v>
      </c>
      <c r="V11" s="97" t="n">
        <f aca="false">SUM(X11:AG11)</f>
        <v>0</v>
      </c>
      <c r="W11" s="97"/>
      <c r="X11" s="340" t="n">
        <v>0</v>
      </c>
      <c r="Y11" s="340" t="n">
        <v>0</v>
      </c>
      <c r="Z11" s="340"/>
      <c r="AA11" s="340"/>
      <c r="AB11" s="340"/>
      <c r="AC11" s="340"/>
      <c r="AD11" s="340"/>
      <c r="AE11" s="340"/>
      <c r="AF11" s="340"/>
      <c r="AG11" s="564"/>
      <c r="AH11" s="682"/>
      <c r="AI11" s="341" t="n">
        <v>60</v>
      </c>
      <c r="AJ11" s="341"/>
      <c r="AK11" s="1047"/>
      <c r="AL11" s="592"/>
      <c r="AM11" s="342"/>
      <c r="AN11" s="343"/>
      <c r="AO11" s="87" t="n">
        <f aca="false">SUM(D11:U11)+V11+W11+AL11+AM11+AN11</f>
        <v>87190</v>
      </c>
      <c r="AP11" s="344" t="n">
        <v>55450</v>
      </c>
      <c r="AQ11" s="89" t="n">
        <v>0</v>
      </c>
      <c r="AR11" s="90" t="n">
        <f aca="false">(AO11*100)/(AO11+AS11)</f>
        <v>61.1259113853057</v>
      </c>
      <c r="AS11" s="346" t="n">
        <f aca="false">AP11+AQ11</f>
        <v>55450</v>
      </c>
    </row>
    <row r="12" customFormat="false" ht="26.25" hidden="false" customHeight="true" outlineLevel="0" collapsed="false">
      <c r="C12" s="93" t="s">
        <v>52</v>
      </c>
      <c r="D12" s="97" t="n">
        <v>13680</v>
      </c>
      <c r="E12" s="97" t="n">
        <v>11760</v>
      </c>
      <c r="F12" s="97" t="n">
        <v>18990</v>
      </c>
      <c r="G12" s="399" t="n">
        <v>18560</v>
      </c>
      <c r="H12" s="1024" t="n">
        <v>2880</v>
      </c>
      <c r="I12" s="58" t="n">
        <v>18500</v>
      </c>
      <c r="J12" s="96"/>
      <c r="K12" s="505"/>
      <c r="L12" s="97" t="n">
        <v>700</v>
      </c>
      <c r="M12" s="96"/>
      <c r="N12" s="97" t="n">
        <v>3000</v>
      </c>
      <c r="O12" s="97" t="n">
        <v>360</v>
      </c>
      <c r="P12" s="96"/>
      <c r="Q12" s="58" t="n">
        <v>11200</v>
      </c>
      <c r="R12" s="58"/>
      <c r="S12" s="96"/>
      <c r="T12" s="97" t="n">
        <f aca="false">SUM(AH12:AK12)</f>
        <v>1220</v>
      </c>
      <c r="U12" s="97" t="n">
        <v>2760</v>
      </c>
      <c r="V12" s="97" t="n">
        <f aca="false">SUM(X12:AG12)</f>
        <v>28</v>
      </c>
      <c r="W12" s="97"/>
      <c r="X12" s="340" t="n">
        <v>0</v>
      </c>
      <c r="Y12" s="340" t="n">
        <v>28</v>
      </c>
      <c r="Z12" s="340"/>
      <c r="AA12" s="340"/>
      <c r="AB12" s="340"/>
      <c r="AC12" s="340"/>
      <c r="AD12" s="340"/>
      <c r="AE12" s="340"/>
      <c r="AF12" s="340"/>
      <c r="AG12" s="564"/>
      <c r="AH12" s="682"/>
      <c r="AI12" s="341" t="n">
        <v>1220</v>
      </c>
      <c r="AJ12" s="341"/>
      <c r="AK12" s="1047"/>
      <c r="AL12" s="592"/>
      <c r="AM12" s="342"/>
      <c r="AN12" s="343"/>
      <c r="AO12" s="87" t="n">
        <f aca="false">SUM(D12:U12)+V12+W12+AL12+AM12+AN12</f>
        <v>103638</v>
      </c>
      <c r="AP12" s="344" t="n">
        <v>61230</v>
      </c>
      <c r="AQ12" s="89" t="n">
        <v>0</v>
      </c>
      <c r="AR12" s="90" t="n">
        <f aca="false">(AO12*100)/(AO12+AS12)</f>
        <v>62.8611980493486</v>
      </c>
      <c r="AS12" s="346" t="n">
        <f aca="false">AP12+AQ12</f>
        <v>61230</v>
      </c>
    </row>
    <row r="13" customFormat="false" ht="26.25" hidden="false" customHeight="true" outlineLevel="0" collapsed="false">
      <c r="C13" s="75" t="s">
        <v>53</v>
      </c>
      <c r="D13" s="97" t="n">
        <v>13960</v>
      </c>
      <c r="E13" s="97" t="n">
        <v>11760</v>
      </c>
      <c r="F13" s="97" t="n">
        <v>26830</v>
      </c>
      <c r="G13" s="399" t="n">
        <v>13520</v>
      </c>
      <c r="H13" s="1024" t="n">
        <v>3140</v>
      </c>
      <c r="I13" s="58" t="n">
        <v>8920</v>
      </c>
      <c r="J13" s="96"/>
      <c r="K13" s="505"/>
      <c r="L13" s="97" t="n">
        <v>960</v>
      </c>
      <c r="M13" s="96"/>
      <c r="N13" s="97" t="n">
        <v>4040</v>
      </c>
      <c r="O13" s="97" t="n">
        <v>790</v>
      </c>
      <c r="P13" s="96"/>
      <c r="Q13" s="58" t="n">
        <v>10280</v>
      </c>
      <c r="R13" s="58"/>
      <c r="S13" s="96"/>
      <c r="T13" s="97" t="n">
        <f aca="false">SUM(AH13:AK13)</f>
        <v>1590</v>
      </c>
      <c r="U13" s="97" t="n">
        <v>3730</v>
      </c>
      <c r="V13" s="97" t="n">
        <f aca="false">SUM(X13:AG13)</f>
        <v>53</v>
      </c>
      <c r="W13" s="97"/>
      <c r="X13" s="340" t="n">
        <v>0</v>
      </c>
      <c r="Y13" s="340" t="n">
        <v>53</v>
      </c>
      <c r="Z13" s="340"/>
      <c r="AA13" s="340"/>
      <c r="AB13" s="340"/>
      <c r="AC13" s="340"/>
      <c r="AD13" s="340"/>
      <c r="AE13" s="340"/>
      <c r="AF13" s="340"/>
      <c r="AG13" s="564"/>
      <c r="AH13" s="682"/>
      <c r="AI13" s="341" t="n">
        <v>1590</v>
      </c>
      <c r="AJ13" s="341"/>
      <c r="AK13" s="1047"/>
      <c r="AL13" s="592"/>
      <c r="AM13" s="342"/>
      <c r="AN13" s="343"/>
      <c r="AO13" s="87" t="n">
        <f aca="false">SUM(D13:U13)+V13+W13+AL13+AM13+AN13</f>
        <v>99573</v>
      </c>
      <c r="AP13" s="594" t="n">
        <v>51660</v>
      </c>
      <c r="AQ13" s="103" t="n">
        <v>0</v>
      </c>
      <c r="AR13" s="104" t="n">
        <f aca="false">(AO13*100)/(AO13+AS13)</f>
        <v>65.8407887167483</v>
      </c>
      <c r="AS13" s="992" t="n">
        <f aca="false">AP13+AQ13</f>
        <v>51660</v>
      </c>
    </row>
    <row r="14" customFormat="false" ht="26.25" hidden="false" customHeight="true" outlineLevel="0" collapsed="false">
      <c r="C14" s="92" t="s">
        <v>54</v>
      </c>
      <c r="D14" s="97" t="n">
        <v>25590</v>
      </c>
      <c r="E14" s="97" t="n">
        <v>11760</v>
      </c>
      <c r="F14" s="97" t="n">
        <v>27050</v>
      </c>
      <c r="G14" s="399" t="n">
        <v>12620</v>
      </c>
      <c r="H14" s="1024" t="n">
        <v>2540</v>
      </c>
      <c r="I14" s="58" t="n">
        <v>20760</v>
      </c>
      <c r="J14" s="96"/>
      <c r="K14" s="505"/>
      <c r="L14" s="97" t="n">
        <v>860</v>
      </c>
      <c r="M14" s="96"/>
      <c r="N14" s="97" t="n">
        <v>4270</v>
      </c>
      <c r="O14" s="97" t="n">
        <v>310</v>
      </c>
      <c r="P14" s="96"/>
      <c r="Q14" s="58" t="n">
        <v>13500</v>
      </c>
      <c r="R14" s="58"/>
      <c r="S14" s="96"/>
      <c r="T14" s="97" t="n">
        <f aca="false">SUM(AH14:AK14)</f>
        <v>1160</v>
      </c>
      <c r="U14" s="97" t="n">
        <v>3310</v>
      </c>
      <c r="V14" s="97" t="n">
        <f aca="false">SUM(X14:AG14)</f>
        <v>45</v>
      </c>
      <c r="W14" s="97"/>
      <c r="X14" s="340" t="n">
        <v>12</v>
      </c>
      <c r="Y14" s="340" t="n">
        <v>33</v>
      </c>
      <c r="Z14" s="340"/>
      <c r="AA14" s="340"/>
      <c r="AB14" s="340"/>
      <c r="AC14" s="340"/>
      <c r="AD14" s="340"/>
      <c r="AE14" s="340"/>
      <c r="AF14" s="340"/>
      <c r="AG14" s="564"/>
      <c r="AH14" s="682"/>
      <c r="AI14" s="341" t="n">
        <v>1160</v>
      </c>
      <c r="AJ14" s="341"/>
      <c r="AK14" s="1047"/>
      <c r="AL14" s="595"/>
      <c r="AM14" s="408"/>
      <c r="AN14" s="343"/>
      <c r="AO14" s="87" t="n">
        <f aca="false">SUM(D14:U14)+V14+W14+AL14+AM14+AN14</f>
        <v>123775</v>
      </c>
      <c r="AP14" s="88" t="n">
        <v>73080</v>
      </c>
      <c r="AQ14" s="89" t="n">
        <v>0</v>
      </c>
      <c r="AR14" s="90" t="n">
        <f aca="false">(AO14*100)/(AO14+AS14)</f>
        <v>62.8762286962485</v>
      </c>
      <c r="AS14" s="346" t="n">
        <f aca="false">AP14+AQ14</f>
        <v>73080</v>
      </c>
    </row>
    <row r="15" customFormat="false" ht="26.25" hidden="false" customHeight="true" outlineLevel="0" collapsed="false">
      <c r="C15" s="75" t="s">
        <v>55</v>
      </c>
      <c r="D15" s="97" t="n">
        <v>18280</v>
      </c>
      <c r="E15" s="97" t="n">
        <v>11760</v>
      </c>
      <c r="F15" s="97" t="n">
        <v>27740</v>
      </c>
      <c r="G15" s="399" t="n">
        <v>10160</v>
      </c>
      <c r="H15" s="1024" t="n">
        <v>2110</v>
      </c>
      <c r="I15" s="58" t="n">
        <v>9760</v>
      </c>
      <c r="J15" s="96"/>
      <c r="K15" s="505"/>
      <c r="L15" s="97" t="n">
        <v>700</v>
      </c>
      <c r="M15" s="109"/>
      <c r="N15" s="97" t="n">
        <v>3020</v>
      </c>
      <c r="O15" s="97" t="n">
        <v>0</v>
      </c>
      <c r="P15" s="109"/>
      <c r="Q15" s="58" t="n">
        <v>8620</v>
      </c>
      <c r="R15" s="58"/>
      <c r="S15" s="96"/>
      <c r="T15" s="97" t="n">
        <f aca="false">SUM(AH15:AK15)</f>
        <v>1120</v>
      </c>
      <c r="U15" s="97" t="n">
        <v>3200</v>
      </c>
      <c r="V15" s="97" t="n">
        <f aca="false">SUM(X15:AG15)</f>
        <v>45</v>
      </c>
      <c r="W15" s="97"/>
      <c r="X15" s="340" t="n">
        <v>0</v>
      </c>
      <c r="Y15" s="340" t="n">
        <v>45</v>
      </c>
      <c r="Z15" s="340"/>
      <c r="AA15" s="340"/>
      <c r="AB15" s="340"/>
      <c r="AC15" s="340"/>
      <c r="AD15" s="340"/>
      <c r="AE15" s="340"/>
      <c r="AF15" s="340"/>
      <c r="AG15" s="564"/>
      <c r="AH15" s="682"/>
      <c r="AI15" s="341" t="n">
        <v>1120</v>
      </c>
      <c r="AJ15" s="341"/>
      <c r="AK15" s="1047"/>
      <c r="AL15" s="595"/>
      <c r="AM15" s="408"/>
      <c r="AN15" s="343"/>
      <c r="AO15" s="87" t="n">
        <f aca="false">SUM(D15:U15)+V15+W15+AL15+AM15+AN15</f>
        <v>96515</v>
      </c>
      <c r="AP15" s="88" t="n">
        <v>51760</v>
      </c>
      <c r="AQ15" s="89" t="n">
        <v>0</v>
      </c>
      <c r="AR15" s="90" t="n">
        <f aca="false">(AO15*100)/(AO15+AS15)</f>
        <v>65.0918900691283</v>
      </c>
      <c r="AS15" s="346" t="n">
        <f aca="false">AP15+AQ15</f>
        <v>51760</v>
      </c>
    </row>
    <row r="16" customFormat="false" ht="26.25" hidden="false" customHeight="true" outlineLevel="0" collapsed="false">
      <c r="C16" s="92" t="s">
        <v>56</v>
      </c>
      <c r="D16" s="97" t="n">
        <v>17400</v>
      </c>
      <c r="E16" s="97" t="n">
        <v>11760</v>
      </c>
      <c r="F16" s="97" t="n">
        <v>28260</v>
      </c>
      <c r="G16" s="399" t="n">
        <v>11100</v>
      </c>
      <c r="H16" s="1024" t="n">
        <v>3340</v>
      </c>
      <c r="I16" s="58" t="n">
        <v>19800</v>
      </c>
      <c r="J16" s="96"/>
      <c r="K16" s="505"/>
      <c r="L16" s="97" t="n">
        <v>750</v>
      </c>
      <c r="M16" s="109"/>
      <c r="N16" s="97" t="n">
        <v>2700</v>
      </c>
      <c r="O16" s="97" t="n">
        <v>0</v>
      </c>
      <c r="P16" s="109"/>
      <c r="Q16" s="58" t="n">
        <v>9760</v>
      </c>
      <c r="R16" s="58"/>
      <c r="S16" s="96"/>
      <c r="T16" s="97" t="n">
        <f aca="false">SUM(AH16:AK16)</f>
        <v>1370</v>
      </c>
      <c r="U16" s="97" t="n">
        <v>3140</v>
      </c>
      <c r="V16" s="97" t="n">
        <f aca="false">SUM(X16:AG16)</f>
        <v>37</v>
      </c>
      <c r="W16" s="97"/>
      <c r="X16" s="340" t="n">
        <v>4</v>
      </c>
      <c r="Y16" s="340" t="n">
        <v>33</v>
      </c>
      <c r="Z16" s="340"/>
      <c r="AA16" s="340"/>
      <c r="AB16" s="340"/>
      <c r="AC16" s="340"/>
      <c r="AD16" s="340"/>
      <c r="AE16" s="340"/>
      <c r="AF16" s="340"/>
      <c r="AG16" s="564"/>
      <c r="AH16" s="682"/>
      <c r="AI16" s="341" t="n">
        <v>1370</v>
      </c>
      <c r="AJ16" s="341"/>
      <c r="AK16" s="1047"/>
      <c r="AL16" s="595"/>
      <c r="AM16" s="408"/>
      <c r="AN16" s="343"/>
      <c r="AO16" s="87" t="n">
        <f aca="false">SUM(D16:U16)+V16+W16+AL16+AM16+AN16</f>
        <v>109417</v>
      </c>
      <c r="AP16" s="88" t="n">
        <v>49460</v>
      </c>
      <c r="AQ16" s="89" t="n">
        <v>0</v>
      </c>
      <c r="AR16" s="90" t="n">
        <f aca="false">(AO16*100)/(AO16+AS16)</f>
        <v>68.868999288758</v>
      </c>
      <c r="AS16" s="346" t="n">
        <f aca="false">AP16+AQ16</f>
        <v>49460</v>
      </c>
    </row>
    <row r="17" customFormat="false" ht="26.25" hidden="false" customHeight="true" outlineLevel="0" collapsed="false">
      <c r="C17" s="92" t="s">
        <v>57</v>
      </c>
      <c r="D17" s="97" t="n">
        <v>16100</v>
      </c>
      <c r="E17" s="97" t="n">
        <v>11760</v>
      </c>
      <c r="F17" s="97" t="n">
        <v>23410</v>
      </c>
      <c r="G17" s="399" t="n">
        <v>18920</v>
      </c>
      <c r="H17" s="1024" t="n">
        <v>3140</v>
      </c>
      <c r="I17" s="58" t="n">
        <v>9200</v>
      </c>
      <c r="J17" s="96"/>
      <c r="K17" s="505"/>
      <c r="L17" s="97" t="n">
        <v>760</v>
      </c>
      <c r="M17" s="109"/>
      <c r="N17" s="97" t="n">
        <v>3250</v>
      </c>
      <c r="O17" s="97" t="n">
        <v>0</v>
      </c>
      <c r="P17" s="109"/>
      <c r="Q17" s="58" t="n">
        <v>8820</v>
      </c>
      <c r="R17" s="58"/>
      <c r="S17" s="96"/>
      <c r="T17" s="97" t="n">
        <f aca="false">SUM(AH17:AK17)</f>
        <v>1340</v>
      </c>
      <c r="U17" s="97" t="n">
        <v>2850</v>
      </c>
      <c r="V17" s="97" t="n">
        <f aca="false">SUM(X17:AG17)</f>
        <v>49</v>
      </c>
      <c r="W17" s="97"/>
      <c r="X17" s="340" t="n">
        <v>18</v>
      </c>
      <c r="Y17" s="340" t="n">
        <v>31</v>
      </c>
      <c r="Z17" s="340"/>
      <c r="AA17" s="340"/>
      <c r="AB17" s="340"/>
      <c r="AC17" s="340"/>
      <c r="AD17" s="340"/>
      <c r="AE17" s="340"/>
      <c r="AF17" s="340"/>
      <c r="AG17" s="564"/>
      <c r="AH17" s="682"/>
      <c r="AI17" s="341" t="n">
        <v>1340</v>
      </c>
      <c r="AJ17" s="341"/>
      <c r="AK17" s="1047"/>
      <c r="AL17" s="595"/>
      <c r="AM17" s="408"/>
      <c r="AN17" s="343"/>
      <c r="AO17" s="87" t="n">
        <f aca="false">SUM(D17:U17)+V17+W17+AL17+AM17+AN17</f>
        <v>99599</v>
      </c>
      <c r="AP17" s="88" t="n">
        <v>52620</v>
      </c>
      <c r="AQ17" s="89" t="n">
        <v>0</v>
      </c>
      <c r="AR17" s="90" t="n">
        <f aca="false">(AO17*100)/(AO17+AS17)</f>
        <v>65.431385043917</v>
      </c>
      <c r="AS17" s="346" t="n">
        <f aca="false">AP17+AQ17</f>
        <v>52620</v>
      </c>
    </row>
    <row r="18" customFormat="false" ht="26.25" hidden="false" customHeight="true" outlineLevel="0" collapsed="false">
      <c r="C18" s="75" t="s">
        <v>58</v>
      </c>
      <c r="D18" s="97" t="n">
        <v>15940</v>
      </c>
      <c r="E18" s="97" t="n">
        <v>11760</v>
      </c>
      <c r="F18" s="97" t="n">
        <v>21470</v>
      </c>
      <c r="G18" s="399" t="n">
        <v>11940</v>
      </c>
      <c r="H18" s="1024" t="n">
        <v>2740</v>
      </c>
      <c r="I18" s="58" t="n">
        <v>15980</v>
      </c>
      <c r="J18" s="96"/>
      <c r="K18" s="505"/>
      <c r="L18" s="97" t="n">
        <v>830</v>
      </c>
      <c r="M18" s="109"/>
      <c r="N18" s="97" t="n">
        <v>1920</v>
      </c>
      <c r="O18" s="97" t="n">
        <v>0</v>
      </c>
      <c r="P18" s="109"/>
      <c r="Q18" s="58" t="n">
        <v>7940</v>
      </c>
      <c r="R18" s="58"/>
      <c r="S18" s="96"/>
      <c r="T18" s="97" t="n">
        <f aca="false">SUM(AH18:AK18)</f>
        <v>1270</v>
      </c>
      <c r="U18" s="97" t="n">
        <v>2500</v>
      </c>
      <c r="V18" s="97" t="n">
        <f aca="false">SUM(X18:AG18)</f>
        <v>45</v>
      </c>
      <c r="W18" s="97"/>
      <c r="X18" s="340" t="n">
        <v>0</v>
      </c>
      <c r="Y18" s="340" t="n">
        <v>45</v>
      </c>
      <c r="Z18" s="340"/>
      <c r="AA18" s="340"/>
      <c r="AB18" s="340"/>
      <c r="AC18" s="340"/>
      <c r="AD18" s="340"/>
      <c r="AE18" s="340"/>
      <c r="AF18" s="340"/>
      <c r="AG18" s="564"/>
      <c r="AH18" s="682"/>
      <c r="AI18" s="341" t="n">
        <v>1270</v>
      </c>
      <c r="AJ18" s="341"/>
      <c r="AK18" s="1047"/>
      <c r="AL18" s="596"/>
      <c r="AM18" s="411"/>
      <c r="AN18" s="331"/>
      <c r="AO18" s="87" t="n">
        <f aca="false">SUM(D18:U18)+V18+W18+AL18+AM18+AN18</f>
        <v>94335</v>
      </c>
      <c r="AP18" s="88" t="n">
        <v>52040</v>
      </c>
      <c r="AQ18" s="89" t="n">
        <v>0</v>
      </c>
      <c r="AR18" s="90" t="n">
        <f aca="false">(AO18*100)/(AO18+AS18)</f>
        <v>64.4474807856533</v>
      </c>
      <c r="AS18" s="346" t="n">
        <f aca="false">AP18+AQ18</f>
        <v>52040</v>
      </c>
    </row>
    <row r="19" customFormat="false" ht="26.25" hidden="false" customHeight="true" outlineLevel="0" collapsed="false">
      <c r="C19" s="110" t="s">
        <v>59</v>
      </c>
      <c r="D19" s="79" t="n">
        <v>18690</v>
      </c>
      <c r="E19" s="79" t="n">
        <v>11760</v>
      </c>
      <c r="F19" s="79" t="n">
        <v>20650</v>
      </c>
      <c r="G19" s="389" t="n">
        <v>8860</v>
      </c>
      <c r="H19" s="1266" t="n">
        <v>3600</v>
      </c>
      <c r="I19" s="113" t="n">
        <v>7560</v>
      </c>
      <c r="J19" s="216"/>
      <c r="K19" s="506"/>
      <c r="L19" s="79" t="n">
        <v>990</v>
      </c>
      <c r="M19" s="216"/>
      <c r="N19" s="79" t="n">
        <v>1720</v>
      </c>
      <c r="O19" s="79" t="n">
        <v>0</v>
      </c>
      <c r="P19" s="216"/>
      <c r="Q19" s="113" t="n">
        <v>11420</v>
      </c>
      <c r="R19" s="113"/>
      <c r="S19" s="216"/>
      <c r="T19" s="79" t="n">
        <f aca="false">SUM(AH19:AK19)</f>
        <v>940</v>
      </c>
      <c r="U19" s="79" t="n">
        <v>2070</v>
      </c>
      <c r="V19" s="79" t="n">
        <f aca="false">SUM(X19:AG19)</f>
        <v>0</v>
      </c>
      <c r="W19" s="79"/>
      <c r="X19" s="350" t="n">
        <v>0</v>
      </c>
      <c r="Y19" s="350" t="n">
        <v>0</v>
      </c>
      <c r="Z19" s="350"/>
      <c r="AA19" s="350"/>
      <c r="AB19" s="350"/>
      <c r="AC19" s="350"/>
      <c r="AD19" s="350"/>
      <c r="AE19" s="350"/>
      <c r="AF19" s="350"/>
      <c r="AG19" s="567"/>
      <c r="AH19" s="684"/>
      <c r="AI19" s="351" t="n">
        <v>940</v>
      </c>
      <c r="AJ19" s="351"/>
      <c r="AK19" s="1053"/>
      <c r="AL19" s="603"/>
      <c r="AM19" s="120"/>
      <c r="AN19" s="121"/>
      <c r="AO19" s="398" t="n">
        <f aca="false">SUM(D19:U19)+V19+W19+AL19+AM19+AN19</f>
        <v>88260</v>
      </c>
      <c r="AP19" s="122" t="n">
        <v>65200</v>
      </c>
      <c r="AQ19" s="123" t="n">
        <v>0</v>
      </c>
      <c r="AR19" s="124" t="n">
        <f aca="false">(AO19*100)/(AO19+AS19)</f>
        <v>57.5133585299101</v>
      </c>
      <c r="AS19" s="355" t="n">
        <f aca="false">AP19+AQ19</f>
        <v>6520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11640</v>
      </c>
      <c r="E20" s="127" t="n">
        <f aca="false">SUM(E8:E19)</f>
        <v>141120</v>
      </c>
      <c r="F20" s="128" t="n">
        <f aca="false">SUM(F8:F19)</f>
        <v>241630</v>
      </c>
      <c r="G20" s="128" t="n">
        <f aca="false">SUM(G8:G19)</f>
        <v>154160</v>
      </c>
      <c r="H20" s="128" t="n">
        <f aca="false">SUM(H8:H19)</f>
        <v>33410</v>
      </c>
      <c r="I20" s="129" t="n">
        <f aca="false">SUM(I8:I19)</f>
        <v>15028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8280</v>
      </c>
      <c r="M20" s="130" t="n">
        <f aca="false">SUM(M8:M19)</f>
        <v>0</v>
      </c>
      <c r="N20" s="128" t="n">
        <f aca="false">SUM(N8:N19)</f>
        <v>28980</v>
      </c>
      <c r="O20" s="128" t="n">
        <f aca="false">SUM(O8:O19)</f>
        <v>6010</v>
      </c>
      <c r="P20" s="130" t="n">
        <f aca="false">SUM(P8:P19)</f>
        <v>0</v>
      </c>
      <c r="Q20" s="129" t="n">
        <f aca="false">SUM(Q8:Q19)</f>
        <v>12049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11940</v>
      </c>
      <c r="U20" s="131" t="n">
        <f aca="false">SUM(U8:U19)</f>
        <v>28960</v>
      </c>
      <c r="V20" s="132" t="n">
        <f aca="false">SUM(V8:V19)</f>
        <v>438</v>
      </c>
      <c r="W20" s="358" t="n">
        <f aca="false">SUM(W8:W19)</f>
        <v>0</v>
      </c>
      <c r="X20" s="136" t="n">
        <f aca="false">SUM(X8:X19)</f>
        <v>35</v>
      </c>
      <c r="Y20" s="135" t="n">
        <f aca="false">SUM(Y8:Y19)</f>
        <v>403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1194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1137338</v>
      </c>
      <c r="AP20" s="141" t="n">
        <f aca="false">SUM(AP8:AP19)</f>
        <v>676680</v>
      </c>
      <c r="AQ20" s="142" t="n">
        <f aca="false">SUM(AQ8:AQ19)</f>
        <v>0</v>
      </c>
      <c r="AR20" s="143" t="n">
        <f aca="false">(AO20*100)/(AO20+AS20)</f>
        <v>62.6971727954188</v>
      </c>
      <c r="AS20" s="144" t="n">
        <f aca="false">AP20+AQ20</f>
        <v>67668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151"/>
      <c r="W21" s="24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70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267" t="s">
        <v>17</v>
      </c>
      <c r="R27" s="1267" t="s">
        <v>18</v>
      </c>
      <c r="S27" s="1267" t="s">
        <v>19</v>
      </c>
      <c r="T27" s="20" t="s">
        <v>20</v>
      </c>
      <c r="U27" s="22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28" t="s">
        <v>46</v>
      </c>
      <c r="R28" s="428" t="s">
        <v>46</v>
      </c>
      <c r="S28" s="428" t="s">
        <v>46</v>
      </c>
      <c r="T28" s="41" t="s">
        <v>46</v>
      </c>
      <c r="U28" s="445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6</f>
        <v>0</v>
      </c>
      <c r="E29" s="255"/>
      <c r="F29" s="1019" t="n">
        <f aca="false">'riepilogo mensile ecostazioni'!E36</f>
        <v>3124.90551422044</v>
      </c>
      <c r="G29" s="1019" t="n">
        <f aca="false">'riepilogo mensile ecostazioni'!F36</f>
        <v>796.790321649738</v>
      </c>
      <c r="H29" s="255" t="n">
        <f aca="false">'riepilogo mensile ecostazioni'!G36</f>
        <v>0</v>
      </c>
      <c r="I29" s="255" t="n">
        <f aca="false">'riepilogo mensile ecostazioni'!H36</f>
        <v>0</v>
      </c>
      <c r="J29" s="255" t="n">
        <f aca="false">'riepilogo mensile ecostazioni'!I36</f>
        <v>0</v>
      </c>
      <c r="K29" s="523" t="n">
        <v>0</v>
      </c>
      <c r="L29" s="1019" t="n">
        <f aca="false">'riepilogo mensile ecostazioni'!K36</f>
        <v>658.323456104524</v>
      </c>
      <c r="M29" s="1019" t="n">
        <f aca="false">'riepilogo mensile ecostazioni'!L36</f>
        <v>136.851279505861</v>
      </c>
      <c r="N29" s="1019" t="n">
        <f aca="false">'riepilogo mensile ecostazioni'!M36</f>
        <v>3051.3963494299</v>
      </c>
      <c r="O29" s="1019" t="n">
        <f aca="false">'riepilogo mensile ecostazioni'!N36</f>
        <v>0</v>
      </c>
      <c r="P29" s="1019" t="n">
        <f aca="false">'riepilogo mensile ecostazioni'!O36</f>
        <v>275.596694368205</v>
      </c>
      <c r="Q29" s="1268" t="n">
        <f aca="false">'riepilogo mensile ecostazioni'!P36</f>
        <v>0</v>
      </c>
      <c r="R29" s="1268" t="n">
        <f aca="false">'riepilogo mensile ecostazioni'!Q36</f>
        <v>0</v>
      </c>
      <c r="S29" s="1268" t="n">
        <f aca="false">'riepilogo mensile ecostazioni'!R36</f>
        <v>0</v>
      </c>
      <c r="T29" s="1019" t="n">
        <f aca="false">SUM(AH29:AK29)</f>
        <v>1136.51463980756</v>
      </c>
      <c r="U29" s="1019" t="n">
        <f aca="false">'riepilogo mensile ecostazioni'!T36</f>
        <v>8303.49943377533</v>
      </c>
      <c r="V29" s="1020" t="n">
        <f aca="false">SUM(X29:AG29)</f>
        <v>564.555399479125</v>
      </c>
      <c r="W29" s="1019" t="n">
        <f aca="false">'riepilogo mensile ecostazioni'!V36</f>
        <v>3920.5</v>
      </c>
      <c r="X29" s="1020" t="n">
        <f aca="false">'riepilogo mensile ecostazioni'!W36</f>
        <v>0</v>
      </c>
      <c r="Y29" s="1020" t="n">
        <f aca="false">'riepilogo mensile ecostazioni'!X36</f>
        <v>18.1725574495469</v>
      </c>
      <c r="Z29" s="1020" t="n">
        <f aca="false">'riepilogo mensile ecostazioni'!Y36</f>
        <v>42.2531459154164</v>
      </c>
      <c r="AA29" s="1020" t="n">
        <f aca="false">'riepilogo mensile ecostazioni'!Z36</f>
        <v>2.72978330787185</v>
      </c>
      <c r="AB29" s="1020" t="n">
        <f aca="false">'riepilogo mensile ecostazioni'!AA36</f>
        <v>55.7850717415812</v>
      </c>
      <c r="AC29" s="1020" t="n">
        <f aca="false">'ripartizione quantitativi ecost'!O36</f>
        <v>287.474037250619</v>
      </c>
      <c r="AD29" s="1020" t="n">
        <f aca="false">'riepilogo mensile ecostazioni'!AC36</f>
        <v>18.6850881930657</v>
      </c>
      <c r="AE29" s="1020" t="n">
        <f aca="false">'riepilogo mensile ecostazioni'!AD36</f>
        <v>6.52083951400816</v>
      </c>
      <c r="AF29" s="1020" t="n">
        <f aca="false">'riepilogo mensile ecostazioni'!AE36</f>
        <v>34.9690812724727</v>
      </c>
      <c r="AG29" s="1020" t="n">
        <f aca="false">'riepilogo mensile ecostazioni'!AF36</f>
        <v>97.9657948345438</v>
      </c>
      <c r="AH29" s="1255" t="n">
        <f aca="false">'riepilogo mensile ecostazioni'!AG36</f>
        <v>352.064052906672</v>
      </c>
      <c r="AI29" s="1255" t="n">
        <f aca="false">'riepilogo mensile ecostazioni'!AH36</f>
        <v>389.746204527989</v>
      </c>
      <c r="AJ29" s="1255" t="n">
        <f aca="false">'riepilogo mensile ecostazioni'!AI36</f>
        <v>385.957933815024</v>
      </c>
      <c r="AK29" s="1256" t="n">
        <f aca="false">'riepilogo mensile ecostazioni'!AJ36</f>
        <v>8.74644855787511</v>
      </c>
      <c r="AL29" s="268"/>
      <c r="AM29" s="198"/>
      <c r="AN29" s="203"/>
      <c r="AO29" s="204" t="n">
        <f aca="false">SUM(D29:U29)+V29+W29+AL29+AM29+AN29</f>
        <v>21968.9330883407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3124.90551422044</v>
      </c>
      <c r="G30" s="1019" t="n">
        <f aca="false">G29</f>
        <v>796.790321649738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658.323456104524</v>
      </c>
      <c r="M30" s="1019" t="n">
        <f aca="false">M29</f>
        <v>136.851279505861</v>
      </c>
      <c r="N30" s="1019" t="n">
        <f aca="false">N29</f>
        <v>3051.3963494299</v>
      </c>
      <c r="O30" s="1019" t="n">
        <f aca="false">O29</f>
        <v>0</v>
      </c>
      <c r="P30" s="1019" t="n">
        <f aca="false">P29</f>
        <v>275.596694368205</v>
      </c>
      <c r="Q30" s="1268" t="n">
        <f aca="false">Q29</f>
        <v>0</v>
      </c>
      <c r="R30" s="1268" t="n">
        <f aca="false">R29</f>
        <v>0</v>
      </c>
      <c r="S30" s="1268" t="n">
        <f aca="false">S29</f>
        <v>0</v>
      </c>
      <c r="T30" s="1019" t="n">
        <f aca="false">SUM(AH30:AK30)</f>
        <v>1136.51463980756</v>
      </c>
      <c r="U30" s="1019" t="n">
        <f aca="false">U29</f>
        <v>8303.49943377533</v>
      </c>
      <c r="V30" s="1020" t="n">
        <f aca="false">SUM(X30:AG30)</f>
        <v>564.555399479125</v>
      </c>
      <c r="W30" s="1019" t="n">
        <f aca="false">W29</f>
        <v>3920.5</v>
      </c>
      <c r="X30" s="1020" t="n">
        <f aca="false">X29</f>
        <v>0</v>
      </c>
      <c r="Y30" s="1020" t="n">
        <f aca="false">Y29</f>
        <v>18.1725574495469</v>
      </c>
      <c r="Z30" s="1020" t="n">
        <f aca="false">Z29</f>
        <v>42.2531459154164</v>
      </c>
      <c r="AA30" s="1020" t="n">
        <f aca="false">AA29</f>
        <v>2.72978330787185</v>
      </c>
      <c r="AB30" s="1020" t="n">
        <f aca="false">AB29</f>
        <v>55.7850717415812</v>
      </c>
      <c r="AC30" s="1020" t="n">
        <f aca="false">AC29</f>
        <v>287.474037250619</v>
      </c>
      <c r="AD30" s="1020" t="n">
        <f aca="false">AD29</f>
        <v>18.6850881930657</v>
      </c>
      <c r="AE30" s="1020" t="n">
        <f aca="false">AE29</f>
        <v>6.52083951400816</v>
      </c>
      <c r="AF30" s="1020" t="n">
        <f aca="false">AF29</f>
        <v>34.9690812724727</v>
      </c>
      <c r="AG30" s="1020" t="n">
        <f aca="false">AG29</f>
        <v>97.9657948345438</v>
      </c>
      <c r="AH30" s="1269" t="n">
        <f aca="false">AH29</f>
        <v>352.064052906672</v>
      </c>
      <c r="AI30" s="1269" t="n">
        <f aca="false">AI29</f>
        <v>389.746204527989</v>
      </c>
      <c r="AJ30" s="1269" t="n">
        <f aca="false">AJ29</f>
        <v>385.957933815024</v>
      </c>
      <c r="AK30" s="1270" t="n">
        <f aca="false">AK29</f>
        <v>8.74644855787511</v>
      </c>
      <c r="AL30" s="728"/>
      <c r="AM30" s="276"/>
      <c r="AN30" s="277"/>
      <c r="AO30" s="204" t="n">
        <f aca="false">SUM(D30:U30)+V30+W30+AL30+AM30+AN30</f>
        <v>21968.9330883407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3124.90551422044</v>
      </c>
      <c r="G31" s="1019" t="n">
        <f aca="false">G30</f>
        <v>796.790321649738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658.323456104524</v>
      </c>
      <c r="M31" s="1019" t="n">
        <f aca="false">M30</f>
        <v>136.851279505861</v>
      </c>
      <c r="N31" s="1019" t="n">
        <f aca="false">N30</f>
        <v>3051.3963494299</v>
      </c>
      <c r="O31" s="1019" t="n">
        <f aca="false">O30</f>
        <v>0</v>
      </c>
      <c r="P31" s="1019" t="n">
        <f aca="false">P30</f>
        <v>275.596694368205</v>
      </c>
      <c r="Q31" s="1268" t="n">
        <f aca="false">Q30</f>
        <v>0</v>
      </c>
      <c r="R31" s="1268" t="n">
        <f aca="false">R30</f>
        <v>0</v>
      </c>
      <c r="S31" s="1268" t="n">
        <f aca="false">S30</f>
        <v>0</v>
      </c>
      <c r="T31" s="1019" t="n">
        <f aca="false">SUM(AH31:AK31)</f>
        <v>1136.51463980756</v>
      </c>
      <c r="U31" s="1019" t="n">
        <f aca="false">U30</f>
        <v>8303.49943377533</v>
      </c>
      <c r="V31" s="1020" t="n">
        <f aca="false">SUM(X31:AG31)</f>
        <v>564.555399479125</v>
      </c>
      <c r="W31" s="1019" t="n">
        <f aca="false">W30</f>
        <v>3920.5</v>
      </c>
      <c r="X31" s="1020" t="n">
        <f aca="false">X30</f>
        <v>0</v>
      </c>
      <c r="Y31" s="1020" t="n">
        <f aca="false">Y30</f>
        <v>18.1725574495469</v>
      </c>
      <c r="Z31" s="1020" t="n">
        <f aca="false">Z30</f>
        <v>42.2531459154164</v>
      </c>
      <c r="AA31" s="1020" t="n">
        <f aca="false">AA30</f>
        <v>2.72978330787185</v>
      </c>
      <c r="AB31" s="1020" t="n">
        <f aca="false">AB30</f>
        <v>55.7850717415812</v>
      </c>
      <c r="AC31" s="1020" t="n">
        <f aca="false">AC30</f>
        <v>287.474037250619</v>
      </c>
      <c r="AD31" s="1020" t="n">
        <f aca="false">AD30</f>
        <v>18.6850881930657</v>
      </c>
      <c r="AE31" s="1020" t="n">
        <f aca="false">AE30</f>
        <v>6.52083951400816</v>
      </c>
      <c r="AF31" s="1020" t="n">
        <f aca="false">AF30</f>
        <v>34.9690812724727</v>
      </c>
      <c r="AG31" s="1020" t="n">
        <f aca="false">AG30</f>
        <v>97.9657948345438</v>
      </c>
      <c r="AH31" s="1269" t="n">
        <f aca="false">AH30</f>
        <v>352.064052906672</v>
      </c>
      <c r="AI31" s="1269" t="n">
        <f aca="false">AI30</f>
        <v>389.746204527989</v>
      </c>
      <c r="AJ31" s="1269" t="n">
        <f aca="false">AJ30</f>
        <v>385.957933815024</v>
      </c>
      <c r="AK31" s="1270" t="n">
        <f aca="false">AK30</f>
        <v>8.74644855787511</v>
      </c>
      <c r="AL31" s="728"/>
      <c r="AM31" s="276"/>
      <c r="AN31" s="277"/>
      <c r="AO31" s="204" t="n">
        <f aca="false">SUM(D31:U31)+V31+W31+AL31+AM31+AN31</f>
        <v>21968.9330883407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3124.90551422044</v>
      </c>
      <c r="G32" s="1019" t="n">
        <f aca="false">G31</f>
        <v>796.790321649738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658.323456104524</v>
      </c>
      <c r="M32" s="1019" t="n">
        <f aca="false">M31</f>
        <v>136.851279505861</v>
      </c>
      <c r="N32" s="1019" t="n">
        <f aca="false">N31</f>
        <v>3051.3963494299</v>
      </c>
      <c r="O32" s="1019" t="n">
        <f aca="false">O31</f>
        <v>0</v>
      </c>
      <c r="P32" s="1019" t="n">
        <f aca="false">P31</f>
        <v>275.596694368205</v>
      </c>
      <c r="Q32" s="1268" t="n">
        <f aca="false">Q31</f>
        <v>0</v>
      </c>
      <c r="R32" s="1268" t="n">
        <f aca="false">R31</f>
        <v>0</v>
      </c>
      <c r="S32" s="1268" t="n">
        <f aca="false">S31</f>
        <v>0</v>
      </c>
      <c r="T32" s="1019" t="n">
        <f aca="false">SUM(AH32:AK32)</f>
        <v>1136.51463980756</v>
      </c>
      <c r="U32" s="1019" t="n">
        <f aca="false">U31</f>
        <v>8303.49943377533</v>
      </c>
      <c r="V32" s="1020" t="n">
        <f aca="false">SUM(X32:AG32)</f>
        <v>564.555399479125</v>
      </c>
      <c r="W32" s="1019" t="n">
        <f aca="false">W31</f>
        <v>3920.5</v>
      </c>
      <c r="X32" s="1020" t="n">
        <f aca="false">X31</f>
        <v>0</v>
      </c>
      <c r="Y32" s="1020" t="n">
        <f aca="false">Y31</f>
        <v>18.1725574495469</v>
      </c>
      <c r="Z32" s="1020" t="n">
        <f aca="false">Z31</f>
        <v>42.2531459154164</v>
      </c>
      <c r="AA32" s="1020" t="n">
        <f aca="false">AA31</f>
        <v>2.72978330787185</v>
      </c>
      <c r="AB32" s="1020" t="n">
        <f aca="false">AB31</f>
        <v>55.7850717415812</v>
      </c>
      <c r="AC32" s="1020" t="n">
        <f aca="false">AC31</f>
        <v>287.474037250619</v>
      </c>
      <c r="AD32" s="1020" t="n">
        <f aca="false">AD31</f>
        <v>18.6850881930657</v>
      </c>
      <c r="AE32" s="1020" t="n">
        <f aca="false">AE31</f>
        <v>6.52083951400816</v>
      </c>
      <c r="AF32" s="1020" t="n">
        <f aca="false">AF31</f>
        <v>34.9690812724727</v>
      </c>
      <c r="AG32" s="1020" t="n">
        <f aca="false">AG31</f>
        <v>97.9657948345438</v>
      </c>
      <c r="AH32" s="1269" t="n">
        <f aca="false">AH31</f>
        <v>352.064052906672</v>
      </c>
      <c r="AI32" s="1269" t="n">
        <f aca="false">AI31</f>
        <v>389.746204527989</v>
      </c>
      <c r="AJ32" s="1269" t="n">
        <f aca="false">AJ31</f>
        <v>385.957933815024</v>
      </c>
      <c r="AK32" s="1270" t="n">
        <f aca="false">AK31</f>
        <v>8.74644855787511</v>
      </c>
      <c r="AL32" s="728"/>
      <c r="AM32" s="276"/>
      <c r="AN32" s="277"/>
      <c r="AO32" s="204" t="n">
        <f aca="false">SUM(D32:U32)+V32+W32+AL32+AM32+AN32</f>
        <v>21968.9330883407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3124.90551422044</v>
      </c>
      <c r="G33" s="1019" t="n">
        <f aca="false">G32</f>
        <v>796.790321649738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658.323456104524</v>
      </c>
      <c r="M33" s="1019" t="n">
        <f aca="false">M32</f>
        <v>136.851279505861</v>
      </c>
      <c r="N33" s="1019" t="n">
        <f aca="false">N32</f>
        <v>3051.3963494299</v>
      </c>
      <c r="O33" s="1019" t="n">
        <f aca="false">O32</f>
        <v>0</v>
      </c>
      <c r="P33" s="1019" t="n">
        <f aca="false">P32</f>
        <v>275.596694368205</v>
      </c>
      <c r="Q33" s="1268" t="n">
        <f aca="false">Q32</f>
        <v>0</v>
      </c>
      <c r="R33" s="1268" t="n">
        <f aca="false">R32</f>
        <v>0</v>
      </c>
      <c r="S33" s="1268" t="n">
        <f aca="false">S32</f>
        <v>0</v>
      </c>
      <c r="T33" s="1019" t="n">
        <f aca="false">SUM(AH33:AK33)</f>
        <v>1136.51463980756</v>
      </c>
      <c r="U33" s="1019" t="n">
        <f aca="false">U32</f>
        <v>8303.49943377533</v>
      </c>
      <c r="V33" s="1020" t="n">
        <f aca="false">SUM(X33:AG33)</f>
        <v>564.555399479125</v>
      </c>
      <c r="W33" s="1019" t="n">
        <f aca="false">W32</f>
        <v>3920.5</v>
      </c>
      <c r="X33" s="1020" t="n">
        <f aca="false">X32</f>
        <v>0</v>
      </c>
      <c r="Y33" s="1020" t="n">
        <f aca="false">Y32</f>
        <v>18.1725574495469</v>
      </c>
      <c r="Z33" s="1020" t="n">
        <f aca="false">Z32</f>
        <v>42.2531459154164</v>
      </c>
      <c r="AA33" s="1020" t="n">
        <f aca="false">AA32</f>
        <v>2.72978330787185</v>
      </c>
      <c r="AB33" s="1020" t="n">
        <f aca="false">AB32</f>
        <v>55.7850717415812</v>
      </c>
      <c r="AC33" s="1020" t="n">
        <f aca="false">AC32</f>
        <v>287.474037250619</v>
      </c>
      <c r="AD33" s="1020" t="n">
        <f aca="false">AD32</f>
        <v>18.6850881930657</v>
      </c>
      <c r="AE33" s="1020" t="n">
        <f aca="false">AE32</f>
        <v>6.52083951400816</v>
      </c>
      <c r="AF33" s="1020" t="n">
        <f aca="false">AF32</f>
        <v>34.9690812724727</v>
      </c>
      <c r="AG33" s="1020" t="n">
        <f aca="false">AG32</f>
        <v>97.9657948345438</v>
      </c>
      <c r="AH33" s="1269" t="n">
        <f aca="false">AH32</f>
        <v>352.064052906672</v>
      </c>
      <c r="AI33" s="1269" t="n">
        <f aca="false">AI32</f>
        <v>389.746204527989</v>
      </c>
      <c r="AJ33" s="1269" t="n">
        <f aca="false">AJ32</f>
        <v>385.957933815024</v>
      </c>
      <c r="AK33" s="1270" t="n">
        <f aca="false">AK32</f>
        <v>8.74644855787511</v>
      </c>
      <c r="AL33" s="728"/>
      <c r="AM33" s="276"/>
      <c r="AN33" s="277"/>
      <c r="AO33" s="204" t="n">
        <f aca="false">SUM(D33:U33)+V33+W33+AL33+AM33+AN33</f>
        <v>21968.9330883407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3124.90551422044</v>
      </c>
      <c r="G34" s="1019" t="n">
        <f aca="false">G33</f>
        <v>796.790321649738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658.323456104524</v>
      </c>
      <c r="M34" s="1019" t="n">
        <f aca="false">M33</f>
        <v>136.851279505861</v>
      </c>
      <c r="N34" s="1019" t="n">
        <f aca="false">N33</f>
        <v>3051.3963494299</v>
      </c>
      <c r="O34" s="1019" t="n">
        <f aca="false">O33</f>
        <v>0</v>
      </c>
      <c r="P34" s="1019" t="n">
        <f aca="false">P33</f>
        <v>275.596694368205</v>
      </c>
      <c r="Q34" s="1268" t="n">
        <f aca="false">Q33</f>
        <v>0</v>
      </c>
      <c r="R34" s="1268" t="n">
        <f aca="false">R33</f>
        <v>0</v>
      </c>
      <c r="S34" s="1268" t="n">
        <f aca="false">S33</f>
        <v>0</v>
      </c>
      <c r="T34" s="1019" t="n">
        <f aca="false">SUM(AH34:AK34)</f>
        <v>1136.51463980756</v>
      </c>
      <c r="U34" s="1019" t="n">
        <f aca="false">U33</f>
        <v>8303.49943377533</v>
      </c>
      <c r="V34" s="1020" t="n">
        <f aca="false">SUM(X34:AG34)</f>
        <v>564.555399479125</v>
      </c>
      <c r="W34" s="1019" t="n">
        <f aca="false">W33</f>
        <v>3920.5</v>
      </c>
      <c r="X34" s="1020" t="n">
        <f aca="false">X33</f>
        <v>0</v>
      </c>
      <c r="Y34" s="1020" t="n">
        <f aca="false">Y33</f>
        <v>18.1725574495469</v>
      </c>
      <c r="Z34" s="1020" t="n">
        <f aca="false">Z33</f>
        <v>42.2531459154164</v>
      </c>
      <c r="AA34" s="1020" t="n">
        <f aca="false">AA33</f>
        <v>2.72978330787185</v>
      </c>
      <c r="AB34" s="1020" t="n">
        <f aca="false">AB33</f>
        <v>55.7850717415812</v>
      </c>
      <c r="AC34" s="1020" t="n">
        <f aca="false">AC33</f>
        <v>287.474037250619</v>
      </c>
      <c r="AD34" s="1020" t="n">
        <f aca="false">AD33</f>
        <v>18.6850881930657</v>
      </c>
      <c r="AE34" s="1020" t="n">
        <f aca="false">AE33</f>
        <v>6.52083951400816</v>
      </c>
      <c r="AF34" s="1020" t="n">
        <f aca="false">AF33</f>
        <v>34.9690812724727</v>
      </c>
      <c r="AG34" s="1020" t="n">
        <f aca="false">AG33</f>
        <v>97.9657948345438</v>
      </c>
      <c r="AH34" s="1269" t="n">
        <f aca="false">AH33</f>
        <v>352.064052906672</v>
      </c>
      <c r="AI34" s="1269" t="n">
        <f aca="false">AI33</f>
        <v>389.746204527989</v>
      </c>
      <c r="AJ34" s="1269" t="n">
        <f aca="false">AJ33</f>
        <v>385.957933815024</v>
      </c>
      <c r="AK34" s="1270" t="n">
        <f aca="false">AK33</f>
        <v>8.74644855787511</v>
      </c>
      <c r="AL34" s="728"/>
      <c r="AM34" s="276"/>
      <c r="AN34" s="277"/>
      <c r="AO34" s="204" t="n">
        <f aca="false">SUM(D34:U34)+V34+W34+AL34+AM34+AN34</f>
        <v>21968.9330883407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3124.90551422044</v>
      </c>
      <c r="G35" s="1019" t="n">
        <f aca="false">G34</f>
        <v>796.790321649738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658.323456104524</v>
      </c>
      <c r="M35" s="1019" t="n">
        <f aca="false">M34</f>
        <v>136.851279505861</v>
      </c>
      <c r="N35" s="1019" t="n">
        <f aca="false">N34</f>
        <v>3051.3963494299</v>
      </c>
      <c r="O35" s="1019" t="n">
        <f aca="false">O34</f>
        <v>0</v>
      </c>
      <c r="P35" s="1019" t="n">
        <f aca="false">P34</f>
        <v>275.596694368205</v>
      </c>
      <c r="Q35" s="1268" t="n">
        <f aca="false">Q34</f>
        <v>0</v>
      </c>
      <c r="R35" s="1268" t="n">
        <f aca="false">R34</f>
        <v>0</v>
      </c>
      <c r="S35" s="1268" t="n">
        <f aca="false">S34</f>
        <v>0</v>
      </c>
      <c r="T35" s="1019" t="n">
        <f aca="false">SUM(AH35:AK35)</f>
        <v>1136.51463980756</v>
      </c>
      <c r="U35" s="1019" t="n">
        <f aca="false">U34</f>
        <v>8303.49943377533</v>
      </c>
      <c r="V35" s="1020" t="n">
        <f aca="false">SUM(X35:AG35)</f>
        <v>564.555399479125</v>
      </c>
      <c r="W35" s="1019" t="n">
        <f aca="false">W34</f>
        <v>3920.5</v>
      </c>
      <c r="X35" s="1020" t="n">
        <f aca="false">X34</f>
        <v>0</v>
      </c>
      <c r="Y35" s="1020" t="n">
        <f aca="false">Y34</f>
        <v>18.1725574495469</v>
      </c>
      <c r="Z35" s="1020" t="n">
        <f aca="false">Z34</f>
        <v>42.2531459154164</v>
      </c>
      <c r="AA35" s="1020" t="n">
        <f aca="false">AA34</f>
        <v>2.72978330787185</v>
      </c>
      <c r="AB35" s="1020" t="n">
        <f aca="false">AB34</f>
        <v>55.7850717415812</v>
      </c>
      <c r="AC35" s="1020" t="n">
        <f aca="false">AC34</f>
        <v>287.474037250619</v>
      </c>
      <c r="AD35" s="1020" t="n">
        <f aca="false">AD34</f>
        <v>18.6850881930657</v>
      </c>
      <c r="AE35" s="1020" t="n">
        <f aca="false">AE34</f>
        <v>6.52083951400816</v>
      </c>
      <c r="AF35" s="1020" t="n">
        <f aca="false">AF34</f>
        <v>34.9690812724727</v>
      </c>
      <c r="AG35" s="1020" t="n">
        <f aca="false">AG34</f>
        <v>97.9657948345438</v>
      </c>
      <c r="AH35" s="1269" t="n">
        <f aca="false">AH34</f>
        <v>352.064052906672</v>
      </c>
      <c r="AI35" s="1269" t="n">
        <f aca="false">AI34</f>
        <v>389.746204527989</v>
      </c>
      <c r="AJ35" s="1269" t="n">
        <f aca="false">AJ34</f>
        <v>385.957933815024</v>
      </c>
      <c r="AK35" s="1270" t="n">
        <f aca="false">AK34</f>
        <v>8.74644855787511</v>
      </c>
      <c r="AL35" s="728"/>
      <c r="AM35" s="276"/>
      <c r="AN35" s="277"/>
      <c r="AO35" s="204" t="n">
        <f aca="false">SUM(D35:U35)+V35+W35+AL35+AM35+AN35</f>
        <v>21968.9330883407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3124.90551422044</v>
      </c>
      <c r="G36" s="1019" t="n">
        <f aca="false">G35</f>
        <v>796.790321649738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658.323456104524</v>
      </c>
      <c r="M36" s="1019" t="n">
        <f aca="false">M35</f>
        <v>136.851279505861</v>
      </c>
      <c r="N36" s="1019" t="n">
        <f aca="false">N35</f>
        <v>3051.3963494299</v>
      </c>
      <c r="O36" s="1019" t="n">
        <f aca="false">O35</f>
        <v>0</v>
      </c>
      <c r="P36" s="1019" t="n">
        <f aca="false">P35</f>
        <v>275.596694368205</v>
      </c>
      <c r="Q36" s="1268" t="n">
        <f aca="false">Q35</f>
        <v>0</v>
      </c>
      <c r="R36" s="1268" t="n">
        <f aca="false">R35</f>
        <v>0</v>
      </c>
      <c r="S36" s="1268" t="n">
        <f aca="false">S35</f>
        <v>0</v>
      </c>
      <c r="T36" s="1019" t="n">
        <f aca="false">SUM(AH36:AK36)</f>
        <v>1136.51463980756</v>
      </c>
      <c r="U36" s="1019" t="n">
        <f aca="false">U35</f>
        <v>8303.49943377533</v>
      </c>
      <c r="V36" s="1020" t="n">
        <f aca="false">SUM(X36:AG36)</f>
        <v>564.555399479125</v>
      </c>
      <c r="W36" s="1019" t="n">
        <f aca="false">W35</f>
        <v>3920.5</v>
      </c>
      <c r="X36" s="1020" t="n">
        <f aca="false">X35</f>
        <v>0</v>
      </c>
      <c r="Y36" s="1020" t="n">
        <f aca="false">Y35</f>
        <v>18.1725574495469</v>
      </c>
      <c r="Z36" s="1020" t="n">
        <f aca="false">Z35</f>
        <v>42.2531459154164</v>
      </c>
      <c r="AA36" s="1020" t="n">
        <f aca="false">AA35</f>
        <v>2.72978330787185</v>
      </c>
      <c r="AB36" s="1020" t="n">
        <f aca="false">AB35</f>
        <v>55.7850717415812</v>
      </c>
      <c r="AC36" s="1020" t="n">
        <f aca="false">AC35</f>
        <v>287.474037250619</v>
      </c>
      <c r="AD36" s="1020" t="n">
        <f aca="false">AD35</f>
        <v>18.6850881930657</v>
      </c>
      <c r="AE36" s="1020" t="n">
        <f aca="false">AE35</f>
        <v>6.52083951400816</v>
      </c>
      <c r="AF36" s="1020" t="n">
        <f aca="false">AF35</f>
        <v>34.9690812724727</v>
      </c>
      <c r="AG36" s="1020" t="n">
        <f aca="false">AG35</f>
        <v>97.9657948345438</v>
      </c>
      <c r="AH36" s="1269" t="n">
        <f aca="false">AH35</f>
        <v>352.064052906672</v>
      </c>
      <c r="AI36" s="1269" t="n">
        <f aca="false">AI35</f>
        <v>389.746204527989</v>
      </c>
      <c r="AJ36" s="1269" t="n">
        <f aca="false">AJ35</f>
        <v>385.957933815024</v>
      </c>
      <c r="AK36" s="1270" t="n">
        <f aca="false">AK35</f>
        <v>8.74644855787511</v>
      </c>
      <c r="AL36" s="728"/>
      <c r="AM36" s="276"/>
      <c r="AN36" s="277"/>
      <c r="AO36" s="204" t="n">
        <f aca="false">SUM(D36:U36)+V36+W36+AL36+AM36+AN36</f>
        <v>21968.9330883407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3124.90551422044</v>
      </c>
      <c r="G37" s="1019" t="n">
        <f aca="false">G36</f>
        <v>796.790321649738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658.323456104524</v>
      </c>
      <c r="M37" s="1019" t="n">
        <f aca="false">M36</f>
        <v>136.851279505861</v>
      </c>
      <c r="N37" s="1019" t="n">
        <f aca="false">N36</f>
        <v>3051.3963494299</v>
      </c>
      <c r="O37" s="1019" t="n">
        <f aca="false">O36</f>
        <v>0</v>
      </c>
      <c r="P37" s="1019" t="n">
        <f aca="false">P36</f>
        <v>275.596694368205</v>
      </c>
      <c r="Q37" s="1268" t="n">
        <f aca="false">Q36</f>
        <v>0</v>
      </c>
      <c r="R37" s="1268" t="n">
        <f aca="false">R36</f>
        <v>0</v>
      </c>
      <c r="S37" s="1268" t="n">
        <f aca="false">S36</f>
        <v>0</v>
      </c>
      <c r="T37" s="1019" t="n">
        <f aca="false">SUM(AH37:AK37)</f>
        <v>1136.51463980756</v>
      </c>
      <c r="U37" s="1019" t="n">
        <f aca="false">U36</f>
        <v>8303.49943377533</v>
      </c>
      <c r="V37" s="1020" t="n">
        <f aca="false">SUM(X37:AG37)</f>
        <v>564.555399479125</v>
      </c>
      <c r="W37" s="1019" t="n">
        <f aca="false">W36</f>
        <v>3920.5</v>
      </c>
      <c r="X37" s="1020" t="n">
        <f aca="false">X36</f>
        <v>0</v>
      </c>
      <c r="Y37" s="1020" t="n">
        <f aca="false">Y36</f>
        <v>18.1725574495469</v>
      </c>
      <c r="Z37" s="1020" t="n">
        <f aca="false">Z36</f>
        <v>42.2531459154164</v>
      </c>
      <c r="AA37" s="1020" t="n">
        <f aca="false">AA36</f>
        <v>2.72978330787185</v>
      </c>
      <c r="AB37" s="1020" t="n">
        <f aca="false">AB36</f>
        <v>55.7850717415812</v>
      </c>
      <c r="AC37" s="1020" t="n">
        <f aca="false">AC36</f>
        <v>287.474037250619</v>
      </c>
      <c r="AD37" s="1020" t="n">
        <f aca="false">AD36</f>
        <v>18.6850881930657</v>
      </c>
      <c r="AE37" s="1020" t="n">
        <f aca="false">AE36</f>
        <v>6.52083951400816</v>
      </c>
      <c r="AF37" s="1020" t="n">
        <f aca="false">AF36</f>
        <v>34.9690812724727</v>
      </c>
      <c r="AG37" s="1020" t="n">
        <f aca="false">AG36</f>
        <v>97.9657948345438</v>
      </c>
      <c r="AH37" s="1269" t="n">
        <f aca="false">AH36</f>
        <v>352.064052906672</v>
      </c>
      <c r="AI37" s="1269" t="n">
        <f aca="false">AI36</f>
        <v>389.746204527989</v>
      </c>
      <c r="AJ37" s="1269" t="n">
        <f aca="false">AJ36</f>
        <v>385.957933815024</v>
      </c>
      <c r="AK37" s="1270" t="n">
        <f aca="false">AK36</f>
        <v>8.74644855787511</v>
      </c>
      <c r="AL37" s="728"/>
      <c r="AM37" s="276"/>
      <c r="AN37" s="277"/>
      <c r="AO37" s="204" t="n">
        <f aca="false">SUM(D37:U37)+V37+W37+AL37+AM37+AN37</f>
        <v>21968.9330883407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3124.90551422044</v>
      </c>
      <c r="G38" s="1019" t="n">
        <f aca="false">G37</f>
        <v>796.790321649738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658.323456104524</v>
      </c>
      <c r="M38" s="1019" t="n">
        <f aca="false">M37</f>
        <v>136.851279505861</v>
      </c>
      <c r="N38" s="1019" t="n">
        <f aca="false">N37</f>
        <v>3051.3963494299</v>
      </c>
      <c r="O38" s="1019" t="n">
        <f aca="false">O37</f>
        <v>0</v>
      </c>
      <c r="P38" s="1019" t="n">
        <f aca="false">P37</f>
        <v>275.596694368205</v>
      </c>
      <c r="Q38" s="1268" t="n">
        <f aca="false">Q37</f>
        <v>0</v>
      </c>
      <c r="R38" s="1268" t="n">
        <f aca="false">R37</f>
        <v>0</v>
      </c>
      <c r="S38" s="1268" t="n">
        <f aca="false">S37</f>
        <v>0</v>
      </c>
      <c r="T38" s="1019" t="n">
        <f aca="false">SUM(AH38:AK38)</f>
        <v>1136.51463980756</v>
      </c>
      <c r="U38" s="1019" t="n">
        <f aca="false">U37</f>
        <v>8303.49943377533</v>
      </c>
      <c r="V38" s="1020" t="n">
        <f aca="false">SUM(X38:AG38)</f>
        <v>564.555399479125</v>
      </c>
      <c r="W38" s="1019" t="n">
        <f aca="false">W37</f>
        <v>3920.5</v>
      </c>
      <c r="X38" s="1020" t="n">
        <f aca="false">X37</f>
        <v>0</v>
      </c>
      <c r="Y38" s="1020" t="n">
        <f aca="false">Y37</f>
        <v>18.1725574495469</v>
      </c>
      <c r="Z38" s="1020" t="n">
        <f aca="false">Z37</f>
        <v>42.2531459154164</v>
      </c>
      <c r="AA38" s="1020" t="n">
        <f aca="false">AA37</f>
        <v>2.72978330787185</v>
      </c>
      <c r="AB38" s="1020" t="n">
        <f aca="false">AB37</f>
        <v>55.7850717415812</v>
      </c>
      <c r="AC38" s="1020" t="n">
        <f aca="false">AC37</f>
        <v>287.474037250619</v>
      </c>
      <c r="AD38" s="1020" t="n">
        <f aca="false">AD37</f>
        <v>18.6850881930657</v>
      </c>
      <c r="AE38" s="1020" t="n">
        <f aca="false">AE37</f>
        <v>6.52083951400816</v>
      </c>
      <c r="AF38" s="1020" t="n">
        <f aca="false">AF37</f>
        <v>34.9690812724727</v>
      </c>
      <c r="AG38" s="1020" t="n">
        <f aca="false">AG37</f>
        <v>97.9657948345438</v>
      </c>
      <c r="AH38" s="1269" t="n">
        <f aca="false">AH37</f>
        <v>352.064052906672</v>
      </c>
      <c r="AI38" s="1269" t="n">
        <f aca="false">AI37</f>
        <v>389.746204527989</v>
      </c>
      <c r="AJ38" s="1269" t="n">
        <f aca="false">AJ37</f>
        <v>385.957933815024</v>
      </c>
      <c r="AK38" s="1270" t="n">
        <f aca="false">AK37</f>
        <v>8.74644855787511</v>
      </c>
      <c r="AL38" s="728"/>
      <c r="AM38" s="276"/>
      <c r="AN38" s="277"/>
      <c r="AO38" s="204" t="n">
        <f aca="false">SUM(D38:U38)+V38+W38+AL38+AM38+AN38</f>
        <v>21968.9330883407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3124.90551422044</v>
      </c>
      <c r="G39" s="1019" t="n">
        <f aca="false">G38</f>
        <v>796.790321649738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658.323456104524</v>
      </c>
      <c r="M39" s="1019" t="n">
        <f aca="false">M38</f>
        <v>136.851279505861</v>
      </c>
      <c r="N39" s="1019" t="n">
        <f aca="false">N38</f>
        <v>3051.3963494299</v>
      </c>
      <c r="O39" s="1019" t="n">
        <f aca="false">O38</f>
        <v>0</v>
      </c>
      <c r="P39" s="1019" t="n">
        <f aca="false">P38</f>
        <v>275.596694368205</v>
      </c>
      <c r="Q39" s="1268" t="n">
        <f aca="false">Q38</f>
        <v>0</v>
      </c>
      <c r="R39" s="1268" t="n">
        <f aca="false">R38</f>
        <v>0</v>
      </c>
      <c r="S39" s="1268" t="n">
        <f aca="false">S38</f>
        <v>0</v>
      </c>
      <c r="T39" s="1019" t="n">
        <f aca="false">SUM(AH39:AK39)</f>
        <v>1136.51463980756</v>
      </c>
      <c r="U39" s="1019" t="n">
        <f aca="false">U38</f>
        <v>8303.49943377533</v>
      </c>
      <c r="V39" s="1020" t="n">
        <f aca="false">SUM(X39:AG39)</f>
        <v>564.555399479125</v>
      </c>
      <c r="W39" s="1019" t="n">
        <f aca="false">W38</f>
        <v>3920.5</v>
      </c>
      <c r="X39" s="1020" t="n">
        <f aca="false">X38</f>
        <v>0</v>
      </c>
      <c r="Y39" s="1020" t="n">
        <f aca="false">Y38</f>
        <v>18.1725574495469</v>
      </c>
      <c r="Z39" s="1020" t="n">
        <f aca="false">Z38</f>
        <v>42.2531459154164</v>
      </c>
      <c r="AA39" s="1020" t="n">
        <f aca="false">AA38</f>
        <v>2.72978330787185</v>
      </c>
      <c r="AB39" s="1020" t="n">
        <f aca="false">AB38</f>
        <v>55.7850717415812</v>
      </c>
      <c r="AC39" s="1020" t="n">
        <f aca="false">AC38</f>
        <v>287.474037250619</v>
      </c>
      <c r="AD39" s="1020" t="n">
        <f aca="false">AD38</f>
        <v>18.6850881930657</v>
      </c>
      <c r="AE39" s="1020" t="n">
        <f aca="false">AE38</f>
        <v>6.52083951400816</v>
      </c>
      <c r="AF39" s="1020" t="n">
        <f aca="false">AF38</f>
        <v>34.9690812724727</v>
      </c>
      <c r="AG39" s="1020" t="n">
        <f aca="false">AG38</f>
        <v>97.9657948345438</v>
      </c>
      <c r="AH39" s="1269" t="n">
        <f aca="false">AH38</f>
        <v>352.064052906672</v>
      </c>
      <c r="AI39" s="1269" t="n">
        <f aca="false">AI38</f>
        <v>389.746204527989</v>
      </c>
      <c r="AJ39" s="1269" t="n">
        <f aca="false">AJ38</f>
        <v>385.957933815024</v>
      </c>
      <c r="AK39" s="1270" t="n">
        <f aca="false">AK38</f>
        <v>8.74644855787511</v>
      </c>
      <c r="AL39" s="728"/>
      <c r="AM39" s="276"/>
      <c r="AN39" s="277"/>
      <c r="AO39" s="204" t="n">
        <f aca="false">SUM(D39:U39)+V39+W39+AL39+AM39+AN39</f>
        <v>21968.9330883407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3124.90551422044</v>
      </c>
      <c r="G40" s="1019" t="n">
        <f aca="false">G39</f>
        <v>796.790321649738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658.323456104524</v>
      </c>
      <c r="M40" s="1019" t="n">
        <f aca="false">M39</f>
        <v>136.851279505861</v>
      </c>
      <c r="N40" s="1019" t="n">
        <f aca="false">N39</f>
        <v>3051.3963494299</v>
      </c>
      <c r="O40" s="1019" t="n">
        <f aca="false">O39</f>
        <v>0</v>
      </c>
      <c r="P40" s="1019" t="n">
        <f aca="false">P39</f>
        <v>275.596694368205</v>
      </c>
      <c r="Q40" s="1268" t="n">
        <f aca="false">Q39</f>
        <v>0</v>
      </c>
      <c r="R40" s="1268" t="n">
        <f aca="false">R39</f>
        <v>0</v>
      </c>
      <c r="S40" s="1268" t="n">
        <f aca="false">S39</f>
        <v>0</v>
      </c>
      <c r="T40" s="1019" t="n">
        <f aca="false">SUM(AH40:AK40)</f>
        <v>1136.51463980756</v>
      </c>
      <c r="U40" s="1019" t="n">
        <f aca="false">U39</f>
        <v>8303.49943377533</v>
      </c>
      <c r="V40" s="1020" t="n">
        <f aca="false">SUM(X40:AG40)</f>
        <v>564.555399479125</v>
      </c>
      <c r="W40" s="1019" t="n">
        <f aca="false">W39</f>
        <v>3920.5</v>
      </c>
      <c r="X40" s="1020" t="n">
        <f aca="false">X39</f>
        <v>0</v>
      </c>
      <c r="Y40" s="1020" t="n">
        <f aca="false">Y39</f>
        <v>18.1725574495469</v>
      </c>
      <c r="Z40" s="1020" t="n">
        <f aca="false">Z39</f>
        <v>42.2531459154164</v>
      </c>
      <c r="AA40" s="1020" t="n">
        <f aca="false">AA39</f>
        <v>2.72978330787185</v>
      </c>
      <c r="AB40" s="1020" t="n">
        <f aca="false">AB39</f>
        <v>55.7850717415812</v>
      </c>
      <c r="AC40" s="1020" t="n">
        <f aca="false">AC39</f>
        <v>287.474037250619</v>
      </c>
      <c r="AD40" s="1020" t="n">
        <f aca="false">AD39</f>
        <v>18.6850881930657</v>
      </c>
      <c r="AE40" s="1020" t="n">
        <f aca="false">AE39</f>
        <v>6.52083951400816</v>
      </c>
      <c r="AF40" s="1020" t="n">
        <f aca="false">AF39</f>
        <v>34.9690812724727</v>
      </c>
      <c r="AG40" s="1020" t="n">
        <f aca="false">AG39</f>
        <v>97.9657948345438</v>
      </c>
      <c r="AH40" s="1269" t="n">
        <f aca="false">AH39</f>
        <v>352.064052906672</v>
      </c>
      <c r="AI40" s="1269" t="n">
        <f aca="false">AI39</f>
        <v>389.746204527989</v>
      </c>
      <c r="AJ40" s="1269" t="n">
        <f aca="false">AJ39</f>
        <v>385.957933815024</v>
      </c>
      <c r="AK40" s="1270" t="n">
        <f aca="false">AK39</f>
        <v>8.74644855787511</v>
      </c>
      <c r="AL40" s="736"/>
      <c r="AM40" s="293"/>
      <c r="AN40" s="294"/>
      <c r="AO40" s="204" t="n">
        <f aca="false">SUM(D40:U40)+V40+W40+AL40+AM40+AN40</f>
        <v>21968.9330883407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37498.8661706453</v>
      </c>
      <c r="G41" s="223" t="n">
        <f aca="false">SUM(G29:G40)</f>
        <v>9561.4838597968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7899.88147325428</v>
      </c>
      <c r="M41" s="462" t="n">
        <f aca="false">SUM(M29:M40)</f>
        <v>1642.21535407033</v>
      </c>
      <c r="N41" s="462" t="n">
        <f aca="false">SUM(N29:N40)</f>
        <v>36616.7561931587</v>
      </c>
      <c r="O41" s="462" t="n">
        <f aca="false">SUM(O29:O40)</f>
        <v>0</v>
      </c>
      <c r="P41" s="223" t="n">
        <f aca="false">SUM(P29:P40)</f>
        <v>3307.16033241846</v>
      </c>
      <c r="Q41" s="436" t="n">
        <f aca="false">SUM(Q29:Q40)</f>
        <v>0</v>
      </c>
      <c r="R41" s="436" t="n">
        <f aca="false">SUM(R29:R40)</f>
        <v>0</v>
      </c>
      <c r="S41" s="436" t="n">
        <f aca="false">SUM(S29:S40)</f>
        <v>0</v>
      </c>
      <c r="T41" s="462" t="n">
        <f aca="false">SUM(T29:T40)</f>
        <v>13638.1756776907</v>
      </c>
      <c r="U41" s="297" t="n">
        <f aca="false">SUM(U29:U40)</f>
        <v>99641.993205304</v>
      </c>
      <c r="V41" s="226" t="n">
        <f aca="false">SUM(V29:V40)</f>
        <v>6774.66479374951</v>
      </c>
      <c r="W41" s="227" t="n">
        <f aca="false">SUM(W29:W40)</f>
        <v>47046</v>
      </c>
      <c r="X41" s="228" t="n">
        <f aca="false">SUM(X29:X40)</f>
        <v>0</v>
      </c>
      <c r="Y41" s="229" t="n">
        <f aca="false">SUM(Y29:Y40)</f>
        <v>218.070689394563</v>
      </c>
      <c r="Z41" s="229" t="n">
        <f aca="false">SUM(Z29:Z40)</f>
        <v>507.037750984997</v>
      </c>
      <c r="AA41" s="229" t="n">
        <f aca="false">SUM(AA29:AA40)</f>
        <v>32.7573996944622</v>
      </c>
      <c r="AB41" s="229" t="n">
        <f aca="false">SUM(AB29:AB40)</f>
        <v>669.420860898974</v>
      </c>
      <c r="AC41" s="229" t="n">
        <f aca="false">SUM(AC29:AC40)</f>
        <v>3449.68844700743</v>
      </c>
      <c r="AD41" s="229" t="n">
        <f aca="false">SUM(AD29:AD40)</f>
        <v>224.221058316788</v>
      </c>
      <c r="AE41" s="229" t="n">
        <f aca="false">SUM(AE29:AE40)</f>
        <v>78.250074168098</v>
      </c>
      <c r="AF41" s="229" t="n">
        <f aca="false">SUM(AF29:AF40)</f>
        <v>419.628975269672</v>
      </c>
      <c r="AG41" s="230" t="n">
        <f aca="false">SUM(AG29:AG40)</f>
        <v>1175.58953801453</v>
      </c>
      <c r="AH41" s="230" t="n">
        <f aca="false">SUM(AH29:AH40)</f>
        <v>4224.76863488007</v>
      </c>
      <c r="AI41" s="230" t="n">
        <f aca="false">SUM(AI29:AI40)</f>
        <v>4676.95445433587</v>
      </c>
      <c r="AJ41" s="230" t="n">
        <f aca="false">SUM(AJ29:AJ40)</f>
        <v>4631.49520578029</v>
      </c>
      <c r="AK41" s="229" t="n">
        <f aca="false">SUM(AK29:AK40)</f>
        <v>104.957382694501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263627.197060088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1271" t="s">
        <v>67</v>
      </c>
      <c r="R42" s="1271" t="s">
        <v>68</v>
      </c>
      <c r="S42" s="1271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70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30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VAL DELLA TORR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70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4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25660</v>
      </c>
      <c r="E72" s="55" t="n">
        <f aca="false">E29+E8+E50</f>
        <v>11760</v>
      </c>
      <c r="F72" s="388" t="n">
        <f aca="false">F29+F8+F50</f>
        <v>11504.9055142204</v>
      </c>
      <c r="G72" s="388" t="n">
        <f aca="false">G29+G8+G50</f>
        <v>10876.7903216497</v>
      </c>
      <c r="H72" s="388" t="n">
        <f aca="false">H29+H8+H50</f>
        <v>2740</v>
      </c>
      <c r="I72" s="117" t="n">
        <f aca="false">I29+I8+I50</f>
        <v>854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998.323456104524</v>
      </c>
      <c r="M72" s="388" t="n">
        <f aca="false">M29+M8+M50</f>
        <v>136.851279505861</v>
      </c>
      <c r="N72" s="388" t="n">
        <f aca="false">N29+N8+N50</f>
        <v>4231.3963494299</v>
      </c>
      <c r="O72" s="388" t="n">
        <f aca="false">O29+O8+O50</f>
        <v>1950</v>
      </c>
      <c r="P72" s="388" t="n">
        <f aca="false">P29+P8+P50</f>
        <v>275.596694368205</v>
      </c>
      <c r="Q72" s="388" t="n">
        <f aca="false">Q29+Q8+Q50</f>
        <v>1058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906.51463980756</v>
      </c>
      <c r="U72" s="324" t="n">
        <f aca="false">U8+U29</f>
        <v>9453.49943377533</v>
      </c>
      <c r="V72" s="325" t="n">
        <f aca="false">SUM(X72:AG72)</f>
        <v>624.555399479125</v>
      </c>
      <c r="W72" s="326" t="n">
        <f aca="false">W29+W8+W50</f>
        <v>3920.5</v>
      </c>
      <c r="X72" s="327" t="n">
        <f aca="false">X29+X8+X50</f>
        <v>1</v>
      </c>
      <c r="Y72" s="328" t="n">
        <f aca="false">Y29+Y8+Y50</f>
        <v>77.1725574495469</v>
      </c>
      <c r="Z72" s="328" t="n">
        <f aca="false">Z29+Z8+Z50</f>
        <v>42.2531459154164</v>
      </c>
      <c r="AA72" s="328" t="n">
        <f aca="false">AA29+AA8+AA50</f>
        <v>2.72978330787185</v>
      </c>
      <c r="AB72" s="328" t="n">
        <f aca="false">AB29+AB8+AB50</f>
        <v>55.7850717415812</v>
      </c>
      <c r="AC72" s="328" t="n">
        <f aca="false">AC29+AC8+AC50</f>
        <v>287.474037250619</v>
      </c>
      <c r="AD72" s="328" t="n">
        <f aca="false">AD29+AD8+AD50</f>
        <v>18.6850881930657</v>
      </c>
      <c r="AE72" s="328" t="n">
        <f aca="false">AE29+AE8+AE50</f>
        <v>6.52083951400816</v>
      </c>
      <c r="AF72" s="328" t="n">
        <f aca="false">AF29+AF8+AF50</f>
        <v>34.9690812724727</v>
      </c>
      <c r="AG72" s="328" t="n">
        <f aca="false">AG29+AG8+AG50</f>
        <v>97.9657948345438</v>
      </c>
      <c r="AH72" s="329" t="n">
        <f aca="false">AH29+AH8+AH50</f>
        <v>352.064052906672</v>
      </c>
      <c r="AI72" s="329" t="n">
        <f aca="false">AI29+AI8+AI50</f>
        <v>1159.74620452799</v>
      </c>
      <c r="AJ72" s="329" t="n">
        <f aca="false">AJ29+AJ8+AJ50</f>
        <v>385.957933815024</v>
      </c>
      <c r="AK72" s="1098" t="n">
        <f aca="false">AK29+AK8+AK50</f>
        <v>8.7464485578751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M72+AN72</f>
        <v>105158.933088341</v>
      </c>
      <c r="AP72" s="333" t="n">
        <f aca="false">AP8</f>
        <v>62300</v>
      </c>
      <c r="AQ72" s="334" t="n">
        <f aca="false">AQ8</f>
        <v>0</v>
      </c>
      <c r="AR72" s="563" t="n">
        <f aca="false">(AO72*100)/(AO72+AS72)</f>
        <v>62.7968488446451</v>
      </c>
      <c r="AS72" s="336" t="n">
        <f aca="false">AP72+AQ72</f>
        <v>6230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1420</v>
      </c>
      <c r="E73" s="55" t="n">
        <f aca="false">E30+E9+E51</f>
        <v>11760</v>
      </c>
      <c r="F73" s="388" t="n">
        <f aca="false">F30+F9+F51</f>
        <v>11644.9055142204</v>
      </c>
      <c r="G73" s="388" t="n">
        <f aca="false">G30+G9+G51</f>
        <v>9976.79032164974</v>
      </c>
      <c r="H73" s="388" t="n">
        <f aca="false">H30+H9+H51</f>
        <v>2420</v>
      </c>
      <c r="I73" s="117" t="n">
        <f aca="false">I30+I9+I51</f>
        <v>1408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278.32345610452</v>
      </c>
      <c r="M73" s="388" t="n">
        <f aca="false">M30+M9+M51</f>
        <v>136.851279505861</v>
      </c>
      <c r="N73" s="388" t="n">
        <f aca="false">N30+N9+N51</f>
        <v>4311.3963494299</v>
      </c>
      <c r="O73" s="388" t="n">
        <f aca="false">O30+O9+O51</f>
        <v>1120</v>
      </c>
      <c r="P73" s="388" t="n">
        <f aca="false">P30+P9+P51</f>
        <v>275.596694368205</v>
      </c>
      <c r="Q73" s="388" t="n">
        <f aca="false">Q30+Q9+Q51</f>
        <v>798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506.51463980756</v>
      </c>
      <c r="U73" s="324" t="n">
        <f aca="false">U9+U30</f>
        <v>9813.49943377533</v>
      </c>
      <c r="V73" s="337" t="n">
        <f aca="false">SUM(X73:AG73)</f>
        <v>599.555399479125</v>
      </c>
      <c r="W73" s="338" t="n">
        <f aca="false">W30+W9+W51</f>
        <v>3920.5</v>
      </c>
      <c r="X73" s="339" t="n">
        <f aca="false">X30+X9+X51</f>
        <v>0</v>
      </c>
      <c r="Y73" s="340" t="n">
        <f aca="false">Y30+Y9+Y51</f>
        <v>53.1725574495469</v>
      </c>
      <c r="Z73" s="340" t="n">
        <f aca="false">Z30+Z9+Z51</f>
        <v>42.2531459154164</v>
      </c>
      <c r="AA73" s="340" t="n">
        <f aca="false">AA30+AA9+AA51</f>
        <v>2.72978330787185</v>
      </c>
      <c r="AB73" s="340" t="n">
        <f aca="false">AB30+AB9+AB51</f>
        <v>55.7850717415812</v>
      </c>
      <c r="AC73" s="340" t="n">
        <f aca="false">AC30+AC9+AC51</f>
        <v>287.474037250619</v>
      </c>
      <c r="AD73" s="340" t="n">
        <f aca="false">AD30+AD9+AD51</f>
        <v>18.6850881930657</v>
      </c>
      <c r="AE73" s="340" t="n">
        <f aca="false">AE30+AE9+AE51</f>
        <v>6.52083951400816</v>
      </c>
      <c r="AF73" s="340" t="n">
        <f aca="false">AF30+AF9+AF51</f>
        <v>34.9690812724727</v>
      </c>
      <c r="AG73" s="340" t="n">
        <f aca="false">AG30+AG9+AG51</f>
        <v>97.9657948345438</v>
      </c>
      <c r="AH73" s="341" t="n">
        <f aca="false">AH30+AH9+AH51</f>
        <v>352.064052906672</v>
      </c>
      <c r="AI73" s="341" t="n">
        <f aca="false">AI30+AI9+AI51</f>
        <v>759.746204527989</v>
      </c>
      <c r="AJ73" s="341" t="n">
        <f aca="false">AJ30+AJ9+AJ51</f>
        <v>385.957933815024</v>
      </c>
      <c r="AK73" s="1047" t="n">
        <f aca="false">AK30+AK9+AK51</f>
        <v>8.7464485578751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M73+AN73</f>
        <v>92243.9330883407</v>
      </c>
      <c r="AP73" s="344" t="n">
        <f aca="false">AP9</f>
        <v>50100</v>
      </c>
      <c r="AQ73" s="89" t="n">
        <f aca="false">AQ9</f>
        <v>0</v>
      </c>
      <c r="AR73" s="90" t="n">
        <f aca="false">(AO73*100)/(AO73+AS73)</f>
        <v>64.803557894591</v>
      </c>
      <c r="AS73" s="346" t="n">
        <f aca="false">AP73+AQ73</f>
        <v>501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8440</v>
      </c>
      <c r="E74" s="55" t="n">
        <f aca="false">E31+E10+E52</f>
        <v>11760</v>
      </c>
      <c r="F74" s="388" t="n">
        <f aca="false">F31+F10+F52</f>
        <v>16324.9055142204</v>
      </c>
      <c r="G74" s="388" t="n">
        <f aca="false">G31+G10+G52</f>
        <v>13356.7903216497</v>
      </c>
      <c r="H74" s="388" t="n">
        <f aca="false">H31+H10+H52</f>
        <v>1740</v>
      </c>
      <c r="I74" s="117" t="n">
        <f aca="false">I31+I10+I52</f>
        <v>76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388.32345610452</v>
      </c>
      <c r="M74" s="388" t="n">
        <f aca="false">M31+M10+M52</f>
        <v>136.851279505861</v>
      </c>
      <c r="N74" s="388" t="n">
        <f aca="false">N31+N10+N52</f>
        <v>5311.3963494299</v>
      </c>
      <c r="O74" s="388" t="n">
        <f aca="false">O31+O10+O52</f>
        <v>770</v>
      </c>
      <c r="P74" s="388" t="n">
        <f aca="false">P31+P10+P52</f>
        <v>275.596694368205</v>
      </c>
      <c r="Q74" s="388" t="n">
        <f aca="false">Q31+Q10+Q52</f>
        <v>918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866.51463980756</v>
      </c>
      <c r="U74" s="324" t="n">
        <f aca="false">U10+U31</f>
        <v>10863.4994337753</v>
      </c>
      <c r="V74" s="337" t="n">
        <f aca="false">SUM(X74:AG74)</f>
        <v>605.555399479125</v>
      </c>
      <c r="W74" s="338" t="n">
        <f aca="false">W31+W10+W52</f>
        <v>3920.5</v>
      </c>
      <c r="X74" s="339" t="n">
        <f aca="false">X31+X10+X52</f>
        <v>0</v>
      </c>
      <c r="Y74" s="340" t="n">
        <f aca="false">Y31+Y10+Y52</f>
        <v>59.1725574495469</v>
      </c>
      <c r="Z74" s="340" t="n">
        <f aca="false">Z31+Z10+Z52</f>
        <v>42.2531459154164</v>
      </c>
      <c r="AA74" s="340" t="n">
        <f aca="false">AA31+AA10+AA52</f>
        <v>2.72978330787185</v>
      </c>
      <c r="AB74" s="340" t="n">
        <f aca="false">AB31+AB10+AB52</f>
        <v>55.7850717415812</v>
      </c>
      <c r="AC74" s="340" t="n">
        <f aca="false">AC31+AC10+AC52</f>
        <v>287.474037250619</v>
      </c>
      <c r="AD74" s="340" t="n">
        <f aca="false">AD31+AD10+AD52</f>
        <v>18.6850881930657</v>
      </c>
      <c r="AE74" s="340" t="n">
        <f aca="false">AE31+AE10+AE52</f>
        <v>6.52083951400816</v>
      </c>
      <c r="AF74" s="340" t="n">
        <f aca="false">AF31+AF10+AF52</f>
        <v>34.9690812724727</v>
      </c>
      <c r="AG74" s="340" t="n">
        <f aca="false">AG31+AG10+AG52</f>
        <v>97.9657948345438</v>
      </c>
      <c r="AH74" s="341" t="n">
        <f aca="false">AH31+AH10+AH52</f>
        <v>352.064052906672</v>
      </c>
      <c r="AI74" s="341" t="n">
        <f aca="false">AI31+AI10+AI52</f>
        <v>1119.74620452799</v>
      </c>
      <c r="AJ74" s="341" t="n">
        <f aca="false">AJ31+AJ10+AJ52</f>
        <v>385.957933815024</v>
      </c>
      <c r="AK74" s="1047" t="n">
        <f aca="false">AK31+AK10+AK52</f>
        <v>8.7464485578751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M74+AN74</f>
        <v>103539.933088341</v>
      </c>
      <c r="AP74" s="344" t="n">
        <f aca="false">AP10</f>
        <v>51780</v>
      </c>
      <c r="AQ74" s="89" t="n">
        <f aca="false">AQ10</f>
        <v>0</v>
      </c>
      <c r="AR74" s="90" t="n">
        <f aca="false">(AO74*100)/(AO74+AS74)</f>
        <v>66.6623600909297</v>
      </c>
      <c r="AS74" s="346" t="n">
        <f aca="false">AP74+AQ74</f>
        <v>5178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6480</v>
      </c>
      <c r="E75" s="55" t="n">
        <f aca="false">E32+E11+E53</f>
        <v>11760</v>
      </c>
      <c r="F75" s="388" t="n">
        <f aca="false">F32+F11+F53</f>
        <v>20254.9055142204</v>
      </c>
      <c r="G75" s="388" t="n">
        <f aca="false">G32+G11+G53</f>
        <v>17456.7903216497</v>
      </c>
      <c r="H75" s="388" t="n">
        <f aca="false">H32+H11+H53</f>
        <v>3020</v>
      </c>
      <c r="I75" s="117" t="n">
        <f aca="false">I32+I11+I53</f>
        <v>95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698.323456104524</v>
      </c>
      <c r="M75" s="388" t="n">
        <f aca="false">M32+M11+M53</f>
        <v>136.851279505861</v>
      </c>
      <c r="N75" s="388" t="n">
        <f aca="false">N32+N11+N53</f>
        <v>3411.3963494299</v>
      </c>
      <c r="O75" s="388" t="n">
        <f aca="false">O32+O11+O53</f>
        <v>710</v>
      </c>
      <c r="P75" s="388" t="n">
        <f aca="false">P32+P11+P53</f>
        <v>275.596694368205</v>
      </c>
      <c r="Q75" s="388" t="n">
        <f aca="false">Q32+Q11+Q53</f>
        <v>1121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196.51463980756</v>
      </c>
      <c r="U75" s="324" t="n">
        <f aca="false">U11+U32</f>
        <v>8483.49943377533</v>
      </c>
      <c r="V75" s="337" t="n">
        <f aca="false">SUM(X75:AG75)</f>
        <v>564.555399479125</v>
      </c>
      <c r="W75" s="338" t="n">
        <f aca="false">W32+W11+W53</f>
        <v>3920.5</v>
      </c>
      <c r="X75" s="339" t="n">
        <f aca="false">X32+X11+X53</f>
        <v>0</v>
      </c>
      <c r="Y75" s="340" t="n">
        <f aca="false">Y32+Y11+Y53</f>
        <v>18.1725574495469</v>
      </c>
      <c r="Z75" s="340" t="n">
        <f aca="false">Z32+Z11+Z53</f>
        <v>42.2531459154164</v>
      </c>
      <c r="AA75" s="340" t="n">
        <f aca="false">AA32+AA11+AA53</f>
        <v>2.72978330787185</v>
      </c>
      <c r="AB75" s="340" t="n">
        <f aca="false">AB32+AB11+AB53</f>
        <v>55.7850717415812</v>
      </c>
      <c r="AC75" s="340" t="n">
        <f aca="false">AC32+AC11+AC53</f>
        <v>287.474037250619</v>
      </c>
      <c r="AD75" s="340" t="n">
        <f aca="false">AD32+AD11+AD53</f>
        <v>18.6850881930657</v>
      </c>
      <c r="AE75" s="340" t="n">
        <f aca="false">AE32+AE11+AE53</f>
        <v>6.52083951400816</v>
      </c>
      <c r="AF75" s="340" t="n">
        <f aca="false">AF32+AF11+AF53</f>
        <v>34.9690812724727</v>
      </c>
      <c r="AG75" s="340" t="n">
        <f aca="false">AG32+AG11+AG53</f>
        <v>97.9657948345438</v>
      </c>
      <c r="AH75" s="341" t="n">
        <f aca="false">AH32+AH11+AH53</f>
        <v>352.064052906672</v>
      </c>
      <c r="AI75" s="341" t="n">
        <f aca="false">AI32+AI11+AI53</f>
        <v>449.746204527989</v>
      </c>
      <c r="AJ75" s="341" t="n">
        <f aca="false">AJ32+AJ11+AJ53</f>
        <v>385.957933815024</v>
      </c>
      <c r="AK75" s="1047" t="n">
        <f aca="false">AK32+AK11+AK53</f>
        <v>8.7464485578751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M75+AN75</f>
        <v>109158.933088341</v>
      </c>
      <c r="AP75" s="344" t="n">
        <f aca="false">AP11</f>
        <v>55450</v>
      </c>
      <c r="AQ75" s="89" t="n">
        <f aca="false">AQ11</f>
        <v>0</v>
      </c>
      <c r="AR75" s="90" t="n">
        <f aca="false">(AO75*100)/(AO75+AS75)</f>
        <v>66.3141003591575</v>
      </c>
      <c r="AS75" s="346" t="n">
        <f aca="false">AP75+AQ75</f>
        <v>5545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3680</v>
      </c>
      <c r="E76" s="55" t="n">
        <f aca="false">E33+E12+E54</f>
        <v>11760</v>
      </c>
      <c r="F76" s="388" t="n">
        <f aca="false">F33+F12+F54</f>
        <v>22114.9055142204</v>
      </c>
      <c r="G76" s="388" t="n">
        <f aca="false">G33+G12+G54</f>
        <v>19356.7903216497</v>
      </c>
      <c r="H76" s="388" t="n">
        <f aca="false">H33+H12+H54</f>
        <v>2880</v>
      </c>
      <c r="I76" s="117" t="n">
        <f aca="false">I33+I12+I54</f>
        <v>185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358.32345610452</v>
      </c>
      <c r="M76" s="388" t="n">
        <f aca="false">M33+M12+M54</f>
        <v>136.851279505861</v>
      </c>
      <c r="N76" s="388" t="n">
        <f aca="false">N33+N12+N54</f>
        <v>6051.3963494299</v>
      </c>
      <c r="O76" s="388" t="n">
        <f aca="false">O33+O12+O54</f>
        <v>360</v>
      </c>
      <c r="P76" s="388" t="n">
        <f aca="false">P33+P12+P54</f>
        <v>275.596694368205</v>
      </c>
      <c r="Q76" s="388" t="n">
        <f aca="false">Q33+Q12+Q54</f>
        <v>112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356.51463980756</v>
      </c>
      <c r="U76" s="324" t="n">
        <f aca="false">U12+U33</f>
        <v>11063.4994337753</v>
      </c>
      <c r="V76" s="337" t="n">
        <f aca="false">SUM(X76:AG76)</f>
        <v>592.555399479125</v>
      </c>
      <c r="W76" s="338" t="n">
        <f aca="false">W33+W12+W54</f>
        <v>3920.5</v>
      </c>
      <c r="X76" s="339" t="n">
        <f aca="false">X33+X12+X54</f>
        <v>0</v>
      </c>
      <c r="Y76" s="340" t="n">
        <f aca="false">Y33+Y12+Y54</f>
        <v>46.1725574495469</v>
      </c>
      <c r="Z76" s="340" t="n">
        <f aca="false">Z33+Z12+Z54</f>
        <v>42.2531459154164</v>
      </c>
      <c r="AA76" s="340" t="n">
        <f aca="false">AA33+AA12+AA54</f>
        <v>2.72978330787185</v>
      </c>
      <c r="AB76" s="340" t="n">
        <f aca="false">AB33+AB12+AB54</f>
        <v>55.7850717415812</v>
      </c>
      <c r="AC76" s="340" t="n">
        <f aca="false">AC33+AC12+AC54</f>
        <v>287.474037250619</v>
      </c>
      <c r="AD76" s="340" t="n">
        <f aca="false">AD33+AD12+AD54</f>
        <v>18.6850881930657</v>
      </c>
      <c r="AE76" s="340" t="n">
        <f aca="false">AE33+AE12+AE54</f>
        <v>6.52083951400816</v>
      </c>
      <c r="AF76" s="340" t="n">
        <f aca="false">AF33+AF12+AF54</f>
        <v>34.9690812724727</v>
      </c>
      <c r="AG76" s="340" t="n">
        <f aca="false">AG33+AG12+AG54</f>
        <v>97.9657948345438</v>
      </c>
      <c r="AH76" s="341" t="n">
        <f aca="false">AH33+AH12+AH54</f>
        <v>352.064052906672</v>
      </c>
      <c r="AI76" s="341" t="n">
        <f aca="false">AI33+AI12+AI54</f>
        <v>1609.74620452799</v>
      </c>
      <c r="AJ76" s="341" t="n">
        <f aca="false">AJ33+AJ12+AJ54</f>
        <v>385.957933815024</v>
      </c>
      <c r="AK76" s="1047" t="n">
        <f aca="false">AK33+AK12+AK54</f>
        <v>8.7464485578751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M76+AN76</f>
        <v>125606.933088341</v>
      </c>
      <c r="AP76" s="344" t="n">
        <f aca="false">AP12</f>
        <v>61230</v>
      </c>
      <c r="AQ76" s="89" t="n">
        <f aca="false">AQ12</f>
        <v>0</v>
      </c>
      <c r="AR76" s="90" t="n">
        <f aca="false">(AO76*100)/(AO76+AS76)</f>
        <v>67.228106890917</v>
      </c>
      <c r="AS76" s="346" t="n">
        <f aca="false">AP76+AQ76</f>
        <v>612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3960</v>
      </c>
      <c r="E77" s="55" t="n">
        <f aca="false">E34+E13+E55</f>
        <v>11760</v>
      </c>
      <c r="F77" s="388" t="n">
        <f aca="false">F34+F13+F55</f>
        <v>29954.9055142204</v>
      </c>
      <c r="G77" s="388" t="n">
        <f aca="false">G34+G13+G55</f>
        <v>14316.7903216497</v>
      </c>
      <c r="H77" s="388" t="n">
        <f aca="false">H34+H13+H55</f>
        <v>3140</v>
      </c>
      <c r="I77" s="117" t="n">
        <f aca="false">I34+I13+I55</f>
        <v>892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618.32345610452</v>
      </c>
      <c r="M77" s="388" t="n">
        <f aca="false">M34+M13+M55</f>
        <v>136.851279505861</v>
      </c>
      <c r="N77" s="388" t="n">
        <f aca="false">N34+N13+N55</f>
        <v>7091.3963494299</v>
      </c>
      <c r="O77" s="388" t="n">
        <f aca="false">O34+O13+O55</f>
        <v>790</v>
      </c>
      <c r="P77" s="388" t="n">
        <f aca="false">P34+P13+P55</f>
        <v>275.596694368205</v>
      </c>
      <c r="Q77" s="388" t="n">
        <f aca="false">Q34+Q13+Q55</f>
        <v>1028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726.51463980756</v>
      </c>
      <c r="U77" s="324" t="n">
        <f aca="false">U13+U34</f>
        <v>12033.4994337753</v>
      </c>
      <c r="V77" s="337" t="n">
        <f aca="false">SUM(X77:AG77)</f>
        <v>617.555399479125</v>
      </c>
      <c r="W77" s="338" t="n">
        <f aca="false">W34+W13+W55</f>
        <v>3920.5</v>
      </c>
      <c r="X77" s="339" t="n">
        <f aca="false">X34+X13+X55</f>
        <v>0</v>
      </c>
      <c r="Y77" s="340" t="n">
        <f aca="false">Y34+Y13+Y55</f>
        <v>71.1725574495469</v>
      </c>
      <c r="Z77" s="340" t="n">
        <f aca="false">Z34+Z13+Z55</f>
        <v>42.2531459154164</v>
      </c>
      <c r="AA77" s="340" t="n">
        <f aca="false">AA34+AA13+AA55</f>
        <v>2.72978330787185</v>
      </c>
      <c r="AB77" s="340" t="n">
        <f aca="false">AB34+AB13+AB55</f>
        <v>55.7850717415812</v>
      </c>
      <c r="AC77" s="340" t="n">
        <f aca="false">AC34+AC13+AC55</f>
        <v>287.474037250619</v>
      </c>
      <c r="AD77" s="340" t="n">
        <f aca="false">AD34+AD13+AD55</f>
        <v>18.6850881930657</v>
      </c>
      <c r="AE77" s="340" t="n">
        <f aca="false">AE34+AE13+AE55</f>
        <v>6.52083951400816</v>
      </c>
      <c r="AF77" s="340" t="n">
        <f aca="false">AF34+AF13+AF55</f>
        <v>34.9690812724727</v>
      </c>
      <c r="AG77" s="340" t="n">
        <f aca="false">AG34+AG13+AG55</f>
        <v>97.9657948345438</v>
      </c>
      <c r="AH77" s="341" t="n">
        <f aca="false">AH34+AH13+AH55</f>
        <v>352.064052906672</v>
      </c>
      <c r="AI77" s="341" t="n">
        <f aca="false">AI34+AI13+AI55</f>
        <v>1979.74620452799</v>
      </c>
      <c r="AJ77" s="341" t="n">
        <f aca="false">AJ34+AJ13+AJ55</f>
        <v>385.957933815024</v>
      </c>
      <c r="AK77" s="1047" t="n">
        <f aca="false">AK34+AK13+AK55</f>
        <v>8.7464485578751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M77+AN77</f>
        <v>121541.933088341</v>
      </c>
      <c r="AP77" s="344" t="n">
        <f aca="false">AP13</f>
        <v>51660</v>
      </c>
      <c r="AQ77" s="89" t="n">
        <f aca="false">AQ13</f>
        <v>0</v>
      </c>
      <c r="AR77" s="90" t="n">
        <f aca="false">(AO77*100)/(AO77+AS77)</f>
        <v>70.1735430552896</v>
      </c>
      <c r="AS77" s="346" t="n">
        <f aca="false">AP77+AQ77</f>
        <v>5166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5590</v>
      </c>
      <c r="E78" s="55" t="n">
        <f aca="false">E35+E14+E56</f>
        <v>11760</v>
      </c>
      <c r="F78" s="388" t="n">
        <f aca="false">F35+F14+F56</f>
        <v>30174.9055142204</v>
      </c>
      <c r="G78" s="388" t="n">
        <f aca="false">G35+G14+G56</f>
        <v>13416.7903216497</v>
      </c>
      <c r="H78" s="388" t="n">
        <f aca="false">H35+H14+H56</f>
        <v>2540</v>
      </c>
      <c r="I78" s="117" t="n">
        <f aca="false">I35+I14+I56</f>
        <v>207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518.32345610452</v>
      </c>
      <c r="M78" s="388" t="n">
        <f aca="false">M35+M14+M56</f>
        <v>136.851279505861</v>
      </c>
      <c r="N78" s="388" t="n">
        <f aca="false">N35+N14+N56</f>
        <v>7321.3963494299</v>
      </c>
      <c r="O78" s="388" t="n">
        <f aca="false">O35+O14+O56</f>
        <v>310</v>
      </c>
      <c r="P78" s="388" t="n">
        <f aca="false">P35+P14+P56</f>
        <v>275.596694368205</v>
      </c>
      <c r="Q78" s="388" t="n">
        <f aca="false">Q35+Q14+Q56</f>
        <v>1350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296.51463980756</v>
      </c>
      <c r="U78" s="324" t="n">
        <f aca="false">U14+U35</f>
        <v>11613.4994337753</v>
      </c>
      <c r="V78" s="337" t="n">
        <f aca="false">SUM(X78:AG78)</f>
        <v>609.555399479125</v>
      </c>
      <c r="W78" s="338" t="n">
        <f aca="false">W35+W14+W56</f>
        <v>3920.5</v>
      </c>
      <c r="X78" s="339" t="n">
        <f aca="false">X35+X14+X56</f>
        <v>12</v>
      </c>
      <c r="Y78" s="340" t="n">
        <f aca="false">Y35+Y14+Y56</f>
        <v>51.1725574495469</v>
      </c>
      <c r="Z78" s="340" t="n">
        <f aca="false">Z35+Z14+Z56</f>
        <v>42.2531459154164</v>
      </c>
      <c r="AA78" s="340" t="n">
        <f aca="false">AA35+AA14+AA56</f>
        <v>2.72978330787185</v>
      </c>
      <c r="AB78" s="340" t="n">
        <f aca="false">AB35+AB14+AB56</f>
        <v>55.7850717415812</v>
      </c>
      <c r="AC78" s="340" t="n">
        <f aca="false">AC35+AC14+AC56</f>
        <v>287.474037250619</v>
      </c>
      <c r="AD78" s="340" t="n">
        <f aca="false">AD35+AD14+AD56</f>
        <v>18.6850881930657</v>
      </c>
      <c r="AE78" s="340" t="n">
        <f aca="false">AE35+AE14+AE56</f>
        <v>6.52083951400816</v>
      </c>
      <c r="AF78" s="340" t="n">
        <f aca="false">AF35+AF14+AF56</f>
        <v>34.9690812724727</v>
      </c>
      <c r="AG78" s="340" t="n">
        <f aca="false">AG35+AG14+AG56</f>
        <v>97.9657948345438</v>
      </c>
      <c r="AH78" s="341" t="n">
        <f aca="false">AH35+AH14+AH56</f>
        <v>352.064052906672</v>
      </c>
      <c r="AI78" s="341" t="n">
        <f aca="false">AI35+AI14+AI56</f>
        <v>1549.74620452799</v>
      </c>
      <c r="AJ78" s="341" t="n">
        <f aca="false">AJ35+AJ14+AJ56</f>
        <v>385.957933815024</v>
      </c>
      <c r="AK78" s="1047" t="n">
        <f aca="false">AK35+AK14+AK56</f>
        <v>8.7464485578751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M78+AN78</f>
        <v>145743.933088341</v>
      </c>
      <c r="AP78" s="344" t="n">
        <f aca="false">AP14</f>
        <v>73080</v>
      </c>
      <c r="AQ78" s="89" t="n">
        <f aca="false">AQ14</f>
        <v>0</v>
      </c>
      <c r="AR78" s="90" t="n">
        <f aca="false">(AO78*100)/(AO78+AS78)</f>
        <v>66.6032874153226</v>
      </c>
      <c r="AS78" s="346" t="n">
        <f aca="false">AP78+AQ78</f>
        <v>7308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18280</v>
      </c>
      <c r="E79" s="55" t="n">
        <f aca="false">E36+E15+E57</f>
        <v>11760</v>
      </c>
      <c r="F79" s="388" t="n">
        <f aca="false">F36+F15+F57</f>
        <v>30864.9055142204</v>
      </c>
      <c r="G79" s="388" t="n">
        <f aca="false">G36+G15+G57</f>
        <v>10956.7903216497</v>
      </c>
      <c r="H79" s="388" t="n">
        <f aca="false">H36+H15+H57</f>
        <v>2110</v>
      </c>
      <c r="I79" s="117" t="n">
        <f aca="false">I36+I15+I57</f>
        <v>976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358.32345610452</v>
      </c>
      <c r="M79" s="388" t="n">
        <f aca="false">M36+M15+M57</f>
        <v>136.851279505861</v>
      </c>
      <c r="N79" s="388" t="n">
        <f aca="false">N36+N15+N57</f>
        <v>6071.3963494299</v>
      </c>
      <c r="O79" s="388" t="n">
        <f aca="false">O36+O15+O57</f>
        <v>0</v>
      </c>
      <c r="P79" s="388" t="n">
        <f aca="false">P36+P15+P57</f>
        <v>275.596694368205</v>
      </c>
      <c r="Q79" s="388" t="n">
        <f aca="false">Q36+Q15+Q57</f>
        <v>862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256.51463980756</v>
      </c>
      <c r="U79" s="324" t="n">
        <f aca="false">U15+U36</f>
        <v>11503.4994337753</v>
      </c>
      <c r="V79" s="337" t="n">
        <f aca="false">SUM(X79:AG79)</f>
        <v>609.555399479125</v>
      </c>
      <c r="W79" s="338" t="n">
        <f aca="false">W36+W15+W57</f>
        <v>3920.5</v>
      </c>
      <c r="X79" s="339" t="n">
        <f aca="false">X36+X15+X57</f>
        <v>0</v>
      </c>
      <c r="Y79" s="340" t="n">
        <f aca="false">Y36+Y15+Y57</f>
        <v>63.1725574495469</v>
      </c>
      <c r="Z79" s="340" t="n">
        <f aca="false">Z36+Z15+Z57</f>
        <v>42.2531459154164</v>
      </c>
      <c r="AA79" s="340" t="n">
        <f aca="false">AA36+AA15+AA57</f>
        <v>2.72978330787185</v>
      </c>
      <c r="AB79" s="340" t="n">
        <f aca="false">AB36+AB15+AB57</f>
        <v>55.7850717415812</v>
      </c>
      <c r="AC79" s="340" t="n">
        <f aca="false">AC36+AC15+AC57</f>
        <v>287.474037250619</v>
      </c>
      <c r="AD79" s="340" t="n">
        <f aca="false">AD36+AD15+AD57</f>
        <v>18.6850881930657</v>
      </c>
      <c r="AE79" s="340" t="n">
        <f aca="false">AE36+AE15+AE57</f>
        <v>6.52083951400816</v>
      </c>
      <c r="AF79" s="340" t="n">
        <f aca="false">AF36+AF15+AF57</f>
        <v>34.9690812724727</v>
      </c>
      <c r="AG79" s="340" t="n">
        <f aca="false">AG36+AG15+AG57</f>
        <v>97.9657948345438</v>
      </c>
      <c r="AH79" s="341" t="n">
        <f aca="false">AH36+AH15+AH57</f>
        <v>352.064052906672</v>
      </c>
      <c r="AI79" s="341" t="n">
        <f aca="false">AI36+AI15+AI57</f>
        <v>1509.74620452799</v>
      </c>
      <c r="AJ79" s="341" t="n">
        <f aca="false">AJ36+AJ15+AJ57</f>
        <v>385.957933815024</v>
      </c>
      <c r="AK79" s="1047" t="n">
        <f aca="false">AK36+AK15+AK57</f>
        <v>8.7464485578751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M79+AN79</f>
        <v>118483.933088341</v>
      </c>
      <c r="AP79" s="344" t="n">
        <f aca="false">AP15</f>
        <v>51760</v>
      </c>
      <c r="AQ79" s="89" t="n">
        <f aca="false">AQ15</f>
        <v>0</v>
      </c>
      <c r="AR79" s="90" t="n">
        <f aca="false">(AO79*100)/(AO79+AS79)</f>
        <v>69.5965670781693</v>
      </c>
      <c r="AS79" s="346" t="n">
        <f aca="false">AP79+AQ79</f>
        <v>5176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7400</v>
      </c>
      <c r="E80" s="55" t="n">
        <f aca="false">E37+E16+E58</f>
        <v>11760</v>
      </c>
      <c r="F80" s="388" t="n">
        <f aca="false">F37+F16+F58</f>
        <v>31384.9055142204</v>
      </c>
      <c r="G80" s="388" t="n">
        <f aca="false">G37+G16+G58</f>
        <v>11896.7903216497</v>
      </c>
      <c r="H80" s="388" t="n">
        <f aca="false">H37+H16+H58</f>
        <v>3340</v>
      </c>
      <c r="I80" s="117" t="n">
        <f aca="false">I37+I16+I58</f>
        <v>1980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408.32345610452</v>
      </c>
      <c r="M80" s="388" t="n">
        <f aca="false">M37+M16+M58</f>
        <v>136.851279505861</v>
      </c>
      <c r="N80" s="388" t="n">
        <f aca="false">N37+N16+N58</f>
        <v>5751.3963494299</v>
      </c>
      <c r="O80" s="388" t="n">
        <f aca="false">O37+O16+O58</f>
        <v>0</v>
      </c>
      <c r="P80" s="388" t="n">
        <f aca="false">P37+P16+P58</f>
        <v>275.596694368205</v>
      </c>
      <c r="Q80" s="388" t="n">
        <f aca="false">Q37+Q16+Q58</f>
        <v>976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506.51463980756</v>
      </c>
      <c r="U80" s="324" t="n">
        <f aca="false">U16+U37</f>
        <v>11443.4994337753</v>
      </c>
      <c r="V80" s="337" t="n">
        <f aca="false">SUM(X80:AG80)</f>
        <v>601.555399479125</v>
      </c>
      <c r="W80" s="338" t="n">
        <f aca="false">W37+W16+W58</f>
        <v>3920.5</v>
      </c>
      <c r="X80" s="339" t="n">
        <f aca="false">X37+X16+X58</f>
        <v>4</v>
      </c>
      <c r="Y80" s="340" t="n">
        <f aca="false">Y37+Y16+Y58</f>
        <v>51.1725574495469</v>
      </c>
      <c r="Z80" s="340" t="n">
        <f aca="false">Z37+Z16+Z58</f>
        <v>42.2531459154164</v>
      </c>
      <c r="AA80" s="340" t="n">
        <f aca="false">AA37+AA16+AA58</f>
        <v>2.72978330787185</v>
      </c>
      <c r="AB80" s="340" t="n">
        <f aca="false">AB37+AB16+AB58</f>
        <v>55.7850717415812</v>
      </c>
      <c r="AC80" s="340" t="n">
        <f aca="false">AC37+AC16+AC58</f>
        <v>287.474037250619</v>
      </c>
      <c r="AD80" s="340" t="n">
        <f aca="false">AD37+AD16+AD58</f>
        <v>18.6850881930657</v>
      </c>
      <c r="AE80" s="340" t="n">
        <f aca="false">AE37+AE16+AE58</f>
        <v>6.52083951400816</v>
      </c>
      <c r="AF80" s="340" t="n">
        <f aca="false">AF37+AF16+AF58</f>
        <v>34.9690812724727</v>
      </c>
      <c r="AG80" s="340" t="n">
        <f aca="false">AG37+AG16+AG58</f>
        <v>97.9657948345438</v>
      </c>
      <c r="AH80" s="341" t="n">
        <f aca="false">AH37+AH16+AH58</f>
        <v>352.064052906672</v>
      </c>
      <c r="AI80" s="341" t="n">
        <f aca="false">AI37+AI16+AI58</f>
        <v>1759.74620452799</v>
      </c>
      <c r="AJ80" s="341" t="n">
        <f aca="false">AJ37+AJ16+AJ58</f>
        <v>385.957933815024</v>
      </c>
      <c r="AK80" s="1047" t="n">
        <f aca="false">AK37+AK16+AK58</f>
        <v>8.7464485578751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M80+AN80</f>
        <v>131385.933088341</v>
      </c>
      <c r="AP80" s="344" t="n">
        <f aca="false">AP16</f>
        <v>49460</v>
      </c>
      <c r="AQ80" s="89" t="n">
        <f aca="false">AQ16</f>
        <v>0</v>
      </c>
      <c r="AR80" s="90" t="n">
        <f aca="false">(AO80*100)/(AO80+AS80)</f>
        <v>72.650753514131</v>
      </c>
      <c r="AS80" s="346" t="n">
        <f aca="false">AP80+AQ80</f>
        <v>4946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6100</v>
      </c>
      <c r="E81" s="55" t="n">
        <f aca="false">E38+E17+E59</f>
        <v>11760</v>
      </c>
      <c r="F81" s="388" t="n">
        <f aca="false">F38+F17+F59</f>
        <v>26534.9055142204</v>
      </c>
      <c r="G81" s="388" t="n">
        <f aca="false">G38+G17+G59</f>
        <v>19716.7903216497</v>
      </c>
      <c r="H81" s="388" t="n">
        <f aca="false">H38+H17+H59</f>
        <v>3140</v>
      </c>
      <c r="I81" s="117" t="n">
        <f aca="false">I38+I17+I59</f>
        <v>92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418.32345610452</v>
      </c>
      <c r="M81" s="388" t="n">
        <f aca="false">M38+M17+M59</f>
        <v>136.851279505861</v>
      </c>
      <c r="N81" s="388" t="n">
        <f aca="false">N38+N17+N59</f>
        <v>6301.3963494299</v>
      </c>
      <c r="O81" s="388" t="n">
        <f aca="false">O38+O17+O59</f>
        <v>0</v>
      </c>
      <c r="P81" s="388" t="n">
        <f aca="false">P38+P17+P59</f>
        <v>275.596694368205</v>
      </c>
      <c r="Q81" s="388" t="n">
        <f aca="false">Q38+Q17+Q59</f>
        <v>882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476.51463980756</v>
      </c>
      <c r="U81" s="324" t="n">
        <f aca="false">U17+U38</f>
        <v>11153.4994337753</v>
      </c>
      <c r="V81" s="337" t="n">
        <f aca="false">SUM(X81:AG81)</f>
        <v>613.555399479125</v>
      </c>
      <c r="W81" s="338" t="n">
        <f aca="false">W38+W17+W59</f>
        <v>3920.5</v>
      </c>
      <c r="X81" s="339" t="n">
        <f aca="false">X38+X17+X59</f>
        <v>18</v>
      </c>
      <c r="Y81" s="340" t="n">
        <f aca="false">Y38+Y17+Y59</f>
        <v>49.1725574495469</v>
      </c>
      <c r="Z81" s="340" t="n">
        <f aca="false">Z38+Z17+Z59</f>
        <v>42.2531459154164</v>
      </c>
      <c r="AA81" s="340" t="n">
        <f aca="false">AA38+AA17+AA59</f>
        <v>2.72978330787185</v>
      </c>
      <c r="AB81" s="340" t="n">
        <f aca="false">AB38+AB17+AB59</f>
        <v>55.7850717415812</v>
      </c>
      <c r="AC81" s="340" t="n">
        <f aca="false">AC38+AC17+AC59</f>
        <v>287.474037250619</v>
      </c>
      <c r="AD81" s="340" t="n">
        <f aca="false">AD38+AD17+AD59</f>
        <v>18.6850881930657</v>
      </c>
      <c r="AE81" s="340" t="n">
        <f aca="false">AE38+AE17+AE59</f>
        <v>6.52083951400816</v>
      </c>
      <c r="AF81" s="340" t="n">
        <f aca="false">AF38+AF17+AF59</f>
        <v>34.9690812724727</v>
      </c>
      <c r="AG81" s="340" t="n">
        <f aca="false">AG38+AG17+AG59</f>
        <v>97.9657948345438</v>
      </c>
      <c r="AH81" s="341" t="n">
        <f aca="false">AH38+AH17+AH59</f>
        <v>352.064052906672</v>
      </c>
      <c r="AI81" s="341" t="n">
        <f aca="false">AI38+AI17+AI59</f>
        <v>1729.74620452799</v>
      </c>
      <c r="AJ81" s="341" t="n">
        <f aca="false">AJ38+AJ17+AJ59</f>
        <v>385.957933815024</v>
      </c>
      <c r="AK81" s="1047" t="n">
        <f aca="false">AK38+AK17+AK59</f>
        <v>8.7464485578751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M81+AN81</f>
        <v>121567.933088341</v>
      </c>
      <c r="AP81" s="344" t="n">
        <f aca="false">AP17</f>
        <v>52620</v>
      </c>
      <c r="AQ81" s="89" t="n">
        <f aca="false">AQ17</f>
        <v>0</v>
      </c>
      <c r="AR81" s="90" t="n">
        <f aca="false">(AO81*100)/(AO81+AS81)</f>
        <v>69.7912484136812</v>
      </c>
      <c r="AS81" s="346" t="n">
        <f aca="false">AP81+AQ81</f>
        <v>5262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5940</v>
      </c>
      <c r="E82" s="55" t="n">
        <f aca="false">E39+E18+E60</f>
        <v>11760</v>
      </c>
      <c r="F82" s="388" t="n">
        <f aca="false">F39+F18+F60</f>
        <v>24594.9055142204</v>
      </c>
      <c r="G82" s="388" t="n">
        <f aca="false">G39+G18+G60</f>
        <v>12736.7903216497</v>
      </c>
      <c r="H82" s="388" t="n">
        <f aca="false">H39+H18+H60</f>
        <v>2740</v>
      </c>
      <c r="I82" s="117" t="n">
        <f aca="false">I39+I18+I60</f>
        <v>1598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488.32345610452</v>
      </c>
      <c r="M82" s="388" t="n">
        <f aca="false">M39+M18+M60</f>
        <v>136.851279505861</v>
      </c>
      <c r="N82" s="388" t="n">
        <f aca="false">N39+N18+N60</f>
        <v>4971.3963494299</v>
      </c>
      <c r="O82" s="388" t="n">
        <f aca="false">O39+O18+O60</f>
        <v>0</v>
      </c>
      <c r="P82" s="388" t="n">
        <f aca="false">P39+P18+P60</f>
        <v>275.596694368205</v>
      </c>
      <c r="Q82" s="388" t="n">
        <f aca="false">Q39+Q18+Q60</f>
        <v>794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2406.51463980756</v>
      </c>
      <c r="U82" s="324" t="n">
        <f aca="false">U18+U39</f>
        <v>10803.4994337753</v>
      </c>
      <c r="V82" s="337" t="n">
        <f aca="false">SUM(X82:AG82)</f>
        <v>609.555399479125</v>
      </c>
      <c r="W82" s="338" t="n">
        <f aca="false">W39+W18+W60</f>
        <v>3920.5</v>
      </c>
      <c r="X82" s="339" t="n">
        <f aca="false">X39+X18+X60</f>
        <v>0</v>
      </c>
      <c r="Y82" s="340" t="n">
        <f aca="false">Y39+Y18+Y60</f>
        <v>63.1725574495469</v>
      </c>
      <c r="Z82" s="340" t="n">
        <f aca="false">Z39+Z18+Z60</f>
        <v>42.2531459154164</v>
      </c>
      <c r="AA82" s="340" t="n">
        <f aca="false">AA39+AA18+AA60</f>
        <v>2.72978330787185</v>
      </c>
      <c r="AB82" s="340" t="n">
        <f aca="false">AB39+AB18+AB60</f>
        <v>55.7850717415812</v>
      </c>
      <c r="AC82" s="340" t="n">
        <f aca="false">AC39+AC18+AC60</f>
        <v>287.474037250619</v>
      </c>
      <c r="AD82" s="340" t="n">
        <f aca="false">AD39+AD18+AD60</f>
        <v>18.6850881930657</v>
      </c>
      <c r="AE82" s="340" t="n">
        <f aca="false">AE39+AE18+AE60</f>
        <v>6.52083951400816</v>
      </c>
      <c r="AF82" s="340" t="n">
        <f aca="false">AF39+AF18+AF60</f>
        <v>34.9690812724727</v>
      </c>
      <c r="AG82" s="340" t="n">
        <f aca="false">AG39+AG18+AG60</f>
        <v>97.9657948345438</v>
      </c>
      <c r="AH82" s="341" t="n">
        <f aca="false">AH39+AH18+AH60</f>
        <v>352.064052906672</v>
      </c>
      <c r="AI82" s="341" t="n">
        <f aca="false">AI39+AI18+AI60</f>
        <v>1659.74620452799</v>
      </c>
      <c r="AJ82" s="341" t="n">
        <f aca="false">AJ39+AJ18+AJ60</f>
        <v>385.957933815024</v>
      </c>
      <c r="AK82" s="1047" t="n">
        <f aca="false">AK39+AK18+AK60</f>
        <v>8.7464485578751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M82+AN82</f>
        <v>116303.933088341</v>
      </c>
      <c r="AP82" s="344" t="n">
        <f aca="false">AP18</f>
        <v>52040</v>
      </c>
      <c r="AQ82" s="89" t="n">
        <f aca="false">AQ18</f>
        <v>0</v>
      </c>
      <c r="AR82" s="90" t="n">
        <f aca="false">(AO82*100)/(AO82+AS82)</f>
        <v>69.0870950646666</v>
      </c>
      <c r="AS82" s="346" t="n">
        <f aca="false">AP82+AQ82</f>
        <v>5204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8690</v>
      </c>
      <c r="E83" s="55" t="n">
        <f aca="false">E40+E19+E61</f>
        <v>11760</v>
      </c>
      <c r="F83" s="388" t="n">
        <f aca="false">F40+F19+F61</f>
        <v>23774.9055142204</v>
      </c>
      <c r="G83" s="388" t="n">
        <f aca="false">G40+G19+G61</f>
        <v>9656.79032164974</v>
      </c>
      <c r="H83" s="388" t="n">
        <f aca="false">H40+H19+H61</f>
        <v>3600</v>
      </c>
      <c r="I83" s="117" t="n">
        <f aca="false">I40+I19+I61</f>
        <v>75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648.32345610452</v>
      </c>
      <c r="M83" s="388" t="n">
        <f aca="false">M40+M19+M61</f>
        <v>136.851279505861</v>
      </c>
      <c r="N83" s="388" t="n">
        <f aca="false">N40+N19+N61</f>
        <v>4771.3963494299</v>
      </c>
      <c r="O83" s="388" t="n">
        <f aca="false">O40+O19+O61</f>
        <v>0</v>
      </c>
      <c r="P83" s="388" t="n">
        <f aca="false">P40+P19+P61</f>
        <v>275.596694368205</v>
      </c>
      <c r="Q83" s="388" t="n">
        <f aca="false">Q40+Q19+Q61</f>
        <v>1142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076.51463980756</v>
      </c>
      <c r="U83" s="324" t="n">
        <f aca="false">U19+U40</f>
        <v>10373.4994337753</v>
      </c>
      <c r="V83" s="347" t="n">
        <f aca="false">SUM(X83:AG83)</f>
        <v>564.555399479125</v>
      </c>
      <c r="W83" s="348" t="n">
        <f aca="false">W40+W19+W61</f>
        <v>3920.5</v>
      </c>
      <c r="X83" s="349" t="n">
        <f aca="false">X40+X19+X61</f>
        <v>0</v>
      </c>
      <c r="Y83" s="350" t="n">
        <f aca="false">Y40+Y19+Y61</f>
        <v>18.1725574495469</v>
      </c>
      <c r="Z83" s="350" t="n">
        <f aca="false">Z40+Z19+Z61</f>
        <v>42.2531459154164</v>
      </c>
      <c r="AA83" s="350" t="n">
        <f aca="false">AA40+AA19+AA61</f>
        <v>2.72978330787185</v>
      </c>
      <c r="AB83" s="350" t="n">
        <f aca="false">AB40+AB19+AB61</f>
        <v>55.7850717415812</v>
      </c>
      <c r="AC83" s="350" t="n">
        <f aca="false">AC40+AC19+AC61</f>
        <v>287.474037250619</v>
      </c>
      <c r="AD83" s="350" t="n">
        <f aca="false">AD40+AD19+AD61</f>
        <v>18.6850881930657</v>
      </c>
      <c r="AE83" s="350" t="n">
        <f aca="false">AE40+AE19+AE61</f>
        <v>6.52083951400816</v>
      </c>
      <c r="AF83" s="350" t="n">
        <f aca="false">AF40+AF19+AF61</f>
        <v>34.9690812724727</v>
      </c>
      <c r="AG83" s="350" t="n">
        <f aca="false">AG40+AG19+AG61</f>
        <v>97.9657948345438</v>
      </c>
      <c r="AH83" s="351" t="n">
        <f aca="false">AH40+AH19+AH61</f>
        <v>352.064052906672</v>
      </c>
      <c r="AI83" s="351" t="n">
        <f aca="false">AI40+AI19+AI61</f>
        <v>1329.74620452799</v>
      </c>
      <c r="AJ83" s="351" t="n">
        <f aca="false">AJ40+AJ19+AJ61</f>
        <v>385.957933815024</v>
      </c>
      <c r="AK83" s="1053" t="n">
        <f aca="false">AK40+AK19+AK61</f>
        <v>8.74644855787511</v>
      </c>
      <c r="AL83" s="1272" t="n">
        <f aca="false">AL40+AL19+AL61</f>
        <v>0</v>
      </c>
      <c r="AM83" s="1273" t="n">
        <f aca="false">AM40+AM19+AM61</f>
        <v>0</v>
      </c>
      <c r="AN83" s="1274" t="n">
        <f aca="false">AN40+AN19+AN61</f>
        <v>0</v>
      </c>
      <c r="AO83" s="1275" t="n">
        <f aca="false">SUM(D83:U83)+V83+W83+AM83+AN83</f>
        <v>110228.933088341</v>
      </c>
      <c r="AP83" s="1276" t="n">
        <f aca="false">AP19</f>
        <v>65200</v>
      </c>
      <c r="AQ83" s="818" t="n">
        <f aca="false">AQ19</f>
        <v>0</v>
      </c>
      <c r="AR83" s="1277" t="n">
        <f aca="false">(AO83*100)/(AO83+AS83)</f>
        <v>62.8339528422217</v>
      </c>
      <c r="AS83" s="1278" t="n">
        <f aca="false">AP83+AQ83</f>
        <v>65200</v>
      </c>
    </row>
    <row r="84" customFormat="false" ht="26.25" hidden="false" customHeight="true" outlineLevel="0" collapsed="false">
      <c r="C84" s="126" t="s">
        <v>60</v>
      </c>
      <c r="D84" s="127" t="n">
        <f aca="false">SUM(D72:D83)</f>
        <v>211640</v>
      </c>
      <c r="E84" s="127" t="n">
        <f aca="false">SUM(E72:E83)</f>
        <v>141120</v>
      </c>
      <c r="F84" s="128" t="n">
        <f aca="false">SUM(F72:F83)</f>
        <v>279128.866170645</v>
      </c>
      <c r="G84" s="128" t="n">
        <f aca="false">SUM(G72:G83)</f>
        <v>163721.483859797</v>
      </c>
      <c r="H84" s="128" t="n">
        <f aca="false">SUM(H72:H83)</f>
        <v>33410</v>
      </c>
      <c r="I84" s="129" t="n">
        <f aca="false">SUM(I72:I83)</f>
        <v>15028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6179.8814732543</v>
      </c>
      <c r="M84" s="129" t="n">
        <f aca="false">SUM(M72:M83)</f>
        <v>1642.21535407033</v>
      </c>
      <c r="N84" s="129" t="n">
        <f aca="false">SUM(N72:N83)</f>
        <v>65596.7561931587</v>
      </c>
      <c r="O84" s="129" t="n">
        <f aca="false">SUM(O72:O83)</f>
        <v>6010</v>
      </c>
      <c r="P84" s="129" t="n">
        <f aca="false">SUM(P72:P83)</f>
        <v>3307.16033241846</v>
      </c>
      <c r="Q84" s="129" t="n">
        <f aca="false">SUM(Q72:Q83)</f>
        <v>12049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5578.1756776907</v>
      </c>
      <c r="U84" s="131" t="n">
        <f aca="false">SUM(U72:U83)</f>
        <v>128601.993205304</v>
      </c>
      <c r="V84" s="357" t="n">
        <f aca="false">SUM(V72:V83)</f>
        <v>7212.66479374951</v>
      </c>
      <c r="W84" s="358" t="n">
        <f aca="false">SUM(W72:W83)</f>
        <v>47046</v>
      </c>
      <c r="X84" s="359" t="n">
        <f aca="false">SUM(X72:X83)</f>
        <v>35</v>
      </c>
      <c r="Y84" s="360" t="n">
        <f aca="false">SUM(Y72:Y83)</f>
        <v>621.070689394563</v>
      </c>
      <c r="Z84" s="360" t="n">
        <f aca="false">SUM(Z72:Z83)</f>
        <v>507.037750984997</v>
      </c>
      <c r="AA84" s="360" t="n">
        <f aca="false">SUM(AA72:AA83)</f>
        <v>32.7573996944622</v>
      </c>
      <c r="AB84" s="360" t="n">
        <f aca="false">SUM(AB72:AB83)</f>
        <v>669.420860898974</v>
      </c>
      <c r="AC84" s="360" t="n">
        <f aca="false">SUM(AC72:AC83)</f>
        <v>3449.68844700743</v>
      </c>
      <c r="AD84" s="360" t="n">
        <f aca="false">SUM(AD72:AD83)</f>
        <v>224.221058316788</v>
      </c>
      <c r="AE84" s="360" t="n">
        <f aca="false">SUM(AE72:AE83)</f>
        <v>78.250074168098</v>
      </c>
      <c r="AF84" s="360" t="n">
        <f aca="false">SUM(AF72:AF83)</f>
        <v>419.628975269672</v>
      </c>
      <c r="AG84" s="361" t="n">
        <f aca="false">SUM(AG72:AG83)</f>
        <v>1175.58953801453</v>
      </c>
      <c r="AH84" s="361" t="n">
        <f aca="false">SUM(AH72:AH83)</f>
        <v>4224.76863488007</v>
      </c>
      <c r="AI84" s="361" t="n">
        <f aca="false">SUM(AI72:AI83)</f>
        <v>16616.9544543359</v>
      </c>
      <c r="AJ84" s="361" t="n">
        <f aca="false">SUM(AJ72:AJ83)</f>
        <v>4631.49520578029</v>
      </c>
      <c r="AK84" s="361" t="n">
        <f aca="false">SUM(AK72:AK83)</f>
        <v>104.957382694501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M84+AN84</f>
        <v>1400965.19706009</v>
      </c>
      <c r="AP84" s="364" t="n">
        <f aca="false">SUM(AP72:AP83)</f>
        <v>676680</v>
      </c>
      <c r="AQ84" s="365" t="n">
        <f aca="false">SUM(AQ72:AQ83)</f>
        <v>0</v>
      </c>
      <c r="AR84" s="143" t="n">
        <f aca="false">(AO84*100)/(AO84+AS84)</f>
        <v>67.430435140826</v>
      </c>
      <c r="AS84" s="144" t="n">
        <f aca="false">AP84+AQ84</f>
        <v>676680</v>
      </c>
    </row>
    <row r="85" customFormat="false" ht="26.25" hidden="false" customHeight="true" outlineLevel="0" collapsed="false">
      <c r="C85" s="145" t="s">
        <v>61</v>
      </c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14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s">
        <v>9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3" t="s">
        <v>79</v>
      </c>
      <c r="AL85" s="371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86"/>
  <sheetViews>
    <sheetView showFormulas="false" showGridLines="true" showRowColHeaders="true" showZeros="true" rightToLeft="false" tabSelected="false" showOutlineSymbols="true" defaultGridColor="true" view="normal" topLeftCell="L1" colorId="64" zoomScale="57" zoomScaleNormal="57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7" min="23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7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72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1118" t="s">
        <v>22</v>
      </c>
      <c r="W6" s="1279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1144" t="s">
        <v>41</v>
      </c>
      <c r="AP6" s="1145" t="s">
        <v>42</v>
      </c>
      <c r="AQ6" s="1146" t="s">
        <v>43</v>
      </c>
      <c r="AR6" s="1073" t="s">
        <v>44</v>
      </c>
      <c r="AS6" s="1214" t="s">
        <v>45</v>
      </c>
    </row>
    <row r="7" customFormat="false" ht="13.5" hidden="false" customHeight="true" outlineLevel="0" collapsed="false">
      <c r="C7" s="753"/>
      <c r="D7" s="1280" t="s">
        <v>46</v>
      </c>
      <c r="E7" s="1216" t="s">
        <v>46</v>
      </c>
      <c r="F7" s="1216" t="s">
        <v>46</v>
      </c>
      <c r="G7" s="1216" t="s">
        <v>46</v>
      </c>
      <c r="H7" s="1216" t="s">
        <v>46</v>
      </c>
      <c r="I7" s="1217" t="s">
        <v>46</v>
      </c>
      <c r="J7" s="1218" t="s">
        <v>46</v>
      </c>
      <c r="K7" s="1219" t="s">
        <v>46</v>
      </c>
      <c r="L7" s="1216" t="s">
        <v>46</v>
      </c>
      <c r="M7" s="1218" t="s">
        <v>46</v>
      </c>
      <c r="N7" s="1216" t="s">
        <v>46</v>
      </c>
      <c r="O7" s="1216" t="s">
        <v>46</v>
      </c>
      <c r="P7" s="1218" t="s">
        <v>46</v>
      </c>
      <c r="Q7" s="1217" t="s">
        <v>46</v>
      </c>
      <c r="R7" s="1217" t="s">
        <v>46</v>
      </c>
      <c r="S7" s="1218" t="s">
        <v>46</v>
      </c>
      <c r="T7" s="1220" t="s">
        <v>46</v>
      </c>
      <c r="U7" s="1216" t="s">
        <v>46</v>
      </c>
      <c r="V7" s="1221" t="s">
        <v>46</v>
      </c>
      <c r="W7" s="1281" t="s">
        <v>46</v>
      </c>
      <c r="X7" s="185" t="s">
        <v>46</v>
      </c>
      <c r="Y7" s="45" t="s">
        <v>46</v>
      </c>
      <c r="Z7" s="186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706" t="s">
        <v>46</v>
      </c>
      <c r="AI7" s="45" t="s">
        <v>46</v>
      </c>
      <c r="AJ7" s="45" t="s">
        <v>46</v>
      </c>
      <c r="AK7" s="45" t="s">
        <v>46</v>
      </c>
      <c r="AL7" s="187" t="s">
        <v>46</v>
      </c>
      <c r="AM7" s="48" t="s">
        <v>46</v>
      </c>
      <c r="AN7" s="49" t="s">
        <v>46</v>
      </c>
      <c r="AO7" s="1076" t="s">
        <v>46</v>
      </c>
      <c r="AP7" s="1077" t="s">
        <v>46</v>
      </c>
      <c r="AQ7" s="1078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76" t="n">
        <v>0</v>
      </c>
      <c r="E8" s="76" t="n">
        <v>2360</v>
      </c>
      <c r="F8" s="76" t="n">
        <v>0</v>
      </c>
      <c r="G8" s="76" t="n">
        <v>1920</v>
      </c>
      <c r="H8" s="76" t="n">
        <v>0</v>
      </c>
      <c r="I8" s="77" t="n">
        <v>1980</v>
      </c>
      <c r="J8" s="78" t="n">
        <v>0</v>
      </c>
      <c r="K8" s="505" t="n">
        <v>0</v>
      </c>
      <c r="L8" s="76" t="n">
        <v>0</v>
      </c>
      <c r="M8" s="78" t="n">
        <v>0</v>
      </c>
      <c r="N8" s="76" t="n">
        <v>0</v>
      </c>
      <c r="O8" s="76" t="n">
        <v>460</v>
      </c>
      <c r="P8" s="78" t="n">
        <v>0</v>
      </c>
      <c r="Q8" s="77" t="n">
        <v>520</v>
      </c>
      <c r="R8" s="77" t="n">
        <v>0</v>
      </c>
      <c r="S8" s="78" t="n">
        <v>0</v>
      </c>
      <c r="T8" s="76" t="n">
        <f aca="false">SUM(AH8:AK8)</f>
        <v>0</v>
      </c>
      <c r="U8" s="76" t="n">
        <v>0</v>
      </c>
      <c r="V8" s="76" t="n">
        <f aca="false">SUM(X8:AG8)</f>
        <v>0</v>
      </c>
      <c r="W8" s="78"/>
      <c r="X8" s="340"/>
      <c r="Y8" s="340"/>
      <c r="Z8" s="340"/>
      <c r="AA8" s="340"/>
      <c r="AB8" s="340"/>
      <c r="AC8" s="340"/>
      <c r="AD8" s="340"/>
      <c r="AE8" s="340"/>
      <c r="AF8" s="340"/>
      <c r="AG8" s="564"/>
      <c r="AH8" s="1265"/>
      <c r="AI8" s="767"/>
      <c r="AJ8" s="767"/>
      <c r="AK8" s="1043"/>
      <c r="AL8" s="592"/>
      <c r="AM8" s="342"/>
      <c r="AN8" s="343"/>
      <c r="AO8" s="332" t="n">
        <f aca="false">SUM(D8:U8)+V8+W8+AL8+AM8+AN8</f>
        <v>7240</v>
      </c>
      <c r="AP8" s="1026" t="n">
        <v>8930</v>
      </c>
      <c r="AQ8" s="334" t="n">
        <v>0</v>
      </c>
      <c r="AR8" s="73" t="n">
        <f aca="false">(AO8*100)/(AO8+AS8)</f>
        <v>44.7742733457019</v>
      </c>
      <c r="AS8" s="680" t="n">
        <f aca="false">AP8+AQ8</f>
        <v>8930</v>
      </c>
    </row>
    <row r="9" customFormat="false" ht="26.25" hidden="false" customHeight="true" outlineLevel="0" collapsed="false">
      <c r="C9" s="75" t="s">
        <v>49</v>
      </c>
      <c r="D9" s="76"/>
      <c r="E9" s="76" t="n">
        <v>2360</v>
      </c>
      <c r="F9" s="97"/>
      <c r="G9" s="97" t="n">
        <v>2260</v>
      </c>
      <c r="H9" s="97"/>
      <c r="I9" s="58" t="n">
        <v>1820</v>
      </c>
      <c r="J9" s="96"/>
      <c r="K9" s="505"/>
      <c r="L9" s="97"/>
      <c r="M9" s="96"/>
      <c r="N9" s="97"/>
      <c r="O9" s="97" t="n">
        <v>380</v>
      </c>
      <c r="P9" s="96"/>
      <c r="Q9" s="58" t="n">
        <v>520</v>
      </c>
      <c r="R9" s="58"/>
      <c r="S9" s="96"/>
      <c r="T9" s="76" t="n">
        <f aca="false">SUM(AH9:AK9)</f>
        <v>0</v>
      </c>
      <c r="U9" s="97"/>
      <c r="V9" s="76" t="n">
        <f aca="false">SUM(X9:AG9)</f>
        <v>0</v>
      </c>
      <c r="W9" s="96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682"/>
      <c r="AI9" s="341"/>
      <c r="AJ9" s="341"/>
      <c r="AK9" s="1047"/>
      <c r="AL9" s="592"/>
      <c r="AM9" s="342"/>
      <c r="AN9" s="343"/>
      <c r="AO9" s="87" t="n">
        <f aca="false">SUM(D9:U9)+V9+W9+AL9+AM9+AN9</f>
        <v>7340</v>
      </c>
      <c r="AP9" s="593" t="n">
        <v>8200</v>
      </c>
      <c r="AQ9" s="89" t="n">
        <v>0</v>
      </c>
      <c r="AR9" s="90" t="n">
        <f aca="false">(AO9*100)/(AO9+AS9)</f>
        <v>47.2329472329472</v>
      </c>
      <c r="AS9" s="346" t="n">
        <f aca="false">AP9+AQ9</f>
        <v>8200</v>
      </c>
    </row>
    <row r="10" customFormat="false" ht="26.25" hidden="false" customHeight="true" outlineLevel="0" collapsed="false">
      <c r="C10" s="92" t="s">
        <v>50</v>
      </c>
      <c r="D10" s="76"/>
      <c r="E10" s="76" t="n">
        <v>2360</v>
      </c>
      <c r="F10" s="97"/>
      <c r="G10" s="97" t="n">
        <v>1380</v>
      </c>
      <c r="H10" s="97"/>
      <c r="I10" s="58" t="n">
        <v>700</v>
      </c>
      <c r="J10" s="96"/>
      <c r="K10" s="505"/>
      <c r="L10" s="97"/>
      <c r="M10" s="96"/>
      <c r="N10" s="97"/>
      <c r="O10" s="97" t="n">
        <v>170</v>
      </c>
      <c r="P10" s="96"/>
      <c r="Q10" s="58" t="n">
        <v>1220</v>
      </c>
      <c r="R10" s="58"/>
      <c r="S10" s="96"/>
      <c r="T10" s="76" t="n">
        <f aca="false">SUM(AH10:AK10)</f>
        <v>0</v>
      </c>
      <c r="U10" s="97"/>
      <c r="V10" s="76" t="n">
        <f aca="false">SUM(X10:AG10)</f>
        <v>0</v>
      </c>
      <c r="W10" s="96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682"/>
      <c r="AI10" s="341"/>
      <c r="AJ10" s="341"/>
      <c r="AK10" s="1047"/>
      <c r="AL10" s="592"/>
      <c r="AM10" s="342"/>
      <c r="AN10" s="343"/>
      <c r="AO10" s="87" t="n">
        <f aca="false">SUM(D10:U10)+V10+W10+AL10+AM10+AN10</f>
        <v>5830</v>
      </c>
      <c r="AP10" s="593" t="n">
        <v>10560</v>
      </c>
      <c r="AQ10" s="89" t="n">
        <v>0</v>
      </c>
      <c r="AR10" s="90" t="n">
        <f aca="false">(AO10*100)/(AO10+AS10)</f>
        <v>35.5704697986577</v>
      </c>
      <c r="AS10" s="346" t="n">
        <f aca="false">AP10+AQ10</f>
        <v>10560</v>
      </c>
    </row>
    <row r="11" customFormat="false" ht="26.25" hidden="false" customHeight="true" outlineLevel="0" collapsed="false">
      <c r="C11" s="92" t="s">
        <v>51</v>
      </c>
      <c r="D11" s="76"/>
      <c r="E11" s="76" t="n">
        <v>2360</v>
      </c>
      <c r="F11" s="97"/>
      <c r="G11" s="97" t="n">
        <v>1760</v>
      </c>
      <c r="H11" s="97"/>
      <c r="I11" s="58" t="n">
        <v>980</v>
      </c>
      <c r="J11" s="96"/>
      <c r="K11" s="505"/>
      <c r="L11" s="97"/>
      <c r="M11" s="96"/>
      <c r="N11" s="97"/>
      <c r="O11" s="97" t="n">
        <v>100</v>
      </c>
      <c r="P11" s="96"/>
      <c r="Q11" s="58" t="n">
        <v>1240</v>
      </c>
      <c r="R11" s="58"/>
      <c r="S11" s="96"/>
      <c r="T11" s="76" t="n">
        <f aca="false">SUM(AH11:AK11)</f>
        <v>0</v>
      </c>
      <c r="U11" s="97"/>
      <c r="V11" s="76" t="n">
        <f aca="false">SUM(X11:AG11)</f>
        <v>0</v>
      </c>
      <c r="W11" s="96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682"/>
      <c r="AI11" s="341"/>
      <c r="AJ11" s="341"/>
      <c r="AK11" s="1047"/>
      <c r="AL11" s="592"/>
      <c r="AM11" s="342"/>
      <c r="AN11" s="343"/>
      <c r="AO11" s="87" t="n">
        <f aca="false">SUM(D11:U11)+V11+W11+AL11+AM11+AN11</f>
        <v>6440</v>
      </c>
      <c r="AP11" s="344" t="n">
        <v>9250</v>
      </c>
      <c r="AQ11" s="89" t="n">
        <v>0</v>
      </c>
      <c r="AR11" s="90" t="n">
        <f aca="false">(AO11*100)/(AO11+AS11)</f>
        <v>41.0452517527087</v>
      </c>
      <c r="AS11" s="346" t="n">
        <f aca="false">AP11+AQ11</f>
        <v>9250</v>
      </c>
    </row>
    <row r="12" customFormat="false" ht="26.25" hidden="false" customHeight="true" outlineLevel="0" collapsed="false">
      <c r="C12" s="93" t="s">
        <v>52</v>
      </c>
      <c r="D12" s="76"/>
      <c r="E12" s="76" t="n">
        <v>2360</v>
      </c>
      <c r="F12" s="97"/>
      <c r="G12" s="97" t="n">
        <v>2440</v>
      </c>
      <c r="H12" s="97"/>
      <c r="I12" s="58" t="n">
        <v>1200</v>
      </c>
      <c r="J12" s="96"/>
      <c r="K12" s="505"/>
      <c r="L12" s="97"/>
      <c r="M12" s="96"/>
      <c r="N12" s="97"/>
      <c r="O12" s="97" t="n">
        <v>190</v>
      </c>
      <c r="P12" s="96"/>
      <c r="Q12" s="58" t="n">
        <v>540</v>
      </c>
      <c r="R12" s="58"/>
      <c r="S12" s="96"/>
      <c r="T12" s="76" t="n">
        <f aca="false">SUM(AH12:AK12)</f>
        <v>0</v>
      </c>
      <c r="U12" s="97"/>
      <c r="V12" s="76" t="n">
        <f aca="false">SUM(X12:AG12)</f>
        <v>0</v>
      </c>
      <c r="W12" s="96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682"/>
      <c r="AI12" s="341"/>
      <c r="AJ12" s="341"/>
      <c r="AK12" s="1047"/>
      <c r="AL12" s="592"/>
      <c r="AM12" s="342"/>
      <c r="AN12" s="343"/>
      <c r="AO12" s="87" t="n">
        <f aca="false">SUM(D12:U12)+V12+W12+AL12+AM12+AN12</f>
        <v>6730</v>
      </c>
      <c r="AP12" s="344" t="n">
        <v>9520</v>
      </c>
      <c r="AQ12" s="89" t="n">
        <v>0</v>
      </c>
      <c r="AR12" s="90" t="n">
        <f aca="false">(AO12*100)/(AO12+AS12)</f>
        <v>41.4153846153846</v>
      </c>
      <c r="AS12" s="346" t="n">
        <f aca="false">AP12+AQ12</f>
        <v>9520</v>
      </c>
    </row>
    <row r="13" customFormat="false" ht="26.25" hidden="false" customHeight="true" outlineLevel="0" collapsed="false">
      <c r="C13" s="75" t="s">
        <v>53</v>
      </c>
      <c r="D13" s="76"/>
      <c r="E13" s="76" t="n">
        <v>2360</v>
      </c>
      <c r="F13" s="97"/>
      <c r="G13" s="97" t="n">
        <v>1820</v>
      </c>
      <c r="H13" s="97"/>
      <c r="I13" s="58" t="n">
        <v>0</v>
      </c>
      <c r="J13" s="96"/>
      <c r="K13" s="505"/>
      <c r="L13" s="97"/>
      <c r="M13" s="96"/>
      <c r="N13" s="97"/>
      <c r="O13" s="97" t="n">
        <v>160</v>
      </c>
      <c r="P13" s="96"/>
      <c r="Q13" s="58" t="n">
        <v>1180</v>
      </c>
      <c r="R13" s="58"/>
      <c r="S13" s="96"/>
      <c r="T13" s="76" t="n">
        <f aca="false">SUM(AH13:AK13)</f>
        <v>0</v>
      </c>
      <c r="U13" s="97"/>
      <c r="V13" s="76" t="n">
        <f aca="false">SUM(X13:AG13)</f>
        <v>0</v>
      </c>
      <c r="W13" s="96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682"/>
      <c r="AI13" s="341"/>
      <c r="AJ13" s="341"/>
      <c r="AK13" s="1047"/>
      <c r="AL13" s="592"/>
      <c r="AM13" s="342"/>
      <c r="AN13" s="343"/>
      <c r="AO13" s="87" t="n">
        <f aca="false">SUM(D13:U13)+V13+W13+AL13+AM13+AN13</f>
        <v>5520</v>
      </c>
      <c r="AP13" s="594" t="n">
        <v>11400</v>
      </c>
      <c r="AQ13" s="103" t="n">
        <v>0</v>
      </c>
      <c r="AR13" s="104" t="n">
        <f aca="false">(AO13*100)/(AO13+AS13)</f>
        <v>32.6241134751773</v>
      </c>
      <c r="AS13" s="992" t="n">
        <f aca="false">AP13+AQ13</f>
        <v>11400</v>
      </c>
    </row>
    <row r="14" customFormat="false" ht="26.25" hidden="false" customHeight="true" outlineLevel="0" collapsed="false">
      <c r="C14" s="92" t="s">
        <v>54</v>
      </c>
      <c r="D14" s="76"/>
      <c r="E14" s="76" t="n">
        <v>2360</v>
      </c>
      <c r="F14" s="97"/>
      <c r="G14" s="97" t="n">
        <v>1700</v>
      </c>
      <c r="H14" s="97"/>
      <c r="I14" s="58" t="n">
        <v>860</v>
      </c>
      <c r="J14" s="96"/>
      <c r="K14" s="505"/>
      <c r="L14" s="97"/>
      <c r="M14" s="96"/>
      <c r="N14" s="97"/>
      <c r="O14" s="97" t="n">
        <v>510</v>
      </c>
      <c r="P14" s="96"/>
      <c r="Q14" s="58" t="n">
        <v>1180</v>
      </c>
      <c r="R14" s="58"/>
      <c r="S14" s="96"/>
      <c r="T14" s="76" t="n">
        <f aca="false">SUM(AH14:AK14)</f>
        <v>0</v>
      </c>
      <c r="U14" s="97"/>
      <c r="V14" s="76" t="n">
        <f aca="false">SUM(X14:AG14)</f>
        <v>0</v>
      </c>
      <c r="W14" s="96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682"/>
      <c r="AI14" s="341"/>
      <c r="AJ14" s="341"/>
      <c r="AK14" s="1047"/>
      <c r="AL14" s="595"/>
      <c r="AM14" s="408"/>
      <c r="AN14" s="343"/>
      <c r="AO14" s="87" t="n">
        <f aca="false">SUM(D14:U14)+V14+W14+AL14+AM14+AN14</f>
        <v>6610</v>
      </c>
      <c r="AP14" s="88" t="n">
        <v>8990</v>
      </c>
      <c r="AQ14" s="89" t="n">
        <v>0</v>
      </c>
      <c r="AR14" s="90" t="n">
        <f aca="false">(AO14*100)/(AO14+AS14)</f>
        <v>42.3717948717949</v>
      </c>
      <c r="AS14" s="346" t="n">
        <f aca="false">AP14+AQ14</f>
        <v>8990</v>
      </c>
    </row>
    <row r="15" customFormat="false" ht="26.25" hidden="false" customHeight="true" outlineLevel="0" collapsed="false">
      <c r="C15" s="75" t="s">
        <v>55</v>
      </c>
      <c r="D15" s="76"/>
      <c r="E15" s="76" t="n">
        <v>2360</v>
      </c>
      <c r="F15" s="97"/>
      <c r="G15" s="97" t="n">
        <v>0</v>
      </c>
      <c r="H15" s="97"/>
      <c r="I15" s="58" t="n">
        <v>0</v>
      </c>
      <c r="J15" s="96"/>
      <c r="K15" s="505"/>
      <c r="L15" s="97"/>
      <c r="M15" s="109"/>
      <c r="N15" s="97"/>
      <c r="O15" s="97" t="n">
        <v>240</v>
      </c>
      <c r="P15" s="109"/>
      <c r="Q15" s="58" t="n">
        <v>1440</v>
      </c>
      <c r="R15" s="58"/>
      <c r="S15" s="96"/>
      <c r="T15" s="76" t="n">
        <f aca="false">SUM(AH15:AK15)</f>
        <v>0</v>
      </c>
      <c r="U15" s="97"/>
      <c r="V15" s="76" t="n">
        <f aca="false">SUM(X15:AG15)</f>
        <v>0</v>
      </c>
      <c r="W15" s="96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682"/>
      <c r="AI15" s="341"/>
      <c r="AJ15" s="341"/>
      <c r="AK15" s="1047"/>
      <c r="AL15" s="595"/>
      <c r="AM15" s="408"/>
      <c r="AN15" s="343"/>
      <c r="AO15" s="87" t="n">
        <f aca="false">SUM(D15:U15)+V15+W15+AL15+AM15+AN15</f>
        <v>4040</v>
      </c>
      <c r="AP15" s="88" t="n">
        <v>11160</v>
      </c>
      <c r="AQ15" s="89" t="n">
        <v>0</v>
      </c>
      <c r="AR15" s="90" t="n">
        <f aca="false">(AO15*100)/(AO15+AS15)</f>
        <v>26.5789473684211</v>
      </c>
      <c r="AS15" s="346" t="n">
        <f aca="false">AP15+AQ15</f>
        <v>11160</v>
      </c>
    </row>
    <row r="16" customFormat="false" ht="26.25" hidden="false" customHeight="true" outlineLevel="0" collapsed="false">
      <c r="C16" s="92" t="s">
        <v>56</v>
      </c>
      <c r="D16" s="76"/>
      <c r="E16" s="76" t="n">
        <v>2360</v>
      </c>
      <c r="F16" s="97"/>
      <c r="G16" s="97" t="n">
        <v>1300</v>
      </c>
      <c r="H16" s="97"/>
      <c r="I16" s="58"/>
      <c r="J16" s="96"/>
      <c r="K16" s="505"/>
      <c r="L16" s="97"/>
      <c r="M16" s="109"/>
      <c r="N16" s="97"/>
      <c r="O16" s="97" t="n">
        <v>340</v>
      </c>
      <c r="P16" s="109"/>
      <c r="Q16" s="58" t="n">
        <v>1060</v>
      </c>
      <c r="R16" s="58"/>
      <c r="S16" s="96"/>
      <c r="T16" s="76" t="n">
        <f aca="false">SUM(AH16:AK16)</f>
        <v>0</v>
      </c>
      <c r="U16" s="97"/>
      <c r="V16" s="76" t="n">
        <f aca="false">SUM(X16:AG16)</f>
        <v>37</v>
      </c>
      <c r="W16" s="96"/>
      <c r="X16" s="340"/>
      <c r="Y16" s="340"/>
      <c r="Z16" s="340" t="n">
        <v>37</v>
      </c>
      <c r="AA16" s="340"/>
      <c r="AB16" s="340"/>
      <c r="AC16" s="340"/>
      <c r="AD16" s="340"/>
      <c r="AE16" s="340"/>
      <c r="AF16" s="340"/>
      <c r="AG16" s="564"/>
      <c r="AH16" s="682"/>
      <c r="AI16" s="341"/>
      <c r="AJ16" s="341"/>
      <c r="AK16" s="1047"/>
      <c r="AL16" s="595"/>
      <c r="AM16" s="408"/>
      <c r="AN16" s="343"/>
      <c r="AO16" s="87" t="n">
        <f aca="false">SUM(D16:U16)+V16+W16+AL16+AM16+AN16</f>
        <v>5097</v>
      </c>
      <c r="AP16" s="88" t="n">
        <v>8740</v>
      </c>
      <c r="AQ16" s="89" t="n">
        <v>0</v>
      </c>
      <c r="AR16" s="90" t="n">
        <f aca="false">(AO16*100)/(AO16+AS16)</f>
        <v>36.8360193683602</v>
      </c>
      <c r="AS16" s="346" t="n">
        <f aca="false">AP16+AQ16</f>
        <v>8740</v>
      </c>
    </row>
    <row r="17" customFormat="false" ht="26.25" hidden="false" customHeight="true" outlineLevel="0" collapsed="false">
      <c r="C17" s="92" t="s">
        <v>57</v>
      </c>
      <c r="D17" s="76"/>
      <c r="E17" s="76" t="n">
        <v>2360</v>
      </c>
      <c r="F17" s="97"/>
      <c r="G17" s="97" t="n">
        <v>1760</v>
      </c>
      <c r="H17" s="97"/>
      <c r="I17" s="58" t="n">
        <v>2200</v>
      </c>
      <c r="J17" s="96"/>
      <c r="K17" s="505"/>
      <c r="L17" s="97"/>
      <c r="M17" s="109"/>
      <c r="N17" s="97"/>
      <c r="O17" s="97" t="n">
        <v>450</v>
      </c>
      <c r="P17" s="109"/>
      <c r="Q17" s="58" t="n">
        <v>1200</v>
      </c>
      <c r="R17" s="58"/>
      <c r="S17" s="96"/>
      <c r="T17" s="76" t="n">
        <f aca="false">SUM(AH17:AK17)</f>
        <v>0</v>
      </c>
      <c r="U17" s="97"/>
      <c r="V17" s="76" t="n">
        <f aca="false">SUM(X17:AG17)</f>
        <v>0</v>
      </c>
      <c r="W17" s="96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682"/>
      <c r="AI17" s="341"/>
      <c r="AJ17" s="341"/>
      <c r="AK17" s="1047"/>
      <c r="AL17" s="595"/>
      <c r="AM17" s="408"/>
      <c r="AN17" s="343"/>
      <c r="AO17" s="87" t="n">
        <f aca="false">SUM(D17:U17)+V17+W17+AL17+AM17+AN17</f>
        <v>7970</v>
      </c>
      <c r="AP17" s="88" t="n">
        <v>8490</v>
      </c>
      <c r="AQ17" s="89" t="n">
        <v>0</v>
      </c>
      <c r="AR17" s="90" t="n">
        <f aca="false">(AO17*100)/(AO17+AS17)</f>
        <v>48.4204131227218</v>
      </c>
      <c r="AS17" s="346" t="n">
        <f aca="false">AP17+AQ17</f>
        <v>8490</v>
      </c>
    </row>
    <row r="18" customFormat="false" ht="26.25" hidden="false" customHeight="true" outlineLevel="0" collapsed="false">
      <c r="C18" s="75" t="s">
        <v>58</v>
      </c>
      <c r="D18" s="76"/>
      <c r="E18" s="76" t="n">
        <v>2360</v>
      </c>
      <c r="F18" s="97"/>
      <c r="G18" s="97" t="n">
        <v>1320</v>
      </c>
      <c r="H18" s="97"/>
      <c r="I18" s="58" t="n">
        <v>1700</v>
      </c>
      <c r="J18" s="96"/>
      <c r="K18" s="505"/>
      <c r="L18" s="97"/>
      <c r="M18" s="109"/>
      <c r="N18" s="97"/>
      <c r="O18" s="97" t="n">
        <v>300</v>
      </c>
      <c r="P18" s="109"/>
      <c r="Q18" s="58" t="n">
        <v>1020</v>
      </c>
      <c r="R18" s="58"/>
      <c r="S18" s="96"/>
      <c r="T18" s="76" t="n">
        <f aca="false">SUM(AH18:AK18)</f>
        <v>0</v>
      </c>
      <c r="U18" s="97"/>
      <c r="V18" s="76" t="n">
        <f aca="false">SUM(X18:AG18)</f>
        <v>0</v>
      </c>
      <c r="W18" s="96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682"/>
      <c r="AI18" s="341"/>
      <c r="AJ18" s="341"/>
      <c r="AK18" s="1047"/>
      <c r="AL18" s="596"/>
      <c r="AM18" s="411"/>
      <c r="AN18" s="331"/>
      <c r="AO18" s="87" t="n">
        <f aca="false">SUM(D18:U18)+V18+W18+AL18+AM18+AN18</f>
        <v>6700</v>
      </c>
      <c r="AP18" s="88" t="n">
        <v>11060</v>
      </c>
      <c r="AQ18" s="89" t="n">
        <v>0</v>
      </c>
      <c r="AR18" s="90" t="n">
        <f aca="false">(AO18*100)/(AO18+AS18)</f>
        <v>37.7252252252252</v>
      </c>
      <c r="AS18" s="346" t="n">
        <f aca="false">AP18+AQ18</f>
        <v>11060</v>
      </c>
    </row>
    <row r="19" customFormat="false" ht="26.25" hidden="false" customHeight="true" outlineLevel="0" collapsed="false">
      <c r="C19" s="110" t="s">
        <v>59</v>
      </c>
      <c r="D19" s="776"/>
      <c r="E19" s="776" t="n">
        <v>2360</v>
      </c>
      <c r="F19" s="79"/>
      <c r="G19" s="79" t="n">
        <v>1260</v>
      </c>
      <c r="H19" s="79"/>
      <c r="I19" s="113" t="n">
        <v>1800</v>
      </c>
      <c r="J19" s="216"/>
      <c r="K19" s="506"/>
      <c r="L19" s="79"/>
      <c r="M19" s="216"/>
      <c r="N19" s="79"/>
      <c r="O19" s="79" t="n">
        <v>330</v>
      </c>
      <c r="P19" s="216"/>
      <c r="Q19" s="113" t="n">
        <v>980</v>
      </c>
      <c r="R19" s="113"/>
      <c r="S19" s="216"/>
      <c r="T19" s="776" t="n">
        <f aca="false">SUM(AH19:AK19)</f>
        <v>0</v>
      </c>
      <c r="U19" s="79"/>
      <c r="V19" s="776" t="n">
        <f aca="false">SUM(X19:AG19)</f>
        <v>0</v>
      </c>
      <c r="W19" s="216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684"/>
      <c r="AI19" s="351"/>
      <c r="AJ19" s="351"/>
      <c r="AK19" s="1053"/>
      <c r="AL19" s="603"/>
      <c r="AM19" s="120"/>
      <c r="AN19" s="121"/>
      <c r="AO19" s="398" t="n">
        <f aca="false">SUM(D19:U19)+V19+W19+AL19+AM19+AN19</f>
        <v>6730</v>
      </c>
      <c r="AP19" s="785" t="n">
        <v>8160</v>
      </c>
      <c r="AQ19" s="818" t="n">
        <v>0</v>
      </c>
      <c r="AR19" s="124" t="n">
        <f aca="false">(AO19*100)/(AO19+AS19)</f>
        <v>45.1981195433177</v>
      </c>
      <c r="AS19" s="355" t="n">
        <f aca="false">AP19+AQ19</f>
        <v>816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0</v>
      </c>
      <c r="E20" s="127" t="n">
        <f aca="false">SUM(E8:E19)</f>
        <v>28320</v>
      </c>
      <c r="F20" s="128" t="n">
        <f aca="false">SUM(F8:F19)</f>
        <v>0</v>
      </c>
      <c r="G20" s="128" t="n">
        <f aca="false">SUM(G8:G19)</f>
        <v>18920</v>
      </c>
      <c r="H20" s="128" t="n">
        <f aca="false">SUM(H8:H19)</f>
        <v>0</v>
      </c>
      <c r="I20" s="129" t="n">
        <f aca="false">SUM(I8:I19)</f>
        <v>1324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3630</v>
      </c>
      <c r="P20" s="130" t="n">
        <f aca="false">SUM(P8:P19)</f>
        <v>0</v>
      </c>
      <c r="Q20" s="129" t="n">
        <f aca="false">SUM(Q8:Q19)</f>
        <v>1210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0</v>
      </c>
      <c r="V20" s="132" t="n">
        <f aca="false">SUM(V8:V19)</f>
        <v>37</v>
      </c>
      <c r="W20" s="133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37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76247</v>
      </c>
      <c r="AP20" s="141" t="n">
        <f aca="false">SUM(AP8:AP19)</f>
        <v>114460</v>
      </c>
      <c r="AQ20" s="142" t="n">
        <f aca="false">SUM(AQ8:AQ19)</f>
        <v>0</v>
      </c>
      <c r="AR20" s="143" t="n">
        <f aca="false">(AO20*100)/(AO20+AS20)</f>
        <v>39.9812277472772</v>
      </c>
      <c r="AS20" s="144" t="n">
        <f aca="false">AP20+AQ20</f>
        <v>114460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s">
        <v>108</v>
      </c>
      <c r="F21" s="147" t="n">
        <v>0.834733796296296</v>
      </c>
      <c r="G21" s="147" t="s">
        <v>62</v>
      </c>
      <c r="H21" s="147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s">
        <v>93</v>
      </c>
      <c r="Q21" s="148" t="s">
        <v>67</v>
      </c>
      <c r="R21" s="148" t="s">
        <v>68</v>
      </c>
      <c r="S21" s="149" t="n">
        <v>0.625763888888889</v>
      </c>
      <c r="T21" s="147" t="n">
        <v>0.834293981481482</v>
      </c>
      <c r="U21" s="150" t="n">
        <v>0.835497685185185</v>
      </c>
      <c r="V21" s="151"/>
      <c r="W21" s="152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72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2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445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7</f>
        <v>0</v>
      </c>
      <c r="E29" s="255"/>
      <c r="F29" s="1019" t="n">
        <f aca="false">'riepilogo mensile ecostazioni'!E37</f>
        <v>674.735129795932</v>
      </c>
      <c r="G29" s="1019" t="n">
        <f aca="false">'riepilogo mensile ecostazioni'!F37</f>
        <v>172.044376590566</v>
      </c>
      <c r="H29" s="255" t="n">
        <f aca="false">'riepilogo mensile ecostazioni'!G37</f>
        <v>0</v>
      </c>
      <c r="I29" s="255" t="n">
        <f aca="false">'riepilogo mensile ecostazioni'!H37</f>
        <v>0</v>
      </c>
      <c r="J29" s="255" t="n">
        <f aca="false">'riepilogo mensile ecostazioni'!I37</f>
        <v>0</v>
      </c>
      <c r="K29" s="255"/>
      <c r="L29" s="1019" t="n">
        <f aca="false">'riepilogo mensile ecostazioni'!K37</f>
        <v>142.146365892027</v>
      </c>
      <c r="M29" s="1019" t="n">
        <f aca="false">'riepilogo mensile ecostazioni'!L37</f>
        <v>29.5491705012917</v>
      </c>
      <c r="N29" s="1019" t="n">
        <f aca="false">'riepilogo mensile ecostazioni'!M37</f>
        <v>658.862900821189</v>
      </c>
      <c r="O29" s="1019" t="n">
        <f aca="false">'riepilogo mensile ecostazioni'!N37</f>
        <v>0</v>
      </c>
      <c r="P29" s="1019" t="n">
        <f aca="false">'riepilogo mensile ecostazioni'!O37</f>
        <v>59.5073260614249</v>
      </c>
      <c r="Q29" s="255" t="n">
        <f aca="false">'riepilogo mensile ecostazioni'!P37</f>
        <v>0</v>
      </c>
      <c r="R29" s="255" t="n">
        <f aca="false">'riepilogo mensile ecostazioni'!Q37</f>
        <v>0</v>
      </c>
      <c r="S29" s="1019" t="n">
        <f aca="false">'riepilogo mensile ecostazioni'!R37</f>
        <v>0</v>
      </c>
      <c r="T29" s="1019" t="n">
        <f aca="false">SUM(AH29:AK29)</f>
        <v>245.398252688236</v>
      </c>
      <c r="U29" s="1019" t="n">
        <f aca="false">'riepilogo mensile ecostazioni'!T37</f>
        <v>1792.9062951545</v>
      </c>
      <c r="V29" s="1020" t="n">
        <f aca="false">SUM(X29:AG29)</f>
        <v>121.899801133529</v>
      </c>
      <c r="W29" s="1019" t="n">
        <f aca="false">'riepilogo mensile ecostazioni'!V37</f>
        <v>846.5</v>
      </c>
      <c r="X29" s="1020" t="n">
        <f aca="false">'riepilogo mensile ecostazioni'!W37</f>
        <v>0</v>
      </c>
      <c r="Y29" s="1020" t="n">
        <f aca="false">'riepilogo mensile ecostazioni'!X37</f>
        <v>3.92385077041374</v>
      </c>
      <c r="Z29" s="1020" t="n">
        <f aca="false">'riepilogo mensile ecostazioni'!Y37</f>
        <v>9.12337405524312</v>
      </c>
      <c r="AA29" s="1020" t="n">
        <f aca="false">'riepilogo mensile ecostazioni'!Z37</f>
        <v>0.589419643624382</v>
      </c>
      <c r="AB29" s="1020" t="n">
        <f aca="false">'riepilogo mensile ecostazioni'!AA37</f>
        <v>12.0452114314954</v>
      </c>
      <c r="AC29" s="1020" t="n">
        <f aca="false">'ripartizione quantitativi ecost'!O37</f>
        <v>62.0719029598069</v>
      </c>
      <c r="AD29" s="1020" t="n">
        <f aca="false">'riepilogo mensile ecostazioni'!AC37</f>
        <v>4.0345173157473</v>
      </c>
      <c r="AE29" s="1020" t="n">
        <f aca="false">'riepilogo mensile ecostazioni'!AD37</f>
        <v>1.40799120992314</v>
      </c>
      <c r="AF29" s="1020" t="n">
        <f aca="false">'riepilogo mensile ecostazioni'!AE37</f>
        <v>7.55058592455152</v>
      </c>
      <c r="AG29" s="1020" t="n">
        <f aca="false">'riepilogo mensile ecostazioni'!AF37</f>
        <v>21.152947822724</v>
      </c>
      <c r="AH29" s="1255" t="n">
        <f aca="false">'riepilogo mensile ecostazioni'!AG37</f>
        <v>76.0182934662989</v>
      </c>
      <c r="AI29" s="1255" t="n">
        <f aca="false">'riepilogo mensile ecostazioni'!AH37</f>
        <v>84.1546903427791</v>
      </c>
      <c r="AJ29" s="1255" t="n">
        <f aca="false">'riepilogo mensile ecostazioni'!AI37</f>
        <v>83.3367202250963</v>
      </c>
      <c r="AK29" s="1256" t="n">
        <f aca="false">'riepilogo mensile ecostazioni'!AJ37</f>
        <v>1.8885486540618</v>
      </c>
      <c r="AL29" s="268"/>
      <c r="AM29" s="198"/>
      <c r="AN29" s="203"/>
      <c r="AO29" s="204" t="n">
        <f aca="false">SUM(D29:U29)+V29+W29+AL29+AM29+AN29</f>
        <v>4743.5496186387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674.735129795932</v>
      </c>
      <c r="G30" s="1019" t="n">
        <f aca="false">G29</f>
        <v>172.044376590566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142.146365892027</v>
      </c>
      <c r="M30" s="1019" t="n">
        <f aca="false">M29</f>
        <v>29.5491705012917</v>
      </c>
      <c r="N30" s="1019" t="n">
        <f aca="false">N29</f>
        <v>658.862900821189</v>
      </c>
      <c r="O30" s="1019" t="n">
        <f aca="false">O29</f>
        <v>0</v>
      </c>
      <c r="P30" s="1019" t="n">
        <f aca="false">P29</f>
        <v>59.5073260614249</v>
      </c>
      <c r="Q30" s="255" t="n">
        <f aca="false">Q29</f>
        <v>0</v>
      </c>
      <c r="R30" s="255" t="n">
        <f aca="false">R29</f>
        <v>0</v>
      </c>
      <c r="S30" s="1019" t="n">
        <f aca="false">S29</f>
        <v>0</v>
      </c>
      <c r="T30" s="1019" t="n">
        <f aca="false">SUM(AH30:AK30)</f>
        <v>245.398252688236</v>
      </c>
      <c r="U30" s="1019" t="n">
        <f aca="false">U29</f>
        <v>1792.9062951545</v>
      </c>
      <c r="V30" s="1020" t="n">
        <f aca="false">SUM(X30:AG30)</f>
        <v>121.899801133529</v>
      </c>
      <c r="W30" s="1019" t="n">
        <f aca="false">W29</f>
        <v>846.5</v>
      </c>
      <c r="X30" s="1020" t="n">
        <f aca="false">X29</f>
        <v>0</v>
      </c>
      <c r="Y30" s="1020" t="n">
        <f aca="false">Y29</f>
        <v>3.92385077041374</v>
      </c>
      <c r="Z30" s="1020" t="n">
        <f aca="false">Z29</f>
        <v>9.12337405524312</v>
      </c>
      <c r="AA30" s="1020" t="n">
        <f aca="false">AA29</f>
        <v>0.589419643624382</v>
      </c>
      <c r="AB30" s="1020" t="n">
        <f aca="false">AB29</f>
        <v>12.0452114314954</v>
      </c>
      <c r="AC30" s="1020" t="n">
        <f aca="false">AC29</f>
        <v>62.0719029598069</v>
      </c>
      <c r="AD30" s="1020" t="n">
        <f aca="false">AD29</f>
        <v>4.0345173157473</v>
      </c>
      <c r="AE30" s="1020" t="n">
        <f aca="false">AE29</f>
        <v>1.40799120992314</v>
      </c>
      <c r="AF30" s="1020" t="n">
        <f aca="false">AF29</f>
        <v>7.55058592455152</v>
      </c>
      <c r="AG30" s="1020" t="n">
        <f aca="false">AG29</f>
        <v>21.152947822724</v>
      </c>
      <c r="AH30" s="1269" t="n">
        <f aca="false">AH29</f>
        <v>76.0182934662989</v>
      </c>
      <c r="AI30" s="1269" t="n">
        <f aca="false">AI29</f>
        <v>84.1546903427791</v>
      </c>
      <c r="AJ30" s="1269" t="n">
        <f aca="false">AJ29</f>
        <v>83.3367202250963</v>
      </c>
      <c r="AK30" s="1270" t="n">
        <f aca="false">AK29</f>
        <v>1.8885486540618</v>
      </c>
      <c r="AL30" s="728"/>
      <c r="AM30" s="276"/>
      <c r="AN30" s="277"/>
      <c r="AO30" s="204" t="n">
        <f aca="false">SUM(D30:U30)+V30+W30+AL30+AM30+AN30</f>
        <v>4743.5496186387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674.735129795932</v>
      </c>
      <c r="G31" s="1019" t="n">
        <f aca="false">G30</f>
        <v>172.044376590566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142.146365892027</v>
      </c>
      <c r="M31" s="1019" t="n">
        <f aca="false">M30</f>
        <v>29.5491705012917</v>
      </c>
      <c r="N31" s="1019" t="n">
        <f aca="false">N30</f>
        <v>658.862900821189</v>
      </c>
      <c r="O31" s="1019" t="n">
        <f aca="false">O30</f>
        <v>0</v>
      </c>
      <c r="P31" s="1019" t="n">
        <f aca="false">P30</f>
        <v>59.5073260614249</v>
      </c>
      <c r="Q31" s="255" t="n">
        <f aca="false">Q30</f>
        <v>0</v>
      </c>
      <c r="R31" s="255" t="n">
        <f aca="false">R30</f>
        <v>0</v>
      </c>
      <c r="S31" s="1019" t="n">
        <f aca="false">S30</f>
        <v>0</v>
      </c>
      <c r="T31" s="1019" t="n">
        <f aca="false">SUM(AH31:AK31)</f>
        <v>245.398252688236</v>
      </c>
      <c r="U31" s="1019" t="n">
        <f aca="false">U30</f>
        <v>1792.9062951545</v>
      </c>
      <c r="V31" s="1020" t="n">
        <f aca="false">SUM(X31:AG31)</f>
        <v>121.899801133529</v>
      </c>
      <c r="W31" s="1019" t="n">
        <f aca="false">W30</f>
        <v>846.5</v>
      </c>
      <c r="X31" s="1020" t="n">
        <f aca="false">X30</f>
        <v>0</v>
      </c>
      <c r="Y31" s="1020" t="n">
        <f aca="false">Y30</f>
        <v>3.92385077041374</v>
      </c>
      <c r="Z31" s="1020" t="n">
        <f aca="false">Z30</f>
        <v>9.12337405524312</v>
      </c>
      <c r="AA31" s="1020" t="n">
        <f aca="false">AA30</f>
        <v>0.589419643624382</v>
      </c>
      <c r="AB31" s="1020" t="n">
        <f aca="false">AB30</f>
        <v>12.0452114314954</v>
      </c>
      <c r="AC31" s="1020" t="n">
        <f aca="false">AC30</f>
        <v>62.0719029598069</v>
      </c>
      <c r="AD31" s="1020" t="n">
        <f aca="false">AD30</f>
        <v>4.0345173157473</v>
      </c>
      <c r="AE31" s="1020" t="n">
        <f aca="false">AE30</f>
        <v>1.40799120992314</v>
      </c>
      <c r="AF31" s="1020" t="n">
        <f aca="false">AF30</f>
        <v>7.55058592455152</v>
      </c>
      <c r="AG31" s="1020" t="n">
        <f aca="false">AG30</f>
        <v>21.152947822724</v>
      </c>
      <c r="AH31" s="1269" t="n">
        <f aca="false">AH30</f>
        <v>76.0182934662989</v>
      </c>
      <c r="AI31" s="1269" t="n">
        <f aca="false">AI30</f>
        <v>84.1546903427791</v>
      </c>
      <c r="AJ31" s="1269" t="n">
        <f aca="false">AJ30</f>
        <v>83.3367202250963</v>
      </c>
      <c r="AK31" s="1270" t="n">
        <f aca="false">AK30</f>
        <v>1.8885486540618</v>
      </c>
      <c r="AL31" s="728"/>
      <c r="AM31" s="276"/>
      <c r="AN31" s="277"/>
      <c r="AO31" s="204" t="n">
        <f aca="false">SUM(D31:U31)+V31+W31+AL31+AM31+AN31</f>
        <v>4743.5496186387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674.735129795932</v>
      </c>
      <c r="G32" s="1019" t="n">
        <f aca="false">G31</f>
        <v>172.044376590566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142.146365892027</v>
      </c>
      <c r="M32" s="1019" t="n">
        <f aca="false">M31</f>
        <v>29.5491705012917</v>
      </c>
      <c r="N32" s="1019" t="n">
        <f aca="false">N31</f>
        <v>658.862900821189</v>
      </c>
      <c r="O32" s="1019" t="n">
        <f aca="false">O31</f>
        <v>0</v>
      </c>
      <c r="P32" s="1019" t="n">
        <f aca="false">P31</f>
        <v>59.5073260614249</v>
      </c>
      <c r="Q32" s="255" t="n">
        <f aca="false">Q31</f>
        <v>0</v>
      </c>
      <c r="R32" s="255" t="n">
        <f aca="false">R31</f>
        <v>0</v>
      </c>
      <c r="S32" s="1019" t="n">
        <f aca="false">S31</f>
        <v>0</v>
      </c>
      <c r="T32" s="1019" t="n">
        <f aca="false">SUM(AH32:AK32)</f>
        <v>245.398252688236</v>
      </c>
      <c r="U32" s="1019" t="n">
        <f aca="false">U31</f>
        <v>1792.9062951545</v>
      </c>
      <c r="V32" s="1020" t="n">
        <f aca="false">SUM(X32:AG32)</f>
        <v>121.899801133529</v>
      </c>
      <c r="W32" s="1019" t="n">
        <f aca="false">W31</f>
        <v>846.5</v>
      </c>
      <c r="X32" s="1020" t="n">
        <f aca="false">X31</f>
        <v>0</v>
      </c>
      <c r="Y32" s="1020" t="n">
        <f aca="false">Y31</f>
        <v>3.92385077041374</v>
      </c>
      <c r="Z32" s="1020" t="n">
        <f aca="false">Z31</f>
        <v>9.12337405524312</v>
      </c>
      <c r="AA32" s="1020" t="n">
        <f aca="false">AA31</f>
        <v>0.589419643624382</v>
      </c>
      <c r="AB32" s="1020" t="n">
        <f aca="false">AB31</f>
        <v>12.0452114314954</v>
      </c>
      <c r="AC32" s="1020" t="n">
        <f aca="false">AC31</f>
        <v>62.0719029598069</v>
      </c>
      <c r="AD32" s="1020" t="n">
        <f aca="false">AD31</f>
        <v>4.0345173157473</v>
      </c>
      <c r="AE32" s="1020" t="n">
        <f aca="false">AE31</f>
        <v>1.40799120992314</v>
      </c>
      <c r="AF32" s="1020" t="n">
        <f aca="false">AF31</f>
        <v>7.55058592455152</v>
      </c>
      <c r="AG32" s="1020" t="n">
        <f aca="false">AG31</f>
        <v>21.152947822724</v>
      </c>
      <c r="AH32" s="1269" t="n">
        <f aca="false">AH31</f>
        <v>76.0182934662989</v>
      </c>
      <c r="AI32" s="1269" t="n">
        <f aca="false">AI31</f>
        <v>84.1546903427791</v>
      </c>
      <c r="AJ32" s="1269" t="n">
        <f aca="false">AJ31</f>
        <v>83.3367202250963</v>
      </c>
      <c r="AK32" s="1270" t="n">
        <f aca="false">AK31</f>
        <v>1.8885486540618</v>
      </c>
      <c r="AL32" s="728"/>
      <c r="AM32" s="276"/>
      <c r="AN32" s="277"/>
      <c r="AO32" s="204" t="n">
        <f aca="false">SUM(D32:U32)+V32+W32+AL32+AM32+AN32</f>
        <v>4743.5496186387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674.735129795932</v>
      </c>
      <c r="G33" s="1019" t="n">
        <f aca="false">G32</f>
        <v>172.044376590566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142.146365892027</v>
      </c>
      <c r="M33" s="1019" t="n">
        <f aca="false">M32</f>
        <v>29.5491705012917</v>
      </c>
      <c r="N33" s="1019" t="n">
        <f aca="false">N32</f>
        <v>658.862900821189</v>
      </c>
      <c r="O33" s="1019" t="n">
        <f aca="false">O32</f>
        <v>0</v>
      </c>
      <c r="P33" s="1019" t="n">
        <f aca="false">P32</f>
        <v>59.5073260614249</v>
      </c>
      <c r="Q33" s="255" t="n">
        <f aca="false">Q32</f>
        <v>0</v>
      </c>
      <c r="R33" s="255" t="n">
        <f aca="false">R32</f>
        <v>0</v>
      </c>
      <c r="S33" s="1019" t="n">
        <f aca="false">S32</f>
        <v>0</v>
      </c>
      <c r="T33" s="1019" t="n">
        <f aca="false">SUM(AH33:AK33)</f>
        <v>245.398252688236</v>
      </c>
      <c r="U33" s="1019" t="n">
        <f aca="false">U32</f>
        <v>1792.9062951545</v>
      </c>
      <c r="V33" s="1020" t="n">
        <f aca="false">SUM(X33:AG33)</f>
        <v>121.899801133529</v>
      </c>
      <c r="W33" s="1019" t="n">
        <f aca="false">W32</f>
        <v>846.5</v>
      </c>
      <c r="X33" s="1020" t="n">
        <f aca="false">X32</f>
        <v>0</v>
      </c>
      <c r="Y33" s="1020" t="n">
        <f aca="false">Y32</f>
        <v>3.92385077041374</v>
      </c>
      <c r="Z33" s="1020" t="n">
        <f aca="false">Z32</f>
        <v>9.12337405524312</v>
      </c>
      <c r="AA33" s="1020" t="n">
        <f aca="false">AA32</f>
        <v>0.589419643624382</v>
      </c>
      <c r="AB33" s="1020" t="n">
        <f aca="false">AB32</f>
        <v>12.0452114314954</v>
      </c>
      <c r="AC33" s="1020" t="n">
        <f aca="false">AC32</f>
        <v>62.0719029598069</v>
      </c>
      <c r="AD33" s="1020" t="n">
        <f aca="false">AD32</f>
        <v>4.0345173157473</v>
      </c>
      <c r="AE33" s="1020" t="n">
        <f aca="false">AE32</f>
        <v>1.40799120992314</v>
      </c>
      <c r="AF33" s="1020" t="n">
        <f aca="false">AF32</f>
        <v>7.55058592455152</v>
      </c>
      <c r="AG33" s="1020" t="n">
        <f aca="false">AG32</f>
        <v>21.152947822724</v>
      </c>
      <c r="AH33" s="1269" t="n">
        <f aca="false">AH32</f>
        <v>76.0182934662989</v>
      </c>
      <c r="AI33" s="1269" t="n">
        <f aca="false">AI32</f>
        <v>84.1546903427791</v>
      </c>
      <c r="AJ33" s="1269" t="n">
        <f aca="false">AJ32</f>
        <v>83.3367202250963</v>
      </c>
      <c r="AK33" s="1270" t="n">
        <f aca="false">AK32</f>
        <v>1.8885486540618</v>
      </c>
      <c r="AL33" s="728"/>
      <c r="AM33" s="276"/>
      <c r="AN33" s="277"/>
      <c r="AO33" s="204" t="n">
        <f aca="false">SUM(D33:U33)+V33+W33+AL33+AM33+AN33</f>
        <v>4743.5496186387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674.735129795932</v>
      </c>
      <c r="G34" s="1019" t="n">
        <f aca="false">G33</f>
        <v>172.044376590566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142.146365892027</v>
      </c>
      <c r="M34" s="1019" t="n">
        <f aca="false">M33</f>
        <v>29.5491705012917</v>
      </c>
      <c r="N34" s="1019" t="n">
        <f aca="false">N33</f>
        <v>658.862900821189</v>
      </c>
      <c r="O34" s="1019" t="n">
        <f aca="false">O33</f>
        <v>0</v>
      </c>
      <c r="P34" s="1019" t="n">
        <f aca="false">P33</f>
        <v>59.5073260614249</v>
      </c>
      <c r="Q34" s="255" t="n">
        <f aca="false">Q33</f>
        <v>0</v>
      </c>
      <c r="R34" s="255" t="n">
        <f aca="false">R33</f>
        <v>0</v>
      </c>
      <c r="S34" s="1019" t="n">
        <f aca="false">S33</f>
        <v>0</v>
      </c>
      <c r="T34" s="1019" t="n">
        <f aca="false">SUM(AH34:AK34)</f>
        <v>245.398252688236</v>
      </c>
      <c r="U34" s="1019" t="n">
        <f aca="false">U33</f>
        <v>1792.9062951545</v>
      </c>
      <c r="V34" s="1020" t="n">
        <f aca="false">SUM(X34:AG34)</f>
        <v>121.899801133529</v>
      </c>
      <c r="W34" s="1019" t="n">
        <f aca="false">W33</f>
        <v>846.5</v>
      </c>
      <c r="X34" s="1020" t="n">
        <f aca="false">X33</f>
        <v>0</v>
      </c>
      <c r="Y34" s="1020" t="n">
        <f aca="false">Y33</f>
        <v>3.92385077041374</v>
      </c>
      <c r="Z34" s="1020" t="n">
        <f aca="false">Z33</f>
        <v>9.12337405524312</v>
      </c>
      <c r="AA34" s="1020" t="n">
        <f aca="false">AA33</f>
        <v>0.589419643624382</v>
      </c>
      <c r="AB34" s="1020" t="n">
        <f aca="false">AB33</f>
        <v>12.0452114314954</v>
      </c>
      <c r="AC34" s="1020" t="n">
        <f aca="false">AC33</f>
        <v>62.0719029598069</v>
      </c>
      <c r="AD34" s="1020" t="n">
        <f aca="false">AD33</f>
        <v>4.0345173157473</v>
      </c>
      <c r="AE34" s="1020" t="n">
        <f aca="false">AE33</f>
        <v>1.40799120992314</v>
      </c>
      <c r="AF34" s="1020" t="n">
        <f aca="false">AF33</f>
        <v>7.55058592455152</v>
      </c>
      <c r="AG34" s="1020" t="n">
        <f aca="false">AG33</f>
        <v>21.152947822724</v>
      </c>
      <c r="AH34" s="1269" t="n">
        <f aca="false">AH33</f>
        <v>76.0182934662989</v>
      </c>
      <c r="AI34" s="1269" t="n">
        <f aca="false">AI33</f>
        <v>84.1546903427791</v>
      </c>
      <c r="AJ34" s="1269" t="n">
        <f aca="false">AJ33</f>
        <v>83.3367202250963</v>
      </c>
      <c r="AK34" s="1270" t="n">
        <f aca="false">AK33</f>
        <v>1.8885486540618</v>
      </c>
      <c r="AL34" s="728"/>
      <c r="AM34" s="276"/>
      <c r="AN34" s="277"/>
      <c r="AO34" s="204" t="n">
        <f aca="false">SUM(D34:U34)+V34+W34+AL34+AM34+AN34</f>
        <v>4743.5496186387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674.735129795932</v>
      </c>
      <c r="G35" s="1019" t="n">
        <f aca="false">G34</f>
        <v>172.044376590566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142.146365892027</v>
      </c>
      <c r="M35" s="1019" t="n">
        <f aca="false">M34</f>
        <v>29.5491705012917</v>
      </c>
      <c r="N35" s="1019" t="n">
        <f aca="false">N34</f>
        <v>658.862900821189</v>
      </c>
      <c r="O35" s="1019" t="n">
        <f aca="false">O34</f>
        <v>0</v>
      </c>
      <c r="P35" s="1019" t="n">
        <f aca="false">P34</f>
        <v>59.5073260614249</v>
      </c>
      <c r="Q35" s="255" t="n">
        <f aca="false">Q34</f>
        <v>0</v>
      </c>
      <c r="R35" s="255" t="n">
        <f aca="false">R34</f>
        <v>0</v>
      </c>
      <c r="S35" s="1019" t="n">
        <f aca="false">S34</f>
        <v>0</v>
      </c>
      <c r="T35" s="1019" t="n">
        <f aca="false">SUM(AH35:AK35)</f>
        <v>245.398252688236</v>
      </c>
      <c r="U35" s="1019" t="n">
        <f aca="false">U34</f>
        <v>1792.9062951545</v>
      </c>
      <c r="V35" s="1020" t="n">
        <f aca="false">SUM(X35:AG35)</f>
        <v>121.899801133529</v>
      </c>
      <c r="W35" s="1019" t="n">
        <f aca="false">W34</f>
        <v>846.5</v>
      </c>
      <c r="X35" s="1020" t="n">
        <f aca="false">X34</f>
        <v>0</v>
      </c>
      <c r="Y35" s="1020" t="n">
        <f aca="false">Y34</f>
        <v>3.92385077041374</v>
      </c>
      <c r="Z35" s="1020" t="n">
        <f aca="false">Z34</f>
        <v>9.12337405524312</v>
      </c>
      <c r="AA35" s="1020" t="n">
        <f aca="false">AA34</f>
        <v>0.589419643624382</v>
      </c>
      <c r="AB35" s="1020" t="n">
        <f aca="false">AB34</f>
        <v>12.0452114314954</v>
      </c>
      <c r="AC35" s="1020" t="n">
        <f aca="false">AC34</f>
        <v>62.0719029598069</v>
      </c>
      <c r="AD35" s="1020" t="n">
        <f aca="false">AD34</f>
        <v>4.0345173157473</v>
      </c>
      <c r="AE35" s="1020" t="n">
        <f aca="false">AE34</f>
        <v>1.40799120992314</v>
      </c>
      <c r="AF35" s="1020" t="n">
        <f aca="false">AF34</f>
        <v>7.55058592455152</v>
      </c>
      <c r="AG35" s="1020" t="n">
        <f aca="false">AG34</f>
        <v>21.152947822724</v>
      </c>
      <c r="AH35" s="1269" t="n">
        <f aca="false">AH34</f>
        <v>76.0182934662989</v>
      </c>
      <c r="AI35" s="1269" t="n">
        <f aca="false">AI34</f>
        <v>84.1546903427791</v>
      </c>
      <c r="AJ35" s="1269" t="n">
        <f aca="false">AJ34</f>
        <v>83.3367202250963</v>
      </c>
      <c r="AK35" s="1270" t="n">
        <f aca="false">AK34</f>
        <v>1.8885486540618</v>
      </c>
      <c r="AL35" s="728"/>
      <c r="AM35" s="276"/>
      <c r="AN35" s="277"/>
      <c r="AO35" s="204" t="n">
        <f aca="false">SUM(D35:U35)+V35+W35+AL35+AM35+AN35</f>
        <v>4743.5496186387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674.735129795932</v>
      </c>
      <c r="G36" s="1019" t="n">
        <f aca="false">G35</f>
        <v>172.044376590566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142.146365892027</v>
      </c>
      <c r="M36" s="1019" t="n">
        <f aca="false">M35</f>
        <v>29.5491705012917</v>
      </c>
      <c r="N36" s="1019" t="n">
        <f aca="false">N35</f>
        <v>658.862900821189</v>
      </c>
      <c r="O36" s="1019" t="n">
        <f aca="false">O35</f>
        <v>0</v>
      </c>
      <c r="P36" s="1019" t="n">
        <f aca="false">P35</f>
        <v>59.5073260614249</v>
      </c>
      <c r="Q36" s="255" t="n">
        <f aca="false">Q35</f>
        <v>0</v>
      </c>
      <c r="R36" s="255" t="n">
        <f aca="false">R35</f>
        <v>0</v>
      </c>
      <c r="S36" s="1019" t="n">
        <f aca="false">S35</f>
        <v>0</v>
      </c>
      <c r="T36" s="1019" t="n">
        <f aca="false">SUM(AH36:AK36)</f>
        <v>245.398252688236</v>
      </c>
      <c r="U36" s="1019" t="n">
        <f aca="false">U35</f>
        <v>1792.9062951545</v>
      </c>
      <c r="V36" s="1020" t="n">
        <f aca="false">SUM(X36:AG36)</f>
        <v>121.899801133529</v>
      </c>
      <c r="W36" s="1019" t="n">
        <f aca="false">W35</f>
        <v>846.5</v>
      </c>
      <c r="X36" s="1020" t="n">
        <f aca="false">X35</f>
        <v>0</v>
      </c>
      <c r="Y36" s="1020" t="n">
        <f aca="false">Y35</f>
        <v>3.92385077041374</v>
      </c>
      <c r="Z36" s="1020" t="n">
        <f aca="false">Z35</f>
        <v>9.12337405524312</v>
      </c>
      <c r="AA36" s="1020" t="n">
        <f aca="false">AA35</f>
        <v>0.589419643624382</v>
      </c>
      <c r="AB36" s="1020" t="n">
        <f aca="false">AB35</f>
        <v>12.0452114314954</v>
      </c>
      <c r="AC36" s="1020" t="n">
        <f aca="false">AC35</f>
        <v>62.0719029598069</v>
      </c>
      <c r="AD36" s="1020" t="n">
        <f aca="false">AD35</f>
        <v>4.0345173157473</v>
      </c>
      <c r="AE36" s="1020" t="n">
        <f aca="false">AE35</f>
        <v>1.40799120992314</v>
      </c>
      <c r="AF36" s="1020" t="n">
        <f aca="false">AF35</f>
        <v>7.55058592455152</v>
      </c>
      <c r="AG36" s="1020" t="n">
        <f aca="false">AG35</f>
        <v>21.152947822724</v>
      </c>
      <c r="AH36" s="1269" t="n">
        <f aca="false">AH35</f>
        <v>76.0182934662989</v>
      </c>
      <c r="AI36" s="1269" t="n">
        <f aca="false">AI35</f>
        <v>84.1546903427791</v>
      </c>
      <c r="AJ36" s="1269" t="n">
        <f aca="false">AJ35</f>
        <v>83.3367202250963</v>
      </c>
      <c r="AK36" s="1270" t="n">
        <f aca="false">AK35</f>
        <v>1.8885486540618</v>
      </c>
      <c r="AL36" s="728"/>
      <c r="AM36" s="276"/>
      <c r="AN36" s="277"/>
      <c r="AO36" s="204" t="n">
        <f aca="false">SUM(D36:U36)+V36+W36+AL36+AM36+AN36</f>
        <v>4743.5496186387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674.735129795932</v>
      </c>
      <c r="G37" s="1019" t="n">
        <f aca="false">G36</f>
        <v>172.044376590566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142.146365892027</v>
      </c>
      <c r="M37" s="1019" t="n">
        <f aca="false">M36</f>
        <v>29.5491705012917</v>
      </c>
      <c r="N37" s="1019" t="n">
        <f aca="false">N36</f>
        <v>658.862900821189</v>
      </c>
      <c r="O37" s="1019" t="n">
        <f aca="false">O36</f>
        <v>0</v>
      </c>
      <c r="P37" s="1019" t="n">
        <f aca="false">P36</f>
        <v>59.5073260614249</v>
      </c>
      <c r="Q37" s="255" t="n">
        <f aca="false">Q36</f>
        <v>0</v>
      </c>
      <c r="R37" s="255" t="n">
        <f aca="false">R36</f>
        <v>0</v>
      </c>
      <c r="S37" s="1019" t="n">
        <f aca="false">S36</f>
        <v>0</v>
      </c>
      <c r="T37" s="1019" t="n">
        <f aca="false">SUM(AH37:AK37)</f>
        <v>245.398252688236</v>
      </c>
      <c r="U37" s="1019" t="n">
        <f aca="false">U36</f>
        <v>1792.9062951545</v>
      </c>
      <c r="V37" s="1020" t="n">
        <f aca="false">SUM(X37:AG37)</f>
        <v>121.899801133529</v>
      </c>
      <c r="W37" s="1019" t="n">
        <f aca="false">W36</f>
        <v>846.5</v>
      </c>
      <c r="X37" s="1020" t="n">
        <f aca="false">X36</f>
        <v>0</v>
      </c>
      <c r="Y37" s="1020" t="n">
        <f aca="false">Y36</f>
        <v>3.92385077041374</v>
      </c>
      <c r="Z37" s="1020" t="n">
        <f aca="false">Z36</f>
        <v>9.12337405524312</v>
      </c>
      <c r="AA37" s="1020" t="n">
        <f aca="false">AA36</f>
        <v>0.589419643624382</v>
      </c>
      <c r="AB37" s="1020" t="n">
        <f aca="false">AB36</f>
        <v>12.0452114314954</v>
      </c>
      <c r="AC37" s="1020" t="n">
        <f aca="false">AC36</f>
        <v>62.0719029598069</v>
      </c>
      <c r="AD37" s="1020" t="n">
        <f aca="false">AD36</f>
        <v>4.0345173157473</v>
      </c>
      <c r="AE37" s="1020" t="n">
        <f aca="false">AE36</f>
        <v>1.40799120992314</v>
      </c>
      <c r="AF37" s="1020" t="n">
        <f aca="false">AF36</f>
        <v>7.55058592455152</v>
      </c>
      <c r="AG37" s="1020" t="n">
        <f aca="false">AG36</f>
        <v>21.152947822724</v>
      </c>
      <c r="AH37" s="1269" t="n">
        <f aca="false">AH36</f>
        <v>76.0182934662989</v>
      </c>
      <c r="AI37" s="1269" t="n">
        <f aca="false">AI36</f>
        <v>84.1546903427791</v>
      </c>
      <c r="AJ37" s="1269" t="n">
        <f aca="false">AJ36</f>
        <v>83.3367202250963</v>
      </c>
      <c r="AK37" s="1270" t="n">
        <f aca="false">AK36</f>
        <v>1.8885486540618</v>
      </c>
      <c r="AL37" s="728"/>
      <c r="AM37" s="276"/>
      <c r="AN37" s="277"/>
      <c r="AO37" s="204" t="n">
        <f aca="false">SUM(D37:U37)+V37+W37+AL37+AM37+AN37</f>
        <v>4743.5496186387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674.735129795932</v>
      </c>
      <c r="G38" s="1019" t="n">
        <f aca="false">G37</f>
        <v>172.044376590566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142.146365892027</v>
      </c>
      <c r="M38" s="1019" t="n">
        <f aca="false">M37</f>
        <v>29.5491705012917</v>
      </c>
      <c r="N38" s="1019" t="n">
        <f aca="false">N37</f>
        <v>658.862900821189</v>
      </c>
      <c r="O38" s="1019" t="n">
        <f aca="false">O37</f>
        <v>0</v>
      </c>
      <c r="P38" s="1019" t="n">
        <f aca="false">P37</f>
        <v>59.5073260614249</v>
      </c>
      <c r="Q38" s="255" t="n">
        <f aca="false">Q37</f>
        <v>0</v>
      </c>
      <c r="R38" s="255" t="n">
        <f aca="false">R37</f>
        <v>0</v>
      </c>
      <c r="S38" s="1019" t="n">
        <f aca="false">S37</f>
        <v>0</v>
      </c>
      <c r="T38" s="1019" t="n">
        <f aca="false">SUM(AH38:AK38)</f>
        <v>245.398252688236</v>
      </c>
      <c r="U38" s="1019" t="n">
        <f aca="false">U37</f>
        <v>1792.9062951545</v>
      </c>
      <c r="V38" s="1020" t="n">
        <f aca="false">SUM(X38:AG38)</f>
        <v>121.899801133529</v>
      </c>
      <c r="W38" s="1019" t="n">
        <f aca="false">W37</f>
        <v>846.5</v>
      </c>
      <c r="X38" s="1020" t="n">
        <f aca="false">X37</f>
        <v>0</v>
      </c>
      <c r="Y38" s="1020" t="n">
        <f aca="false">Y37</f>
        <v>3.92385077041374</v>
      </c>
      <c r="Z38" s="1020" t="n">
        <f aca="false">Z37</f>
        <v>9.12337405524312</v>
      </c>
      <c r="AA38" s="1020" t="n">
        <f aca="false">AA37</f>
        <v>0.589419643624382</v>
      </c>
      <c r="AB38" s="1020" t="n">
        <f aca="false">AB37</f>
        <v>12.0452114314954</v>
      </c>
      <c r="AC38" s="1020" t="n">
        <f aca="false">AC37</f>
        <v>62.0719029598069</v>
      </c>
      <c r="AD38" s="1020" t="n">
        <f aca="false">AD37</f>
        <v>4.0345173157473</v>
      </c>
      <c r="AE38" s="1020" t="n">
        <f aca="false">AE37</f>
        <v>1.40799120992314</v>
      </c>
      <c r="AF38" s="1020" t="n">
        <f aca="false">AF37</f>
        <v>7.55058592455152</v>
      </c>
      <c r="AG38" s="1020" t="n">
        <f aca="false">AG37</f>
        <v>21.152947822724</v>
      </c>
      <c r="AH38" s="1269" t="n">
        <f aca="false">AH37</f>
        <v>76.0182934662989</v>
      </c>
      <c r="AI38" s="1269" t="n">
        <f aca="false">AI37</f>
        <v>84.1546903427791</v>
      </c>
      <c r="AJ38" s="1269" t="n">
        <f aca="false">AJ37</f>
        <v>83.3367202250963</v>
      </c>
      <c r="AK38" s="1270" t="n">
        <f aca="false">AK37</f>
        <v>1.8885486540618</v>
      </c>
      <c r="AL38" s="728"/>
      <c r="AM38" s="276"/>
      <c r="AN38" s="277"/>
      <c r="AO38" s="204" t="n">
        <f aca="false">SUM(D38:U38)+V38+W38+AL38+AM38+AN38</f>
        <v>4743.5496186387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674.735129795932</v>
      </c>
      <c r="G39" s="1019" t="n">
        <f aca="false">G38</f>
        <v>172.044376590566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142.146365892027</v>
      </c>
      <c r="M39" s="1019" t="n">
        <f aca="false">M38</f>
        <v>29.5491705012917</v>
      </c>
      <c r="N39" s="1019" t="n">
        <f aca="false">N38</f>
        <v>658.862900821189</v>
      </c>
      <c r="O39" s="1019" t="n">
        <f aca="false">O38</f>
        <v>0</v>
      </c>
      <c r="P39" s="1019" t="n">
        <f aca="false">P38</f>
        <v>59.5073260614249</v>
      </c>
      <c r="Q39" s="255" t="n">
        <f aca="false">Q38</f>
        <v>0</v>
      </c>
      <c r="R39" s="255" t="n">
        <f aca="false">R38</f>
        <v>0</v>
      </c>
      <c r="S39" s="1019" t="n">
        <f aca="false">S38</f>
        <v>0</v>
      </c>
      <c r="T39" s="1019" t="n">
        <f aca="false">SUM(AH39:AK39)</f>
        <v>245.398252688236</v>
      </c>
      <c r="U39" s="1019" t="n">
        <f aca="false">U38</f>
        <v>1792.9062951545</v>
      </c>
      <c r="V39" s="1020" t="n">
        <f aca="false">SUM(X39:AG39)</f>
        <v>121.899801133529</v>
      </c>
      <c r="W39" s="1019" t="n">
        <f aca="false">W38</f>
        <v>846.5</v>
      </c>
      <c r="X39" s="1020" t="n">
        <f aca="false">X38</f>
        <v>0</v>
      </c>
      <c r="Y39" s="1020" t="n">
        <f aca="false">Y38</f>
        <v>3.92385077041374</v>
      </c>
      <c r="Z39" s="1020" t="n">
        <f aca="false">Z38</f>
        <v>9.12337405524312</v>
      </c>
      <c r="AA39" s="1020" t="n">
        <f aca="false">AA38</f>
        <v>0.589419643624382</v>
      </c>
      <c r="AB39" s="1020" t="n">
        <f aca="false">AB38</f>
        <v>12.0452114314954</v>
      </c>
      <c r="AC39" s="1020" t="n">
        <f aca="false">AC38</f>
        <v>62.0719029598069</v>
      </c>
      <c r="AD39" s="1020" t="n">
        <f aca="false">AD38</f>
        <v>4.0345173157473</v>
      </c>
      <c r="AE39" s="1020" t="n">
        <f aca="false">AE38</f>
        <v>1.40799120992314</v>
      </c>
      <c r="AF39" s="1020" t="n">
        <f aca="false">AF38</f>
        <v>7.55058592455152</v>
      </c>
      <c r="AG39" s="1020" t="n">
        <f aca="false">AG38</f>
        <v>21.152947822724</v>
      </c>
      <c r="AH39" s="1269" t="n">
        <f aca="false">AH38</f>
        <v>76.0182934662989</v>
      </c>
      <c r="AI39" s="1269" t="n">
        <f aca="false">AI38</f>
        <v>84.1546903427791</v>
      </c>
      <c r="AJ39" s="1269" t="n">
        <f aca="false">AJ38</f>
        <v>83.3367202250963</v>
      </c>
      <c r="AK39" s="1270" t="n">
        <f aca="false">AK38</f>
        <v>1.8885486540618</v>
      </c>
      <c r="AL39" s="728"/>
      <c r="AM39" s="276"/>
      <c r="AN39" s="277"/>
      <c r="AO39" s="204" t="n">
        <f aca="false">SUM(D39:U39)+V39+W39+AL39+AM39+AN39</f>
        <v>4743.5496186387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674.735129795932</v>
      </c>
      <c r="G40" s="1019" t="n">
        <f aca="false">G39</f>
        <v>172.044376590566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255" t="n">
        <f aca="false">K39</f>
        <v>0</v>
      </c>
      <c r="L40" s="1019" t="n">
        <f aca="false">L39</f>
        <v>142.146365892027</v>
      </c>
      <c r="M40" s="1019" t="n">
        <f aca="false">M39</f>
        <v>29.5491705012917</v>
      </c>
      <c r="N40" s="1019" t="n">
        <f aca="false">N39</f>
        <v>658.862900821189</v>
      </c>
      <c r="O40" s="1019" t="n">
        <f aca="false">O39</f>
        <v>0</v>
      </c>
      <c r="P40" s="1019" t="n">
        <f aca="false">P39</f>
        <v>59.5073260614249</v>
      </c>
      <c r="Q40" s="255" t="n">
        <f aca="false">Q39</f>
        <v>0</v>
      </c>
      <c r="R40" s="255" t="n">
        <f aca="false">R39</f>
        <v>0</v>
      </c>
      <c r="S40" s="1019" t="n">
        <f aca="false">S39</f>
        <v>0</v>
      </c>
      <c r="T40" s="1019" t="n">
        <f aca="false">SUM(AH40:AK40)</f>
        <v>245.398252688236</v>
      </c>
      <c r="U40" s="1019" t="n">
        <f aca="false">U39</f>
        <v>1792.9062951545</v>
      </c>
      <c r="V40" s="1020" t="n">
        <f aca="false">SUM(X40:AG40)</f>
        <v>121.899801133529</v>
      </c>
      <c r="W40" s="1019" t="n">
        <f aca="false">W39</f>
        <v>846.5</v>
      </c>
      <c r="X40" s="1020" t="n">
        <f aca="false">X39</f>
        <v>0</v>
      </c>
      <c r="Y40" s="1020" t="n">
        <f aca="false">Y39</f>
        <v>3.92385077041374</v>
      </c>
      <c r="Z40" s="1020" t="n">
        <f aca="false">Z39</f>
        <v>9.12337405524312</v>
      </c>
      <c r="AA40" s="1020" t="n">
        <f aca="false">AA39</f>
        <v>0.589419643624382</v>
      </c>
      <c r="AB40" s="1020" t="n">
        <f aca="false">AB39</f>
        <v>12.0452114314954</v>
      </c>
      <c r="AC40" s="1020" t="n">
        <f aca="false">AC39</f>
        <v>62.0719029598069</v>
      </c>
      <c r="AD40" s="1020" t="n">
        <f aca="false">AD39</f>
        <v>4.0345173157473</v>
      </c>
      <c r="AE40" s="1020" t="n">
        <f aca="false">AE39</f>
        <v>1.40799120992314</v>
      </c>
      <c r="AF40" s="1020" t="n">
        <f aca="false">AF39</f>
        <v>7.55058592455152</v>
      </c>
      <c r="AG40" s="1020" t="n">
        <f aca="false">AG39</f>
        <v>21.152947822724</v>
      </c>
      <c r="AH40" s="1269" t="n">
        <f aca="false">AH39</f>
        <v>76.0182934662989</v>
      </c>
      <c r="AI40" s="1269" t="n">
        <f aca="false">AI39</f>
        <v>84.1546903427791</v>
      </c>
      <c r="AJ40" s="1269" t="n">
        <f aca="false">AJ39</f>
        <v>83.3367202250963</v>
      </c>
      <c r="AK40" s="1270" t="n">
        <f aca="false">AK39</f>
        <v>1.8885486540618</v>
      </c>
      <c r="AL40" s="736"/>
      <c r="AM40" s="293"/>
      <c r="AN40" s="294"/>
      <c r="AO40" s="204" t="n">
        <f aca="false">SUM(D40:U40)+V40+W40+AL40+AM40+AN40</f>
        <v>4743.5496186387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462" t="n">
        <f aca="false">SUM(F29:F40)</f>
        <v>8096.82155755118</v>
      </c>
      <c r="G41" s="223" t="n">
        <f aca="false">SUM(G29:G40)</f>
        <v>2064.53251908679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705.75639070432</v>
      </c>
      <c r="M41" s="462" t="n">
        <f aca="false">SUM(M29:M40)</f>
        <v>354.590046015501</v>
      </c>
      <c r="N41" s="462" t="n">
        <f aca="false">SUM(N29:N40)</f>
        <v>7906.35480985427</v>
      </c>
      <c r="O41" s="462" t="n">
        <f aca="false">SUM(O29:O40)</f>
        <v>0</v>
      </c>
      <c r="P41" s="223" t="n">
        <f aca="false">SUM(P29:P40)</f>
        <v>714.087912737098</v>
      </c>
      <c r="Q41" s="224" t="n">
        <f aca="false">SUM(Q29:Q40)</f>
        <v>0</v>
      </c>
      <c r="R41" s="224" t="n">
        <f aca="false">SUM(R29:R40)</f>
        <v>0</v>
      </c>
      <c r="S41" s="223" t="n">
        <f aca="false">SUM(S29:S40)</f>
        <v>0</v>
      </c>
      <c r="T41" s="223" t="n">
        <f aca="false">SUM(T29:T40)</f>
        <v>2944.77903225883</v>
      </c>
      <c r="U41" s="225" t="n">
        <f aca="false">SUM(U29:U40)</f>
        <v>21514.875541854</v>
      </c>
      <c r="V41" s="226" t="n">
        <f aca="false">SUM(V29:V40)</f>
        <v>1462.79761360235</v>
      </c>
      <c r="W41" s="227" t="n">
        <f aca="false">SUM(W29:W40)</f>
        <v>10158</v>
      </c>
      <c r="X41" s="228" t="n">
        <f aca="false">SUM(X29:X40)</f>
        <v>0</v>
      </c>
      <c r="Y41" s="229" t="n">
        <f aca="false">SUM(Y29:Y40)</f>
        <v>47.0862092449649</v>
      </c>
      <c r="Z41" s="229" t="n">
        <f aca="false">SUM(Z29:Z40)</f>
        <v>109.480488662917</v>
      </c>
      <c r="AA41" s="229" t="n">
        <f aca="false">SUM(AA29:AA40)</f>
        <v>7.07303572349258</v>
      </c>
      <c r="AB41" s="229" t="n">
        <f aca="false">SUM(AB29:AB40)</f>
        <v>144.542537177945</v>
      </c>
      <c r="AC41" s="229" t="n">
        <f aca="false">SUM(AC29:AC40)</f>
        <v>744.862835517682</v>
      </c>
      <c r="AD41" s="229" t="n">
        <f aca="false">SUM(AD29:AD40)</f>
        <v>48.4142077889676</v>
      </c>
      <c r="AE41" s="229" t="n">
        <f aca="false">SUM(AE29:AE40)</f>
        <v>16.8958945190777</v>
      </c>
      <c r="AF41" s="229" t="n">
        <f aca="false">SUM(AF29:AF40)</f>
        <v>90.6070310946183</v>
      </c>
      <c r="AG41" s="229" t="n">
        <f aca="false">SUM(AG29:AG40)</f>
        <v>253.835373872688</v>
      </c>
      <c r="AH41" s="229" t="n">
        <f aca="false">SUM(AH29:AH40)</f>
        <v>912.219521595587</v>
      </c>
      <c r="AI41" s="229" t="n">
        <f aca="false">SUM(AI29:AI40)</f>
        <v>1009.85628411335</v>
      </c>
      <c r="AJ41" s="229" t="n">
        <f aca="false">SUM(AJ29:AJ40)</f>
        <v>1000.04064270116</v>
      </c>
      <c r="AK41" s="229" t="n">
        <f aca="false">SUM(AK29:AK40)</f>
        <v>22.6625838487415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04" t="n">
        <f aca="false">SUM(D41:U41)+V41+W41+AL41+AM41+AN41</f>
        <v>56922.595423664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40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72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1162" t="s">
        <v>34</v>
      </c>
      <c r="AI48" s="669" t="s">
        <v>35</v>
      </c>
      <c r="AJ48" s="670" t="s">
        <v>36</v>
      </c>
      <c r="AK48" s="742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674" t="s">
        <v>46</v>
      </c>
      <c r="AI49" s="674" t="s">
        <v>46</v>
      </c>
      <c r="AJ49" s="674" t="s">
        <v>46</v>
      </c>
      <c r="AK49" s="674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5"/>
      <c r="AI50" s="265"/>
      <c r="AJ50" s="265"/>
      <c r="AK50" s="265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5"/>
      <c r="AI51" s="275"/>
      <c r="AJ51" s="275"/>
      <c r="AK51" s="1163"/>
      <c r="AL51" s="728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5"/>
      <c r="AI52" s="275"/>
      <c r="AJ52" s="275"/>
      <c r="AK52" s="1163"/>
      <c r="AL52" s="728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5"/>
      <c r="AI53" s="275"/>
      <c r="AJ53" s="275"/>
      <c r="AK53" s="1163"/>
      <c r="AL53" s="728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5"/>
      <c r="AI54" s="275"/>
      <c r="AJ54" s="275"/>
      <c r="AK54" s="1163"/>
      <c r="AL54" s="728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5"/>
      <c r="AI55" s="275"/>
      <c r="AJ55" s="275"/>
      <c r="AK55" s="1163"/>
      <c r="AL55" s="728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5"/>
      <c r="AI56" s="275"/>
      <c r="AJ56" s="275"/>
      <c r="AK56" s="1163"/>
      <c r="AL56" s="728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5"/>
      <c r="AI57" s="275"/>
      <c r="AJ57" s="275"/>
      <c r="AK57" s="1163"/>
      <c r="AL57" s="728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5"/>
      <c r="AI58" s="275"/>
      <c r="AJ58" s="275"/>
      <c r="AK58" s="1163"/>
      <c r="AL58" s="728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5"/>
      <c r="AI59" s="275"/>
      <c r="AJ59" s="275"/>
      <c r="AK59" s="1163"/>
      <c r="AL59" s="728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5"/>
      <c r="AI60" s="275"/>
      <c r="AJ60" s="275"/>
      <c r="AK60" s="1163"/>
      <c r="AL60" s="728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2"/>
      <c r="AI61" s="292"/>
      <c r="AJ61" s="292"/>
      <c r="AK61" s="1164"/>
      <c r="AL61" s="736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1282" t="n">
        <f aca="false">SUM(AH50:AH61)</f>
        <v>0</v>
      </c>
      <c r="AI62" s="1282" t="n">
        <f aca="false">SUM(AI50:AI61)</f>
        <v>0</v>
      </c>
      <c r="AJ62" s="1282" t="n">
        <f aca="false">SUM(AJ50:AJ61)</f>
        <v>0</v>
      </c>
      <c r="AK62" s="1283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165" t="s">
        <v>76</v>
      </c>
      <c r="AI63" s="1165" t="s">
        <v>77</v>
      </c>
      <c r="AJ63" s="1165" t="s">
        <v>78</v>
      </c>
      <c r="AK63" s="1166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VALLO T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72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4" t="s">
        <v>10</v>
      </c>
      <c r="Q70" s="18" t="s">
        <v>17</v>
      </c>
      <c r="R70" s="18" t="s">
        <v>18</v>
      </c>
      <c r="S70" s="42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12.75" hidden="false" customHeight="false" outlineLevel="0" collapsed="false">
      <c r="C72" s="54" t="s">
        <v>48</v>
      </c>
      <c r="D72" s="55" t="n">
        <f aca="false">D29+D8+D50</f>
        <v>0</v>
      </c>
      <c r="E72" s="55" t="n">
        <f aca="false">E29+E8+E50</f>
        <v>2360</v>
      </c>
      <c r="F72" s="388" t="n">
        <f aca="false">F29+F8+F50</f>
        <v>674.735129795932</v>
      </c>
      <c r="G72" s="388" t="n">
        <f aca="false">G29+G8+G50</f>
        <v>2092.04437659057</v>
      </c>
      <c r="H72" s="388" t="n">
        <f aca="false">H29+H8+H50</f>
        <v>0</v>
      </c>
      <c r="I72" s="117" t="n">
        <f aca="false">I29+I8+I50</f>
        <v>19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42.146365892027</v>
      </c>
      <c r="M72" s="388" t="n">
        <f aca="false">M29+M8+M50</f>
        <v>29.5491705012917</v>
      </c>
      <c r="N72" s="388" t="n">
        <f aca="false">N29+N8+N50</f>
        <v>658.862900821189</v>
      </c>
      <c r="O72" s="388" t="n">
        <f aca="false">O29+O8+O50</f>
        <v>460</v>
      </c>
      <c r="P72" s="388" t="n">
        <f aca="false">P29+P8+P50</f>
        <v>59.5073260614249</v>
      </c>
      <c r="Q72" s="388" t="n">
        <f aca="false">Q29+Q8+Q50</f>
        <v>52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45.398252688236</v>
      </c>
      <c r="U72" s="324" t="n">
        <f aca="false">U29+U8+U50</f>
        <v>1792.9062951545</v>
      </c>
      <c r="V72" s="325" t="n">
        <f aca="false">SUM(X72:AG72)</f>
        <v>121.899801133529</v>
      </c>
      <c r="W72" s="326" t="n">
        <f aca="false">W29+W8+W50</f>
        <v>846.5</v>
      </c>
      <c r="X72" s="327" t="n">
        <f aca="false">X29+X8+X50</f>
        <v>0</v>
      </c>
      <c r="Y72" s="328" t="n">
        <f aca="false">Y29+Y8+Y50</f>
        <v>3.92385077041374</v>
      </c>
      <c r="Z72" s="328" t="n">
        <f aca="false">Z29+Z8+Z50</f>
        <v>9.12337405524312</v>
      </c>
      <c r="AA72" s="328" t="n">
        <f aca="false">AA29+AA8+AA50</f>
        <v>0.589419643624382</v>
      </c>
      <c r="AB72" s="328" t="n">
        <f aca="false">AB29+AB8+AB50</f>
        <v>12.0452114314954</v>
      </c>
      <c r="AC72" s="328" t="n">
        <f aca="false">AC29+AC8+AC50</f>
        <v>62.0719029598069</v>
      </c>
      <c r="AD72" s="328" t="n">
        <f aca="false">AD29+AD8+AD50</f>
        <v>4.0345173157473</v>
      </c>
      <c r="AE72" s="328" t="n">
        <f aca="false">AE29+AE8+AE50</f>
        <v>1.40799120992314</v>
      </c>
      <c r="AF72" s="328" t="n">
        <f aca="false">AF29+AF8+AF50</f>
        <v>7.55058592455152</v>
      </c>
      <c r="AG72" s="328" t="n">
        <f aca="false">AG29+AG8+AG50</f>
        <v>21.152947822724</v>
      </c>
      <c r="AH72" s="329" t="n">
        <f aca="false">AH29+AH8+AH50</f>
        <v>76.0182934662989</v>
      </c>
      <c r="AI72" s="329" t="n">
        <f aca="false">AI29+AI8+AI50</f>
        <v>84.1546903427791</v>
      </c>
      <c r="AJ72" s="329" t="n">
        <f aca="false">AJ29+AJ8+AJ50</f>
        <v>83.3367202250963</v>
      </c>
      <c r="AK72" s="1098" t="n">
        <f aca="false">AK29+AK8+AK50</f>
        <v>1.8885486540618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1983.5496186387</v>
      </c>
      <c r="AP72" s="333" t="n">
        <f aca="false">AP8</f>
        <v>8930</v>
      </c>
      <c r="AQ72" s="334" t="n">
        <f aca="false">AQ8</f>
        <v>0</v>
      </c>
      <c r="AR72" s="563" t="n">
        <f aca="false">(AO72*100)/(AO72+AS72)</f>
        <v>57.3004097207805</v>
      </c>
      <c r="AS72" s="336" t="n">
        <f aca="false">AP72+AQ72</f>
        <v>893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0</v>
      </c>
      <c r="E73" s="55" t="n">
        <f aca="false">E30+E9+E51</f>
        <v>2360</v>
      </c>
      <c r="F73" s="388" t="n">
        <f aca="false">F30+F9+F51</f>
        <v>674.735129795932</v>
      </c>
      <c r="G73" s="388" t="n">
        <f aca="false">G30+G9+G51</f>
        <v>2432.04437659057</v>
      </c>
      <c r="H73" s="388" t="n">
        <f aca="false">H30+H9+H51</f>
        <v>0</v>
      </c>
      <c r="I73" s="117" t="n">
        <f aca="false">I30+I9+I51</f>
        <v>18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42.146365892027</v>
      </c>
      <c r="M73" s="388" t="n">
        <f aca="false">M30+M9+M51</f>
        <v>29.5491705012917</v>
      </c>
      <c r="N73" s="388" t="n">
        <f aca="false">N30+N9+N51</f>
        <v>658.862900821189</v>
      </c>
      <c r="O73" s="388" t="n">
        <f aca="false">O30+O9+O51</f>
        <v>380</v>
      </c>
      <c r="P73" s="388" t="n">
        <f aca="false">P30+P9+P51</f>
        <v>59.5073260614249</v>
      </c>
      <c r="Q73" s="388" t="n">
        <f aca="false">Q30+Q9+Q51</f>
        <v>52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245.398252688236</v>
      </c>
      <c r="U73" s="324" t="n">
        <f aca="false">U30+U9+U51</f>
        <v>1792.9062951545</v>
      </c>
      <c r="V73" s="337" t="n">
        <f aca="false">SUM(X73:AG73)</f>
        <v>121.899801133529</v>
      </c>
      <c r="W73" s="338" t="n">
        <f aca="false">W30+W9+W51</f>
        <v>846.5</v>
      </c>
      <c r="X73" s="339" t="n">
        <f aca="false">X30+X9+X51</f>
        <v>0</v>
      </c>
      <c r="Y73" s="340" t="n">
        <f aca="false">Y30+Y9+Y51</f>
        <v>3.92385077041374</v>
      </c>
      <c r="Z73" s="340" t="n">
        <f aca="false">Z30+Z9+Z51</f>
        <v>9.12337405524312</v>
      </c>
      <c r="AA73" s="340" t="n">
        <f aca="false">AA30+AA9+AA51</f>
        <v>0.589419643624382</v>
      </c>
      <c r="AB73" s="340" t="n">
        <f aca="false">AB30+AB9+AB51</f>
        <v>12.0452114314954</v>
      </c>
      <c r="AC73" s="340" t="n">
        <f aca="false">AC30+AC9+AC51</f>
        <v>62.0719029598069</v>
      </c>
      <c r="AD73" s="340" t="n">
        <f aca="false">AD30+AD9+AD51</f>
        <v>4.0345173157473</v>
      </c>
      <c r="AE73" s="340" t="n">
        <f aca="false">AE30+AE9+AE51</f>
        <v>1.40799120992314</v>
      </c>
      <c r="AF73" s="340" t="n">
        <f aca="false">AF30+AF9+AF51</f>
        <v>7.55058592455152</v>
      </c>
      <c r="AG73" s="340" t="n">
        <f aca="false">AG30+AG9+AG51</f>
        <v>21.152947822724</v>
      </c>
      <c r="AH73" s="341" t="n">
        <f aca="false">AH30+AH9+AH51</f>
        <v>76.0182934662989</v>
      </c>
      <c r="AI73" s="341" t="n">
        <f aca="false">AI30+AI9+AI51</f>
        <v>84.1546903427791</v>
      </c>
      <c r="AJ73" s="341" t="n">
        <f aca="false">AJ30+AJ9+AJ51</f>
        <v>83.3367202250963</v>
      </c>
      <c r="AK73" s="1047" t="n">
        <f aca="false">AK30+AK9+AK51</f>
        <v>1.8885486540618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2083.5496186387</v>
      </c>
      <c r="AP73" s="344" t="n">
        <f aca="false">AP9</f>
        <v>8200</v>
      </c>
      <c r="AQ73" s="89" t="n">
        <f aca="false">AQ9</f>
        <v>0</v>
      </c>
      <c r="AR73" s="90" t="n">
        <f aca="false">(AO73*100)/(AO73+AS73)</f>
        <v>59.5731508825016</v>
      </c>
      <c r="AS73" s="346" t="n">
        <f aca="false">AP73+AQ73</f>
        <v>82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0</v>
      </c>
      <c r="E74" s="55" t="n">
        <f aca="false">E31+E10+E52</f>
        <v>2360</v>
      </c>
      <c r="F74" s="388" t="n">
        <f aca="false">F31+F10+F52</f>
        <v>674.735129795932</v>
      </c>
      <c r="G74" s="388" t="n">
        <f aca="false">G31+G10+G52</f>
        <v>1552.04437659057</v>
      </c>
      <c r="H74" s="388" t="n">
        <f aca="false">H31+H10+H52</f>
        <v>0</v>
      </c>
      <c r="I74" s="117" t="n">
        <f aca="false">I31+I10+I52</f>
        <v>7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42.146365892027</v>
      </c>
      <c r="M74" s="388" t="n">
        <f aca="false">M31+M10+M52</f>
        <v>29.5491705012917</v>
      </c>
      <c r="N74" s="388" t="n">
        <f aca="false">N31+N10+N52</f>
        <v>658.862900821189</v>
      </c>
      <c r="O74" s="388" t="n">
        <f aca="false">O31+O10+O52</f>
        <v>170</v>
      </c>
      <c r="P74" s="388" t="n">
        <f aca="false">P31+P10+P52</f>
        <v>59.5073260614249</v>
      </c>
      <c r="Q74" s="388" t="n">
        <f aca="false">Q31+Q10+Q52</f>
        <v>12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245.398252688236</v>
      </c>
      <c r="U74" s="324" t="n">
        <f aca="false">U31+U10+U52</f>
        <v>1792.9062951545</v>
      </c>
      <c r="V74" s="337" t="n">
        <f aca="false">SUM(X74:AG74)</f>
        <v>121.899801133529</v>
      </c>
      <c r="W74" s="338" t="n">
        <f aca="false">W31+W10+W52</f>
        <v>846.5</v>
      </c>
      <c r="X74" s="339" t="n">
        <f aca="false">X31+X10+X52</f>
        <v>0</v>
      </c>
      <c r="Y74" s="340" t="n">
        <f aca="false">Y31+Y10+Y52</f>
        <v>3.92385077041374</v>
      </c>
      <c r="Z74" s="340" t="n">
        <f aca="false">Z31+Z10+Z52</f>
        <v>9.12337405524312</v>
      </c>
      <c r="AA74" s="340" t="n">
        <f aca="false">AA31+AA10+AA52</f>
        <v>0.589419643624382</v>
      </c>
      <c r="AB74" s="340" t="n">
        <f aca="false">AB31+AB10+AB52</f>
        <v>12.0452114314954</v>
      </c>
      <c r="AC74" s="340" t="n">
        <f aca="false">AC31+AC10+AC52</f>
        <v>62.0719029598069</v>
      </c>
      <c r="AD74" s="340" t="n">
        <f aca="false">AD31+AD10+AD52</f>
        <v>4.0345173157473</v>
      </c>
      <c r="AE74" s="340" t="n">
        <f aca="false">AE31+AE10+AE52</f>
        <v>1.40799120992314</v>
      </c>
      <c r="AF74" s="340" t="n">
        <f aca="false">AF31+AF10+AF52</f>
        <v>7.55058592455152</v>
      </c>
      <c r="AG74" s="340" t="n">
        <f aca="false">AG31+AG10+AG52</f>
        <v>21.152947822724</v>
      </c>
      <c r="AH74" s="341" t="n">
        <f aca="false">AH31+AH10+AH52</f>
        <v>76.0182934662989</v>
      </c>
      <c r="AI74" s="341" t="n">
        <f aca="false">AI31+AI10+AI52</f>
        <v>84.1546903427791</v>
      </c>
      <c r="AJ74" s="341" t="n">
        <f aca="false">AJ31+AJ10+AJ52</f>
        <v>83.3367202250963</v>
      </c>
      <c r="AK74" s="1047" t="n">
        <f aca="false">AK31+AK10+AK52</f>
        <v>1.8885486540618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0573.5496186387</v>
      </c>
      <c r="AP74" s="344" t="n">
        <f aca="false">AP10</f>
        <v>10560</v>
      </c>
      <c r="AQ74" s="89" t="n">
        <f aca="false">AQ10</f>
        <v>0</v>
      </c>
      <c r="AR74" s="90" t="n">
        <f aca="false">(AO74*100)/(AO74+AS74)</f>
        <v>50.0320571292642</v>
      </c>
      <c r="AS74" s="346" t="n">
        <f aca="false">AP74+AQ74</f>
        <v>1056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0</v>
      </c>
      <c r="E75" s="55" t="n">
        <f aca="false">E32+E11+E53</f>
        <v>2360</v>
      </c>
      <c r="F75" s="388" t="n">
        <f aca="false">F32+F11+F53</f>
        <v>674.735129795932</v>
      </c>
      <c r="G75" s="388" t="n">
        <f aca="false">G32+G11+G53</f>
        <v>1932.04437659057</v>
      </c>
      <c r="H75" s="388" t="n">
        <f aca="false">H32+H11+H53</f>
        <v>0</v>
      </c>
      <c r="I75" s="117" t="n">
        <f aca="false">I32+I11+I53</f>
        <v>9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42.146365892027</v>
      </c>
      <c r="M75" s="388" t="n">
        <f aca="false">M32+M11+M53</f>
        <v>29.5491705012917</v>
      </c>
      <c r="N75" s="388" t="n">
        <f aca="false">N32+N11+N53</f>
        <v>658.862900821189</v>
      </c>
      <c r="O75" s="388" t="n">
        <f aca="false">O32+O11+O53</f>
        <v>100</v>
      </c>
      <c r="P75" s="388" t="n">
        <f aca="false">P32+P11+P53</f>
        <v>59.5073260614249</v>
      </c>
      <c r="Q75" s="388" t="n">
        <f aca="false">Q32+Q11+Q53</f>
        <v>124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45.398252688236</v>
      </c>
      <c r="U75" s="324" t="n">
        <f aca="false">U32+U11+U53</f>
        <v>1792.9062951545</v>
      </c>
      <c r="V75" s="337" t="n">
        <f aca="false">SUM(X75:AG75)</f>
        <v>121.899801133529</v>
      </c>
      <c r="W75" s="338" t="n">
        <f aca="false">W32+W11+W53</f>
        <v>846.5</v>
      </c>
      <c r="X75" s="339" t="n">
        <f aca="false">X32+X11+X53</f>
        <v>0</v>
      </c>
      <c r="Y75" s="340" t="n">
        <f aca="false">Y32+Y11+Y53</f>
        <v>3.92385077041374</v>
      </c>
      <c r="Z75" s="340" t="n">
        <f aca="false">Z32+Z11+Z53</f>
        <v>9.12337405524312</v>
      </c>
      <c r="AA75" s="340" t="n">
        <f aca="false">AA32+AA11+AA53</f>
        <v>0.589419643624382</v>
      </c>
      <c r="AB75" s="340" t="n">
        <f aca="false">AB32+AB11+AB53</f>
        <v>12.0452114314954</v>
      </c>
      <c r="AC75" s="340" t="n">
        <f aca="false">AC32+AC11+AC53</f>
        <v>62.0719029598069</v>
      </c>
      <c r="AD75" s="340" t="n">
        <f aca="false">AD32+AD11+AD53</f>
        <v>4.0345173157473</v>
      </c>
      <c r="AE75" s="340" t="n">
        <f aca="false">AE32+AE11+AE53</f>
        <v>1.40799120992314</v>
      </c>
      <c r="AF75" s="340" t="n">
        <f aca="false">AF32+AF11+AF53</f>
        <v>7.55058592455152</v>
      </c>
      <c r="AG75" s="340" t="n">
        <f aca="false">AG32+AG11+AG53</f>
        <v>21.152947822724</v>
      </c>
      <c r="AH75" s="341" t="n">
        <f aca="false">AH32+AH11+AH53</f>
        <v>76.0182934662989</v>
      </c>
      <c r="AI75" s="341" t="n">
        <f aca="false">AI32+AI11+AI53</f>
        <v>84.1546903427791</v>
      </c>
      <c r="AJ75" s="341" t="n">
        <f aca="false">AJ32+AJ11+AJ53</f>
        <v>83.3367202250963</v>
      </c>
      <c r="AK75" s="1047" t="n">
        <f aca="false">AK32+AK11+AK53</f>
        <v>1.8885486540618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1183.5496186387</v>
      </c>
      <c r="AP75" s="344" t="n">
        <f aca="false">AP11</f>
        <v>9250</v>
      </c>
      <c r="AQ75" s="89" t="n">
        <f aca="false">AQ11</f>
        <v>0</v>
      </c>
      <c r="AR75" s="90" t="n">
        <f aca="false">(AO75*100)/(AO75+AS75)</f>
        <v>54.7313111395853</v>
      </c>
      <c r="AS75" s="346" t="n">
        <f aca="false">AP75+AQ75</f>
        <v>925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0</v>
      </c>
      <c r="E76" s="55" t="n">
        <f aca="false">E33+E12+E54</f>
        <v>2360</v>
      </c>
      <c r="F76" s="388" t="n">
        <f aca="false">F33+F12+F54</f>
        <v>674.735129795932</v>
      </c>
      <c r="G76" s="388" t="n">
        <f aca="false">G33+G12+G54</f>
        <v>2612.04437659057</v>
      </c>
      <c r="H76" s="388" t="n">
        <f aca="false">H33+H12+H54</f>
        <v>0</v>
      </c>
      <c r="I76" s="117" t="n">
        <f aca="false">I33+I12+I54</f>
        <v>12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42.146365892027</v>
      </c>
      <c r="M76" s="388" t="n">
        <f aca="false">M33+M12+M54</f>
        <v>29.5491705012917</v>
      </c>
      <c r="N76" s="388" t="n">
        <f aca="false">N33+N12+N54</f>
        <v>658.862900821189</v>
      </c>
      <c r="O76" s="388" t="n">
        <f aca="false">O33+O12+O54</f>
        <v>190</v>
      </c>
      <c r="P76" s="388" t="n">
        <f aca="false">P33+P12+P54</f>
        <v>59.5073260614249</v>
      </c>
      <c r="Q76" s="388" t="n">
        <f aca="false">Q33+Q12+Q54</f>
        <v>54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45.398252688236</v>
      </c>
      <c r="U76" s="324" t="n">
        <f aca="false">U33+U12+U54</f>
        <v>1792.9062951545</v>
      </c>
      <c r="V76" s="337" t="n">
        <f aca="false">SUM(X76:AG76)</f>
        <v>121.899801133529</v>
      </c>
      <c r="W76" s="338" t="n">
        <f aca="false">W33+W12+W54</f>
        <v>846.5</v>
      </c>
      <c r="X76" s="339" t="n">
        <f aca="false">X33+X12+X54</f>
        <v>0</v>
      </c>
      <c r="Y76" s="340" t="n">
        <f aca="false">Y33+Y12+Y54</f>
        <v>3.92385077041374</v>
      </c>
      <c r="Z76" s="340" t="n">
        <f aca="false">Z33+Z12+Z54</f>
        <v>9.12337405524312</v>
      </c>
      <c r="AA76" s="340" t="n">
        <f aca="false">AA33+AA12+AA54</f>
        <v>0.589419643624382</v>
      </c>
      <c r="AB76" s="340" t="n">
        <f aca="false">AB33+AB12+AB54</f>
        <v>12.0452114314954</v>
      </c>
      <c r="AC76" s="340" t="n">
        <f aca="false">AC33+AC12+AC54</f>
        <v>62.0719029598069</v>
      </c>
      <c r="AD76" s="340" t="n">
        <f aca="false">AD33+AD12+AD54</f>
        <v>4.0345173157473</v>
      </c>
      <c r="AE76" s="340" t="n">
        <f aca="false">AE33+AE12+AE54</f>
        <v>1.40799120992314</v>
      </c>
      <c r="AF76" s="340" t="n">
        <f aca="false">AF33+AF12+AF54</f>
        <v>7.55058592455152</v>
      </c>
      <c r="AG76" s="340" t="n">
        <f aca="false">AG33+AG12+AG54</f>
        <v>21.152947822724</v>
      </c>
      <c r="AH76" s="341" t="n">
        <f aca="false">AH33+AH12+AH54</f>
        <v>76.0182934662989</v>
      </c>
      <c r="AI76" s="341" t="n">
        <f aca="false">AI33+AI12+AI54</f>
        <v>84.1546903427791</v>
      </c>
      <c r="AJ76" s="341" t="n">
        <f aca="false">AJ33+AJ12+AJ54</f>
        <v>83.3367202250963</v>
      </c>
      <c r="AK76" s="1047" t="n">
        <f aca="false">AK33+AK12+AK54</f>
        <v>1.8885486540618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1473.5496186387</v>
      </c>
      <c r="AP76" s="344" t="n">
        <f aca="false">AP12</f>
        <v>9520</v>
      </c>
      <c r="AQ76" s="89" t="n">
        <f aca="false">AQ12</f>
        <v>0</v>
      </c>
      <c r="AR76" s="90" t="n">
        <f aca="false">(AO76*100)/(AO76+AS76)</f>
        <v>54.6527377554682</v>
      </c>
      <c r="AS76" s="346" t="n">
        <f aca="false">AP76+AQ76</f>
        <v>952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0</v>
      </c>
      <c r="E77" s="55" t="n">
        <f aca="false">E34+E13+E55</f>
        <v>2360</v>
      </c>
      <c r="F77" s="388" t="n">
        <f aca="false">F34+F13+F55</f>
        <v>674.735129795932</v>
      </c>
      <c r="G77" s="388" t="n">
        <f aca="false">G34+G13+G55</f>
        <v>1992.04437659057</v>
      </c>
      <c r="H77" s="388" t="n">
        <f aca="false">H34+H13+H55</f>
        <v>0</v>
      </c>
      <c r="I77" s="117" t="n">
        <f aca="false">I34+I13+I55</f>
        <v>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42.146365892027</v>
      </c>
      <c r="M77" s="388" t="n">
        <f aca="false">M34+M13+M55</f>
        <v>29.5491705012917</v>
      </c>
      <c r="N77" s="388" t="n">
        <f aca="false">N34+N13+N55</f>
        <v>658.862900821189</v>
      </c>
      <c r="O77" s="388" t="n">
        <f aca="false">O34+O13+O55</f>
        <v>160</v>
      </c>
      <c r="P77" s="388" t="n">
        <f aca="false">P34+P13+P55</f>
        <v>59.5073260614249</v>
      </c>
      <c r="Q77" s="388" t="n">
        <f aca="false">Q34+Q13+Q55</f>
        <v>118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45.398252688236</v>
      </c>
      <c r="U77" s="324" t="n">
        <f aca="false">U34+U13+U55</f>
        <v>1792.9062951545</v>
      </c>
      <c r="V77" s="337" t="n">
        <f aca="false">SUM(X77:AG77)</f>
        <v>121.899801133529</v>
      </c>
      <c r="W77" s="338" t="n">
        <f aca="false">W34+W13+W55</f>
        <v>846.5</v>
      </c>
      <c r="X77" s="339" t="n">
        <f aca="false">X34+X13+X55</f>
        <v>0</v>
      </c>
      <c r="Y77" s="340" t="n">
        <f aca="false">Y34+Y13+Y55</f>
        <v>3.92385077041374</v>
      </c>
      <c r="Z77" s="340" t="n">
        <f aca="false">Z34+Z13+Z55</f>
        <v>9.12337405524312</v>
      </c>
      <c r="AA77" s="340" t="n">
        <f aca="false">AA34+AA13+AA55</f>
        <v>0.589419643624382</v>
      </c>
      <c r="AB77" s="340" t="n">
        <f aca="false">AB34+AB13+AB55</f>
        <v>12.0452114314954</v>
      </c>
      <c r="AC77" s="340" t="n">
        <f aca="false">AC34+AC13+AC55</f>
        <v>62.0719029598069</v>
      </c>
      <c r="AD77" s="340" t="n">
        <f aca="false">AD34+AD13+AD55</f>
        <v>4.0345173157473</v>
      </c>
      <c r="AE77" s="340" t="n">
        <f aca="false">AE34+AE13+AE55</f>
        <v>1.40799120992314</v>
      </c>
      <c r="AF77" s="340" t="n">
        <f aca="false">AF34+AF13+AF55</f>
        <v>7.55058592455152</v>
      </c>
      <c r="AG77" s="340" t="n">
        <f aca="false">AG34+AG13+AG55</f>
        <v>21.152947822724</v>
      </c>
      <c r="AH77" s="341" t="n">
        <f aca="false">AH34+AH13+AH55</f>
        <v>76.0182934662989</v>
      </c>
      <c r="AI77" s="341" t="n">
        <f aca="false">AI34+AI13+AI55</f>
        <v>84.1546903427791</v>
      </c>
      <c r="AJ77" s="341" t="n">
        <f aca="false">AJ34+AJ13+AJ55</f>
        <v>83.3367202250963</v>
      </c>
      <c r="AK77" s="1047" t="n">
        <f aca="false">AK34+AK13+AK55</f>
        <v>1.8885486540618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0263.5496186387</v>
      </c>
      <c r="AP77" s="344" t="n">
        <f aca="false">AP13</f>
        <v>11400</v>
      </c>
      <c r="AQ77" s="89" t="n">
        <f aca="false">AQ13</f>
        <v>0</v>
      </c>
      <c r="AR77" s="90" t="n">
        <f aca="false">(AO77*100)/(AO77+AS77)</f>
        <v>47.3770448486809</v>
      </c>
      <c r="AS77" s="346" t="n">
        <f aca="false">AP77+AQ77</f>
        <v>1140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0</v>
      </c>
      <c r="E78" s="55" t="n">
        <f aca="false">E35+E14+E56</f>
        <v>2360</v>
      </c>
      <c r="F78" s="388" t="n">
        <f aca="false">F35+F14+F56</f>
        <v>674.735129795932</v>
      </c>
      <c r="G78" s="388" t="n">
        <f aca="false">G35+G14+G56</f>
        <v>1872.04437659057</v>
      </c>
      <c r="H78" s="388" t="n">
        <f aca="false">H35+H14+H56</f>
        <v>0</v>
      </c>
      <c r="I78" s="117" t="n">
        <f aca="false">I35+I14+I56</f>
        <v>8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42.146365892027</v>
      </c>
      <c r="M78" s="388" t="n">
        <f aca="false">M35+M14+M56</f>
        <v>29.5491705012917</v>
      </c>
      <c r="N78" s="388" t="n">
        <f aca="false">N35+N14+N56</f>
        <v>658.862900821189</v>
      </c>
      <c r="O78" s="388" t="n">
        <f aca="false">O35+O14+O56</f>
        <v>510</v>
      </c>
      <c r="P78" s="388" t="n">
        <f aca="false">P35+P14+P56</f>
        <v>59.5073260614249</v>
      </c>
      <c r="Q78" s="388" t="n">
        <f aca="false">Q35+Q14+Q56</f>
        <v>11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45.398252688236</v>
      </c>
      <c r="U78" s="324" t="n">
        <f aca="false">U35+U14+U56</f>
        <v>1792.9062951545</v>
      </c>
      <c r="V78" s="337" t="n">
        <f aca="false">SUM(X78:AG78)</f>
        <v>121.899801133529</v>
      </c>
      <c r="W78" s="338" t="n">
        <f aca="false">W35+W14+W56</f>
        <v>846.5</v>
      </c>
      <c r="X78" s="339" t="n">
        <f aca="false">X35+X14+X56</f>
        <v>0</v>
      </c>
      <c r="Y78" s="340" t="n">
        <f aca="false">Y35+Y14+Y56</f>
        <v>3.92385077041374</v>
      </c>
      <c r="Z78" s="340" t="n">
        <f aca="false">Z35+Z14+Z56</f>
        <v>9.12337405524312</v>
      </c>
      <c r="AA78" s="340" t="n">
        <f aca="false">AA35+AA14+AA56</f>
        <v>0.589419643624382</v>
      </c>
      <c r="AB78" s="340" t="n">
        <f aca="false">AB35+AB14+AB56</f>
        <v>12.0452114314954</v>
      </c>
      <c r="AC78" s="340" t="n">
        <f aca="false">AC35+AC14+AC56</f>
        <v>62.0719029598069</v>
      </c>
      <c r="AD78" s="340" t="n">
        <f aca="false">AD35+AD14+AD56</f>
        <v>4.0345173157473</v>
      </c>
      <c r="AE78" s="340" t="n">
        <f aca="false">AE35+AE14+AE56</f>
        <v>1.40799120992314</v>
      </c>
      <c r="AF78" s="340" t="n">
        <f aca="false">AF35+AF14+AF56</f>
        <v>7.55058592455152</v>
      </c>
      <c r="AG78" s="340" t="n">
        <f aca="false">AG35+AG14+AG56</f>
        <v>21.152947822724</v>
      </c>
      <c r="AH78" s="341" t="n">
        <f aca="false">AH35+AH14+AH56</f>
        <v>76.0182934662989</v>
      </c>
      <c r="AI78" s="341" t="n">
        <f aca="false">AI35+AI14+AI56</f>
        <v>84.1546903427791</v>
      </c>
      <c r="AJ78" s="341" t="n">
        <f aca="false">AJ35+AJ14+AJ56</f>
        <v>83.3367202250963</v>
      </c>
      <c r="AK78" s="1047" t="n">
        <f aca="false">AK35+AK14+AK56</f>
        <v>1.8885486540618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1353.5496186387</v>
      </c>
      <c r="AP78" s="344" t="n">
        <f aca="false">AP14</f>
        <v>8990</v>
      </c>
      <c r="AQ78" s="89" t="n">
        <f aca="false">AQ14</f>
        <v>0</v>
      </c>
      <c r="AR78" s="90" t="n">
        <f aca="false">(AO78*100)/(AO78+AS78)</f>
        <v>55.8090885389864</v>
      </c>
      <c r="AS78" s="346" t="n">
        <f aca="false">AP78+AQ78</f>
        <v>899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0</v>
      </c>
      <c r="E79" s="55" t="n">
        <f aca="false">E36+E15+E57</f>
        <v>2360</v>
      </c>
      <c r="F79" s="388" t="n">
        <f aca="false">F36+F15+F57</f>
        <v>674.735129795932</v>
      </c>
      <c r="G79" s="388" t="n">
        <f aca="false">G36+G15+G57</f>
        <v>172.044376590566</v>
      </c>
      <c r="H79" s="388" t="n">
        <f aca="false">H36+H15+H57</f>
        <v>0</v>
      </c>
      <c r="I79" s="117" t="n">
        <f aca="false">I36+I15+I57</f>
        <v>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42.146365892027</v>
      </c>
      <c r="M79" s="388" t="n">
        <f aca="false">M36+M15+M57</f>
        <v>29.5491705012917</v>
      </c>
      <c r="N79" s="388" t="n">
        <f aca="false">N36+N15+N57</f>
        <v>658.862900821189</v>
      </c>
      <c r="O79" s="388" t="n">
        <f aca="false">O36+O15+O57</f>
        <v>240</v>
      </c>
      <c r="P79" s="388" t="n">
        <f aca="false">P36+P15+P57</f>
        <v>59.5073260614249</v>
      </c>
      <c r="Q79" s="388" t="n">
        <f aca="false">Q36+Q15+Q57</f>
        <v>144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245.398252688236</v>
      </c>
      <c r="U79" s="324" t="n">
        <f aca="false">U36+U15+U57</f>
        <v>1792.9062951545</v>
      </c>
      <c r="V79" s="337" t="n">
        <f aca="false">SUM(X79:AG79)</f>
        <v>121.899801133529</v>
      </c>
      <c r="W79" s="338" t="n">
        <f aca="false">W36+W15+W57</f>
        <v>846.5</v>
      </c>
      <c r="X79" s="339" t="n">
        <f aca="false">X36+X15+X57</f>
        <v>0</v>
      </c>
      <c r="Y79" s="340" t="n">
        <f aca="false">Y36+Y15+Y57</f>
        <v>3.92385077041374</v>
      </c>
      <c r="Z79" s="340" t="n">
        <f aca="false">Z36+Z15+Z57</f>
        <v>9.12337405524312</v>
      </c>
      <c r="AA79" s="340" t="n">
        <f aca="false">AA36+AA15+AA57</f>
        <v>0.589419643624382</v>
      </c>
      <c r="AB79" s="340" t="n">
        <f aca="false">AB36+AB15+AB57</f>
        <v>12.0452114314954</v>
      </c>
      <c r="AC79" s="340" t="n">
        <f aca="false">AC36+AC15+AC57</f>
        <v>62.0719029598069</v>
      </c>
      <c r="AD79" s="340" t="n">
        <f aca="false">AD36+AD15+AD57</f>
        <v>4.0345173157473</v>
      </c>
      <c r="AE79" s="340" t="n">
        <f aca="false">AE36+AE15+AE57</f>
        <v>1.40799120992314</v>
      </c>
      <c r="AF79" s="340" t="n">
        <f aca="false">AF36+AF15+AF57</f>
        <v>7.55058592455152</v>
      </c>
      <c r="AG79" s="340" t="n">
        <f aca="false">AG36+AG15+AG57</f>
        <v>21.152947822724</v>
      </c>
      <c r="AH79" s="341" t="n">
        <f aca="false">AH36+AH15+AH57</f>
        <v>76.0182934662989</v>
      </c>
      <c r="AI79" s="341" t="n">
        <f aca="false">AI36+AI15+AI57</f>
        <v>84.1546903427791</v>
      </c>
      <c r="AJ79" s="341" t="n">
        <f aca="false">AJ36+AJ15+AJ57</f>
        <v>83.3367202250963</v>
      </c>
      <c r="AK79" s="1047" t="n">
        <f aca="false">AK36+AK15+AK57</f>
        <v>1.8885486540618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8783.5496186387</v>
      </c>
      <c r="AP79" s="344" t="n">
        <f aca="false">AP15</f>
        <v>11160</v>
      </c>
      <c r="AQ79" s="89" t="n">
        <f aca="false">AQ15</f>
        <v>0</v>
      </c>
      <c r="AR79" s="90" t="n">
        <f aca="false">(AO79*100)/(AO79+AS79)</f>
        <v>44.0420576406811</v>
      </c>
      <c r="AS79" s="346" t="n">
        <f aca="false">AP79+AQ79</f>
        <v>1116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0</v>
      </c>
      <c r="E80" s="55" t="n">
        <f aca="false">E37+E16+E58</f>
        <v>2360</v>
      </c>
      <c r="F80" s="388" t="n">
        <f aca="false">F37+F16+F58</f>
        <v>674.735129795932</v>
      </c>
      <c r="G80" s="388" t="n">
        <f aca="false">G37+G16+G58</f>
        <v>1472.04437659057</v>
      </c>
      <c r="H80" s="388" t="n">
        <f aca="false">H37+H16+H58</f>
        <v>0</v>
      </c>
      <c r="I80" s="117" t="n">
        <f aca="false">I37+I16+I58</f>
        <v>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42.146365892027</v>
      </c>
      <c r="M80" s="388" t="n">
        <f aca="false">M37+M16+M58</f>
        <v>29.5491705012917</v>
      </c>
      <c r="N80" s="388" t="n">
        <f aca="false">N37+N16+N58</f>
        <v>658.862900821189</v>
      </c>
      <c r="O80" s="388" t="n">
        <f aca="false">O37+O16+O58</f>
        <v>340</v>
      </c>
      <c r="P80" s="388" t="n">
        <f aca="false">P37+P16+P58</f>
        <v>59.5073260614249</v>
      </c>
      <c r="Q80" s="388" t="n">
        <f aca="false">Q37+Q16+Q58</f>
        <v>106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45.398252688236</v>
      </c>
      <c r="U80" s="324" t="n">
        <f aca="false">U37+U16+U58</f>
        <v>1792.9062951545</v>
      </c>
      <c r="V80" s="337" t="n">
        <f aca="false">SUM(X80:AG80)</f>
        <v>158.899801133529</v>
      </c>
      <c r="W80" s="338" t="n">
        <f aca="false">W37+W16+W58</f>
        <v>846.5</v>
      </c>
      <c r="X80" s="339" t="n">
        <f aca="false">X37+X16+X58</f>
        <v>0</v>
      </c>
      <c r="Y80" s="340" t="n">
        <f aca="false">Y37+Y16+Y58</f>
        <v>3.92385077041374</v>
      </c>
      <c r="Z80" s="340" t="n">
        <f aca="false">Z37+Z16+Z58</f>
        <v>46.1233740552431</v>
      </c>
      <c r="AA80" s="340" t="n">
        <f aca="false">AA37+AA16+AA58</f>
        <v>0.589419643624382</v>
      </c>
      <c r="AB80" s="340" t="n">
        <f aca="false">AB37+AB16+AB58</f>
        <v>12.0452114314954</v>
      </c>
      <c r="AC80" s="340" t="n">
        <f aca="false">AC37+AC16+AC58</f>
        <v>62.0719029598069</v>
      </c>
      <c r="AD80" s="340" t="n">
        <f aca="false">AD37+AD16+AD58</f>
        <v>4.0345173157473</v>
      </c>
      <c r="AE80" s="340" t="n">
        <f aca="false">AE37+AE16+AE58</f>
        <v>1.40799120992314</v>
      </c>
      <c r="AF80" s="340" t="n">
        <f aca="false">AF37+AF16+AF58</f>
        <v>7.55058592455152</v>
      </c>
      <c r="AG80" s="340" t="n">
        <f aca="false">AG37+AG16+AG58</f>
        <v>21.152947822724</v>
      </c>
      <c r="AH80" s="341" t="n">
        <f aca="false">AH37+AH16+AH58</f>
        <v>76.0182934662989</v>
      </c>
      <c r="AI80" s="341" t="n">
        <f aca="false">AI37+AI16+AI58</f>
        <v>84.1546903427791</v>
      </c>
      <c r="AJ80" s="341" t="n">
        <f aca="false">AJ37+AJ16+AJ58</f>
        <v>83.3367202250963</v>
      </c>
      <c r="AK80" s="1047" t="n">
        <f aca="false">AK37+AK16+AK58</f>
        <v>1.8885486540618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9840.5496186387</v>
      </c>
      <c r="AP80" s="344" t="n">
        <f aca="false">AP16</f>
        <v>8740</v>
      </c>
      <c r="AQ80" s="89" t="n">
        <f aca="false">AQ16</f>
        <v>0</v>
      </c>
      <c r="AR80" s="90" t="n">
        <f aca="false">(AO80*100)/(AO80+AS80)</f>
        <v>52.9615636814497</v>
      </c>
      <c r="AS80" s="346" t="n">
        <f aca="false">AP80+AQ80</f>
        <v>874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0</v>
      </c>
      <c r="E81" s="55" t="n">
        <f aca="false">E38+E17+E59</f>
        <v>2360</v>
      </c>
      <c r="F81" s="388" t="n">
        <f aca="false">F38+F17+F59</f>
        <v>674.735129795932</v>
      </c>
      <c r="G81" s="388" t="n">
        <f aca="false">G38+G17+G59</f>
        <v>1932.04437659057</v>
      </c>
      <c r="H81" s="388" t="n">
        <f aca="false">H38+H17+H59</f>
        <v>0</v>
      </c>
      <c r="I81" s="117" t="n">
        <f aca="false">I38+I17+I59</f>
        <v>22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142.146365892027</v>
      </c>
      <c r="M81" s="388" t="n">
        <f aca="false">M38+M17+M59</f>
        <v>29.5491705012917</v>
      </c>
      <c r="N81" s="388" t="n">
        <f aca="false">N38+N17+N59</f>
        <v>658.862900821189</v>
      </c>
      <c r="O81" s="388" t="n">
        <f aca="false">O38+O17+O59</f>
        <v>450</v>
      </c>
      <c r="P81" s="388" t="n">
        <f aca="false">P38+P17+P59</f>
        <v>59.5073260614249</v>
      </c>
      <c r="Q81" s="388" t="n">
        <f aca="false">Q38+Q17+Q59</f>
        <v>12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45.398252688236</v>
      </c>
      <c r="U81" s="324" t="n">
        <f aca="false">U38+U17+U59</f>
        <v>1792.9062951545</v>
      </c>
      <c r="V81" s="337" t="n">
        <f aca="false">SUM(X81:AG81)</f>
        <v>121.899801133529</v>
      </c>
      <c r="W81" s="338" t="n">
        <f aca="false">W38+W17+W59</f>
        <v>846.5</v>
      </c>
      <c r="X81" s="339" t="n">
        <f aca="false">X38+X17+X59</f>
        <v>0</v>
      </c>
      <c r="Y81" s="340" t="n">
        <f aca="false">Y38+Y17+Y59</f>
        <v>3.92385077041374</v>
      </c>
      <c r="Z81" s="340" t="n">
        <f aca="false">Z38+Z17+Z59</f>
        <v>9.12337405524312</v>
      </c>
      <c r="AA81" s="340" t="n">
        <f aca="false">AA38+AA17+AA59</f>
        <v>0.589419643624382</v>
      </c>
      <c r="AB81" s="340" t="n">
        <f aca="false">AB38+AB17+AB59</f>
        <v>12.0452114314954</v>
      </c>
      <c r="AC81" s="340" t="n">
        <f aca="false">AC38+AC17+AC59</f>
        <v>62.0719029598069</v>
      </c>
      <c r="AD81" s="340" t="n">
        <f aca="false">AD38+AD17+AD59</f>
        <v>4.0345173157473</v>
      </c>
      <c r="AE81" s="340" t="n">
        <f aca="false">AE38+AE17+AE59</f>
        <v>1.40799120992314</v>
      </c>
      <c r="AF81" s="340" t="n">
        <f aca="false">AF38+AF17+AF59</f>
        <v>7.55058592455152</v>
      </c>
      <c r="AG81" s="340" t="n">
        <f aca="false">AG38+AG17+AG59</f>
        <v>21.152947822724</v>
      </c>
      <c r="AH81" s="341" t="n">
        <f aca="false">AH38+AH17+AH59</f>
        <v>76.0182934662989</v>
      </c>
      <c r="AI81" s="341" t="n">
        <f aca="false">AI38+AI17+AI59</f>
        <v>84.1546903427791</v>
      </c>
      <c r="AJ81" s="341" t="n">
        <f aca="false">AJ38+AJ17+AJ59</f>
        <v>83.3367202250963</v>
      </c>
      <c r="AK81" s="1047" t="n">
        <f aca="false">AK38+AK17+AK59</f>
        <v>1.8885486540618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2713.5496186387</v>
      </c>
      <c r="AP81" s="344" t="n">
        <f aca="false">AP17</f>
        <v>8490</v>
      </c>
      <c r="AQ81" s="89" t="n">
        <f aca="false">AQ17</f>
        <v>0</v>
      </c>
      <c r="AR81" s="90" t="n">
        <f aca="false">(AO81*100)/(AO81+AS81)</f>
        <v>59.9595343576956</v>
      </c>
      <c r="AS81" s="346" t="n">
        <f aca="false">AP81+AQ81</f>
        <v>849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0</v>
      </c>
      <c r="E82" s="55" t="n">
        <f aca="false">E39+E18+E60</f>
        <v>2360</v>
      </c>
      <c r="F82" s="388" t="n">
        <f aca="false">F39+F18+F60</f>
        <v>674.735129795932</v>
      </c>
      <c r="G82" s="388" t="n">
        <f aca="false">G39+G18+G60</f>
        <v>1492.04437659057</v>
      </c>
      <c r="H82" s="388" t="n">
        <f aca="false">H39+H18+H60</f>
        <v>0</v>
      </c>
      <c r="I82" s="117" t="n">
        <f aca="false">I39+I18+I60</f>
        <v>17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42.146365892027</v>
      </c>
      <c r="M82" s="388" t="n">
        <f aca="false">M39+M18+M60</f>
        <v>29.5491705012917</v>
      </c>
      <c r="N82" s="388" t="n">
        <f aca="false">N39+N18+N60</f>
        <v>658.862900821189</v>
      </c>
      <c r="O82" s="388" t="n">
        <f aca="false">O39+O18+O60</f>
        <v>300</v>
      </c>
      <c r="P82" s="388" t="n">
        <f aca="false">P39+P18+P60</f>
        <v>59.5073260614249</v>
      </c>
      <c r="Q82" s="388" t="n">
        <f aca="false">Q39+Q18+Q60</f>
        <v>102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245.398252688236</v>
      </c>
      <c r="U82" s="324" t="n">
        <f aca="false">U39+U18+U60</f>
        <v>1792.9062951545</v>
      </c>
      <c r="V82" s="337" t="n">
        <f aca="false">SUM(X82:AG82)</f>
        <v>121.899801133529</v>
      </c>
      <c r="W82" s="338" t="n">
        <f aca="false">W39+W18+W60</f>
        <v>846.5</v>
      </c>
      <c r="X82" s="339" t="n">
        <f aca="false">X39+X18+X60</f>
        <v>0</v>
      </c>
      <c r="Y82" s="340" t="n">
        <f aca="false">Y39+Y18+Y60</f>
        <v>3.92385077041374</v>
      </c>
      <c r="Z82" s="340" t="n">
        <f aca="false">Z39+Z18+Z60</f>
        <v>9.12337405524312</v>
      </c>
      <c r="AA82" s="340" t="n">
        <f aca="false">AA39+AA18+AA60</f>
        <v>0.589419643624382</v>
      </c>
      <c r="AB82" s="340" t="n">
        <f aca="false">AB39+AB18+AB60</f>
        <v>12.0452114314954</v>
      </c>
      <c r="AC82" s="340" t="n">
        <f aca="false">AC39+AC18+AC60</f>
        <v>62.0719029598069</v>
      </c>
      <c r="AD82" s="340" t="n">
        <f aca="false">AD39+AD18+AD60</f>
        <v>4.0345173157473</v>
      </c>
      <c r="AE82" s="340" t="n">
        <f aca="false">AE39+AE18+AE60</f>
        <v>1.40799120992314</v>
      </c>
      <c r="AF82" s="340" t="n">
        <f aca="false">AF39+AF18+AF60</f>
        <v>7.55058592455152</v>
      </c>
      <c r="AG82" s="340" t="n">
        <f aca="false">AG39+AG18+AG60</f>
        <v>21.152947822724</v>
      </c>
      <c r="AH82" s="341" t="n">
        <f aca="false">AH39+AH18+AH60</f>
        <v>76.0182934662989</v>
      </c>
      <c r="AI82" s="341" t="n">
        <f aca="false">AI39+AI18+AI60</f>
        <v>84.1546903427791</v>
      </c>
      <c r="AJ82" s="341" t="n">
        <f aca="false">AJ39+AJ18+AJ60</f>
        <v>83.3367202250963</v>
      </c>
      <c r="AK82" s="1047" t="n">
        <f aca="false">AK39+AK18+AK60</f>
        <v>1.8885486540618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1443.5496186387</v>
      </c>
      <c r="AP82" s="344" t="n">
        <f aca="false">AP18</f>
        <v>11060</v>
      </c>
      <c r="AQ82" s="89" t="n">
        <f aca="false">AQ18</f>
        <v>0</v>
      </c>
      <c r="AR82" s="90" t="n">
        <f aca="false">(AO82*100)/(AO82+AS82)</f>
        <v>50.8521980423947</v>
      </c>
      <c r="AS82" s="346" t="n">
        <f aca="false">AP82+AQ82</f>
        <v>1106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0</v>
      </c>
      <c r="E83" s="55" t="n">
        <f aca="false">E40+E19+E61</f>
        <v>2360</v>
      </c>
      <c r="F83" s="388" t="n">
        <f aca="false">F40+F19+F61</f>
        <v>674.735129795932</v>
      </c>
      <c r="G83" s="388" t="n">
        <f aca="false">G40+G19+G61</f>
        <v>1432.04437659057</v>
      </c>
      <c r="H83" s="388" t="n">
        <f aca="false">H40+H19+H61</f>
        <v>0</v>
      </c>
      <c r="I83" s="117" t="n">
        <f aca="false">I40+I19+I61</f>
        <v>180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42.146365892027</v>
      </c>
      <c r="M83" s="388" t="n">
        <f aca="false">M40+M19+M61</f>
        <v>29.5491705012917</v>
      </c>
      <c r="N83" s="388" t="n">
        <f aca="false">N40+N19+N61</f>
        <v>658.862900821189</v>
      </c>
      <c r="O83" s="388" t="n">
        <f aca="false">O40+O19+O61</f>
        <v>330</v>
      </c>
      <c r="P83" s="388" t="n">
        <f aca="false">P40+P19+P61</f>
        <v>59.5073260614249</v>
      </c>
      <c r="Q83" s="388" t="n">
        <f aca="false">Q40+Q19+Q61</f>
        <v>98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45.398252688236</v>
      </c>
      <c r="U83" s="324" t="n">
        <f aca="false">U40+U19+U61</f>
        <v>1792.9062951545</v>
      </c>
      <c r="V83" s="347" t="n">
        <f aca="false">SUM(X83:AG83)</f>
        <v>121.899801133529</v>
      </c>
      <c r="W83" s="348" t="n">
        <f aca="false">W40+W19+W61</f>
        <v>846.5</v>
      </c>
      <c r="X83" s="349" t="n">
        <f aca="false">X40+X19+X61</f>
        <v>0</v>
      </c>
      <c r="Y83" s="350" t="n">
        <f aca="false">Y40+Y19+Y61</f>
        <v>3.92385077041374</v>
      </c>
      <c r="Z83" s="350" t="n">
        <f aca="false">Z40+Z19+Z61</f>
        <v>9.12337405524312</v>
      </c>
      <c r="AA83" s="350" t="n">
        <f aca="false">AA40+AA19+AA61</f>
        <v>0.589419643624382</v>
      </c>
      <c r="AB83" s="350" t="n">
        <f aca="false">AB40+AB19+AB61</f>
        <v>12.0452114314954</v>
      </c>
      <c r="AC83" s="350" t="n">
        <f aca="false">AC40+AC19+AC61</f>
        <v>62.0719029598069</v>
      </c>
      <c r="AD83" s="350" t="n">
        <f aca="false">AD40+AD19+AD61</f>
        <v>4.0345173157473</v>
      </c>
      <c r="AE83" s="350" t="n">
        <f aca="false">AE40+AE19+AE61</f>
        <v>1.40799120992314</v>
      </c>
      <c r="AF83" s="350" t="n">
        <f aca="false">AF40+AF19+AF61</f>
        <v>7.55058592455152</v>
      </c>
      <c r="AG83" s="350" t="n">
        <f aca="false">AG40+AG19+AG61</f>
        <v>21.152947822724</v>
      </c>
      <c r="AH83" s="351" t="n">
        <f aca="false">AH40+AH19+AH61</f>
        <v>76.0182934662989</v>
      </c>
      <c r="AI83" s="351" t="n">
        <f aca="false">AI40+AI19+AI61</f>
        <v>84.1546903427791</v>
      </c>
      <c r="AJ83" s="351" t="n">
        <f aca="false">AJ40+AJ19+AJ61</f>
        <v>83.3367202250963</v>
      </c>
      <c r="AK83" s="1053" t="n">
        <f aca="false">AK40+AK19+AK61</f>
        <v>1.8885486540618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1473.5496186387</v>
      </c>
      <c r="AP83" s="467" t="n">
        <f aca="false">AP19</f>
        <v>8160</v>
      </c>
      <c r="AQ83" s="123" t="n">
        <f aca="false">AQ19</f>
        <v>0</v>
      </c>
      <c r="AR83" s="124" t="n">
        <f aca="false">(AO83*100)/(AO83+AS83)</f>
        <v>58.4384884114207</v>
      </c>
      <c r="AS83" s="355" t="n">
        <f aca="false">AP83+AQ83</f>
        <v>816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0</v>
      </c>
      <c r="E84" s="127" t="n">
        <f aca="false">SUM(E72:E83)</f>
        <v>28320</v>
      </c>
      <c r="F84" s="128" t="n">
        <f aca="false">SUM(F72:F83)</f>
        <v>8096.82155755118</v>
      </c>
      <c r="G84" s="128" t="n">
        <f aca="false">SUM(G72:G83)</f>
        <v>20984.5325190868</v>
      </c>
      <c r="H84" s="128" t="n">
        <f aca="false">SUM(H72:H83)</f>
        <v>0</v>
      </c>
      <c r="I84" s="129" t="n">
        <f aca="false">SUM(I72:I83)</f>
        <v>1324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705.75639070432</v>
      </c>
      <c r="M84" s="129" t="n">
        <f aca="false">SUM(M72:M83)</f>
        <v>354.590046015501</v>
      </c>
      <c r="N84" s="129" t="n">
        <f aca="false">SUM(N72:N83)</f>
        <v>7906.35480985427</v>
      </c>
      <c r="O84" s="129" t="n">
        <f aca="false">SUM(O72:O83)</f>
        <v>3630</v>
      </c>
      <c r="P84" s="129" t="n">
        <f aca="false">SUM(P72:P83)</f>
        <v>714.087912737098</v>
      </c>
      <c r="Q84" s="129" t="n">
        <f aca="false">SUM(Q72:Q83)</f>
        <v>1210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944.77903225883</v>
      </c>
      <c r="U84" s="131" t="n">
        <f aca="false">SUM(U72:U83)</f>
        <v>21514.875541854</v>
      </c>
      <c r="V84" s="357" t="n">
        <f aca="false">SUM(V72:V83)</f>
        <v>1499.79761360235</v>
      </c>
      <c r="W84" s="358" t="n">
        <f aca="false">SUM(W72:W83)</f>
        <v>10158</v>
      </c>
      <c r="X84" s="359" t="n">
        <f aca="false">SUM(X72:X83)</f>
        <v>0</v>
      </c>
      <c r="Y84" s="360" t="n">
        <f aca="false">SUM(Y72:Y83)</f>
        <v>47.0862092449649</v>
      </c>
      <c r="Z84" s="360" t="n">
        <f aca="false">SUM(Z72:Z83)</f>
        <v>146.480488662917</v>
      </c>
      <c r="AA84" s="360" t="n">
        <f aca="false">SUM(AA72:AA83)</f>
        <v>7.07303572349258</v>
      </c>
      <c r="AB84" s="360" t="n">
        <f aca="false">SUM(AB72:AB83)</f>
        <v>144.542537177945</v>
      </c>
      <c r="AC84" s="360" t="n">
        <f aca="false">SUM(AC72:AC83)</f>
        <v>744.862835517682</v>
      </c>
      <c r="AD84" s="360" t="n">
        <f aca="false">SUM(AD72:AD83)</f>
        <v>48.4142077889676</v>
      </c>
      <c r="AE84" s="360" t="n">
        <f aca="false">SUM(AE72:AE83)</f>
        <v>16.8958945190777</v>
      </c>
      <c r="AF84" s="360" t="n">
        <f aca="false">SUM(AF72:AF83)</f>
        <v>90.6070310946183</v>
      </c>
      <c r="AG84" s="361" t="n">
        <f aca="false">SUM(AG72:AG83)</f>
        <v>253.835373872688</v>
      </c>
      <c r="AH84" s="361" t="n">
        <f aca="false">SUM(AH72:AH83)</f>
        <v>912.219521595587</v>
      </c>
      <c r="AI84" s="361" t="n">
        <f aca="false">SUM(AI72:AI83)</f>
        <v>1009.85628411335</v>
      </c>
      <c r="AJ84" s="361" t="n">
        <f aca="false">SUM(AJ72:AJ83)</f>
        <v>1000.04064270116</v>
      </c>
      <c r="AK84" s="421" t="n">
        <f aca="false">SUM(AK72:AK83)</f>
        <v>22.6625838487415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33169.595423664</v>
      </c>
      <c r="AP84" s="364" t="n">
        <f aca="false">SUM(AP72:AP83)</f>
        <v>114460</v>
      </c>
      <c r="AQ84" s="365" t="n">
        <f aca="false">SUM(AQ72:AQ83)</f>
        <v>0</v>
      </c>
      <c r="AR84" s="143" t="n">
        <f aca="false">(AO84*100)/(AO84+AS84)</f>
        <v>53.7777381559855</v>
      </c>
      <c r="AS84" s="144" t="n">
        <f aca="false">AP84+AQ84</f>
        <v>11446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M3" colorId="64" zoomScale="69" zoomScaleNormal="69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7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7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1118" t="s">
        <v>22</v>
      </c>
      <c r="W6" s="1279" t="s">
        <v>23</v>
      </c>
      <c r="X6" s="426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141" t="s">
        <v>38</v>
      </c>
      <c r="AM6" s="1142" t="s">
        <v>39</v>
      </c>
      <c r="AN6" s="1143" t="s">
        <v>124</v>
      </c>
      <c r="AO6" s="1144" t="s">
        <v>41</v>
      </c>
      <c r="AP6" s="1145" t="s">
        <v>42</v>
      </c>
      <c r="AQ6" s="1146" t="s">
        <v>43</v>
      </c>
      <c r="AR6" s="1073" t="s">
        <v>44</v>
      </c>
      <c r="AS6" s="1214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5" t="s">
        <v>46</v>
      </c>
      <c r="G7" s="485" t="s">
        <v>46</v>
      </c>
      <c r="H7" s="485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491" t="s">
        <v>46</v>
      </c>
      <c r="X7" s="185" t="s">
        <v>46</v>
      </c>
      <c r="Y7" s="45" t="s">
        <v>46</v>
      </c>
      <c r="Z7" s="186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623" t="s">
        <v>46</v>
      </c>
      <c r="AI7" s="623" t="s">
        <v>46</v>
      </c>
      <c r="AJ7" s="623" t="s">
        <v>46</v>
      </c>
      <c r="AK7" s="623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97" t="n">
        <v>1960</v>
      </c>
      <c r="E8" s="97" t="n">
        <v>2540</v>
      </c>
      <c r="F8" s="97" t="n">
        <v>0</v>
      </c>
      <c r="G8" s="389" t="n">
        <v>2560</v>
      </c>
      <c r="H8" s="1101" t="n">
        <v>320</v>
      </c>
      <c r="I8" s="58" t="n">
        <v>1660</v>
      </c>
      <c r="J8" s="96"/>
      <c r="K8" s="505" t="n">
        <v>0</v>
      </c>
      <c r="L8" s="97" t="n">
        <v>0</v>
      </c>
      <c r="M8" s="96"/>
      <c r="N8" s="97" t="n">
        <v>0</v>
      </c>
      <c r="O8" s="97" t="n">
        <v>170</v>
      </c>
      <c r="P8" s="96"/>
      <c r="Q8" s="58" t="n">
        <v>3370</v>
      </c>
      <c r="R8" s="58"/>
      <c r="S8" s="96"/>
      <c r="T8" s="97" t="n">
        <f aca="false">SUM(AH8:AK8)</f>
        <v>40</v>
      </c>
      <c r="U8" s="97" t="n">
        <v>0</v>
      </c>
      <c r="V8" s="97" t="n">
        <f aca="false">SUM(X8:AG8)</f>
        <v>0</v>
      </c>
      <c r="W8" s="96"/>
      <c r="X8" s="340"/>
      <c r="Y8" s="340"/>
      <c r="Z8" s="340"/>
      <c r="AA8" s="340"/>
      <c r="AB8" s="340"/>
      <c r="AC8" s="340"/>
      <c r="AD8" s="340"/>
      <c r="AE8" s="340"/>
      <c r="AF8" s="340"/>
      <c r="AG8" s="564"/>
      <c r="AH8" s="1284"/>
      <c r="AI8" s="1285" t="n">
        <v>40</v>
      </c>
      <c r="AJ8" s="1285"/>
      <c r="AK8" s="1286"/>
      <c r="AL8" s="592"/>
      <c r="AM8" s="342"/>
      <c r="AN8" s="343"/>
      <c r="AO8" s="332" t="n">
        <f aca="false">SUM(D8:U8)+V8+W8+AL8+AM8+AN8</f>
        <v>12620</v>
      </c>
      <c r="AP8" s="1026" t="n">
        <v>13660</v>
      </c>
      <c r="AQ8" s="72" t="n">
        <v>0</v>
      </c>
      <c r="AR8" s="73" t="n">
        <f aca="false">(AO8*100)/(AO8+AS8)</f>
        <v>48.0213089802131</v>
      </c>
      <c r="AS8" s="680" t="n">
        <f aca="false">AP8+AQ8</f>
        <v>13660</v>
      </c>
    </row>
    <row r="9" customFormat="false" ht="26.25" hidden="false" customHeight="true" outlineLevel="0" collapsed="false">
      <c r="C9" s="75" t="s">
        <v>49</v>
      </c>
      <c r="D9" s="97" t="n">
        <v>1080</v>
      </c>
      <c r="E9" s="97" t="n">
        <v>2540</v>
      </c>
      <c r="F9" s="97" t="n">
        <v>0</v>
      </c>
      <c r="G9" s="399" t="n">
        <v>1860</v>
      </c>
      <c r="H9" s="399" t="n">
        <v>140</v>
      </c>
      <c r="I9" s="58" t="n">
        <v>2500</v>
      </c>
      <c r="J9" s="96" t="n">
        <v>0</v>
      </c>
      <c r="K9" s="505" t="n">
        <v>0</v>
      </c>
      <c r="L9" s="97" t="n">
        <v>0</v>
      </c>
      <c r="M9" s="96" t="n">
        <v>0</v>
      </c>
      <c r="N9" s="97" t="n">
        <v>0</v>
      </c>
      <c r="O9" s="97" t="n">
        <v>260</v>
      </c>
      <c r="P9" s="96" t="n">
        <v>0</v>
      </c>
      <c r="Q9" s="58" t="n">
        <v>2000</v>
      </c>
      <c r="R9" s="58" t="n">
        <v>0</v>
      </c>
      <c r="S9" s="96" t="n">
        <v>0</v>
      </c>
      <c r="T9" s="97" t="n">
        <f aca="false">SUM(AH9:AK9)</f>
        <v>0</v>
      </c>
      <c r="U9" s="97" t="n">
        <v>0</v>
      </c>
      <c r="V9" s="97" t="n">
        <f aca="false">SUM(X9:AG9)</f>
        <v>0</v>
      </c>
      <c r="W9" s="96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682"/>
      <c r="AI9" s="772"/>
      <c r="AJ9" s="341"/>
      <c r="AK9" s="1047"/>
      <c r="AL9" s="592"/>
      <c r="AM9" s="342"/>
      <c r="AN9" s="343"/>
      <c r="AO9" s="87" t="n">
        <f aca="false">SUM(D9:U9)+V9+W9+AL9+AM9+AN9</f>
        <v>10380</v>
      </c>
      <c r="AP9" s="593" t="n">
        <v>13670</v>
      </c>
      <c r="AQ9" s="89" t="n">
        <v>0</v>
      </c>
      <c r="AR9" s="90" t="n">
        <f aca="false">(AO9*100)/(AO9+AS9)</f>
        <v>43.1600831600832</v>
      </c>
      <c r="AS9" s="346" t="n">
        <f aca="false">AP9+AQ9</f>
        <v>13670</v>
      </c>
    </row>
    <row r="10" customFormat="false" ht="26.25" hidden="false" customHeight="true" outlineLevel="0" collapsed="false">
      <c r="C10" s="92" t="s">
        <v>50</v>
      </c>
      <c r="D10" s="97" t="n">
        <v>1660</v>
      </c>
      <c r="E10" s="97" t="n">
        <v>2540</v>
      </c>
      <c r="F10" s="97" t="n">
        <v>0</v>
      </c>
      <c r="G10" s="399" t="n">
        <v>3560</v>
      </c>
      <c r="H10" s="399" t="n">
        <v>90</v>
      </c>
      <c r="I10" s="58" t="n">
        <v>4660</v>
      </c>
      <c r="J10" s="96"/>
      <c r="K10" s="505" t="n">
        <v>0</v>
      </c>
      <c r="L10" s="97" t="n">
        <v>0</v>
      </c>
      <c r="M10" s="96"/>
      <c r="N10" s="97" t="n">
        <v>0</v>
      </c>
      <c r="O10" s="97" t="n">
        <v>70</v>
      </c>
      <c r="P10" s="96"/>
      <c r="Q10" s="58" t="n">
        <v>1740</v>
      </c>
      <c r="R10" s="58"/>
      <c r="S10" s="96"/>
      <c r="T10" s="97" t="n">
        <f aca="false">SUM(AH10:AK10)</f>
        <v>0</v>
      </c>
      <c r="U10" s="97" t="n">
        <v>0</v>
      </c>
      <c r="V10" s="97" t="n">
        <f aca="false">SUM(X10:AG10)</f>
        <v>0</v>
      </c>
      <c r="W10" s="96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682"/>
      <c r="AI10" s="772"/>
      <c r="AJ10" s="341"/>
      <c r="AK10" s="1047"/>
      <c r="AL10" s="592"/>
      <c r="AM10" s="342"/>
      <c r="AN10" s="343"/>
      <c r="AO10" s="87" t="n">
        <f aca="false">SUM(D10:U10)+V10+W10+AL10+AM10+AN10</f>
        <v>14320</v>
      </c>
      <c r="AP10" s="593" t="n">
        <v>13810</v>
      </c>
      <c r="AQ10" s="89" t="n">
        <v>0</v>
      </c>
      <c r="AR10" s="90" t="n">
        <f aca="false">(AO10*100)/(AO10+AS10)</f>
        <v>50.9065055101315</v>
      </c>
      <c r="AS10" s="346" t="n">
        <f aca="false">AP10+AQ10</f>
        <v>13810</v>
      </c>
    </row>
    <row r="11" customFormat="false" ht="26.25" hidden="false" customHeight="true" outlineLevel="0" collapsed="false">
      <c r="C11" s="92" t="s">
        <v>51</v>
      </c>
      <c r="D11" s="97" t="n">
        <v>2860</v>
      </c>
      <c r="E11" s="97" t="n">
        <v>2540</v>
      </c>
      <c r="F11" s="97" t="n">
        <v>0</v>
      </c>
      <c r="G11" s="399" t="n">
        <v>2940</v>
      </c>
      <c r="H11" s="399" t="n">
        <v>220</v>
      </c>
      <c r="I11" s="58" t="n">
        <v>2900</v>
      </c>
      <c r="J11" s="96"/>
      <c r="K11" s="505" t="n">
        <v>0</v>
      </c>
      <c r="L11" s="97" t="n">
        <v>0</v>
      </c>
      <c r="M11" s="96"/>
      <c r="N11" s="97" t="n">
        <v>0</v>
      </c>
      <c r="O11" s="97" t="n">
        <v>0</v>
      </c>
      <c r="P11" s="96"/>
      <c r="Q11" s="58" t="n">
        <v>1890</v>
      </c>
      <c r="R11" s="58"/>
      <c r="S11" s="96"/>
      <c r="T11" s="97" t="n">
        <f aca="false">SUM(AH11:AK11)</f>
        <v>0</v>
      </c>
      <c r="U11" s="97" t="n">
        <v>0</v>
      </c>
      <c r="V11" s="97" t="n">
        <f aca="false">SUM(X11:AG11)</f>
        <v>0</v>
      </c>
      <c r="W11" s="96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682"/>
      <c r="AI11" s="772"/>
      <c r="AJ11" s="341"/>
      <c r="AK11" s="1047"/>
      <c r="AL11" s="592"/>
      <c r="AM11" s="342"/>
      <c r="AN11" s="343"/>
      <c r="AO11" s="87" t="n">
        <f aca="false">SUM(D11:U11)+V11+W11+AL11+AM11+AN11</f>
        <v>13350</v>
      </c>
      <c r="AP11" s="344" t="n">
        <v>14060</v>
      </c>
      <c r="AQ11" s="89" t="n">
        <v>0</v>
      </c>
      <c r="AR11" s="90" t="n">
        <f aca="false">(AO11*100)/(AO11+AS11)</f>
        <v>48.7048522437067</v>
      </c>
      <c r="AS11" s="346" t="n">
        <f aca="false">AP11+AQ11</f>
        <v>14060</v>
      </c>
    </row>
    <row r="12" customFormat="false" ht="26.25" hidden="false" customHeight="true" outlineLevel="0" collapsed="false">
      <c r="C12" s="93" t="s">
        <v>52</v>
      </c>
      <c r="D12" s="97" t="n">
        <v>2800</v>
      </c>
      <c r="E12" s="97" t="n">
        <v>2540</v>
      </c>
      <c r="F12" s="97" t="n">
        <v>0</v>
      </c>
      <c r="G12" s="399" t="n">
        <v>2600</v>
      </c>
      <c r="H12" s="399" t="n">
        <v>180</v>
      </c>
      <c r="I12" s="58" t="n">
        <v>2500</v>
      </c>
      <c r="J12" s="96"/>
      <c r="K12" s="505" t="n">
        <v>0</v>
      </c>
      <c r="L12" s="97" t="n">
        <v>0</v>
      </c>
      <c r="M12" s="96"/>
      <c r="N12" s="97" t="n">
        <v>150</v>
      </c>
      <c r="O12" s="97" t="n">
        <v>190</v>
      </c>
      <c r="P12" s="96"/>
      <c r="Q12" s="58" t="n">
        <v>3400</v>
      </c>
      <c r="R12" s="58"/>
      <c r="S12" s="96"/>
      <c r="T12" s="97" t="n">
        <f aca="false">SUM(AH12:AK12)</f>
        <v>60</v>
      </c>
      <c r="U12" s="97" t="n">
        <v>70</v>
      </c>
      <c r="V12" s="97" t="n">
        <f aca="false">SUM(X12:AG12)</f>
        <v>0</v>
      </c>
      <c r="W12" s="96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682"/>
      <c r="AI12" s="772" t="n">
        <v>60</v>
      </c>
      <c r="AJ12" s="341"/>
      <c r="AK12" s="1047"/>
      <c r="AL12" s="592"/>
      <c r="AM12" s="342"/>
      <c r="AN12" s="343"/>
      <c r="AO12" s="87" t="n">
        <f aca="false">SUM(D12:U12)+V12+W12+AL12+AM12+AN12</f>
        <v>14490</v>
      </c>
      <c r="AP12" s="344" t="n">
        <v>17700</v>
      </c>
      <c r="AQ12" s="89" t="n">
        <v>0</v>
      </c>
      <c r="AR12" s="90" t="n">
        <f aca="false">(AO12*100)/(AO12+AS12)</f>
        <v>45.0139794967381</v>
      </c>
      <c r="AS12" s="346" t="n">
        <f aca="false">AP12+AQ12</f>
        <v>17700</v>
      </c>
    </row>
    <row r="13" customFormat="false" ht="26.25" hidden="false" customHeight="true" outlineLevel="0" collapsed="false">
      <c r="C13" s="75" t="s">
        <v>53</v>
      </c>
      <c r="D13" s="97" t="n">
        <v>2320</v>
      </c>
      <c r="E13" s="97" t="n">
        <v>2540</v>
      </c>
      <c r="F13" s="97" t="n">
        <v>0</v>
      </c>
      <c r="G13" s="399" t="n">
        <v>2440</v>
      </c>
      <c r="H13" s="399" t="n">
        <v>180</v>
      </c>
      <c r="I13" s="58" t="n">
        <v>1540</v>
      </c>
      <c r="J13" s="96"/>
      <c r="K13" s="505" t="n">
        <v>0</v>
      </c>
      <c r="L13" s="97" t="n">
        <v>10</v>
      </c>
      <c r="M13" s="96"/>
      <c r="N13" s="97" t="n">
        <v>120</v>
      </c>
      <c r="O13" s="97" t="n">
        <v>130</v>
      </c>
      <c r="P13" s="96"/>
      <c r="Q13" s="58" t="n">
        <v>3600</v>
      </c>
      <c r="R13" s="58"/>
      <c r="S13" s="96"/>
      <c r="T13" s="97" t="n">
        <f aca="false">SUM(AH13:AK13)</f>
        <v>60</v>
      </c>
      <c r="U13" s="97" t="n">
        <v>210</v>
      </c>
      <c r="V13" s="97" t="n">
        <f aca="false">SUM(X13:AG13)</f>
        <v>0</v>
      </c>
      <c r="W13" s="96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682"/>
      <c r="AI13" s="772" t="n">
        <v>60</v>
      </c>
      <c r="AJ13" s="341"/>
      <c r="AK13" s="1047"/>
      <c r="AL13" s="592"/>
      <c r="AM13" s="342"/>
      <c r="AN13" s="343"/>
      <c r="AO13" s="87" t="n">
        <f aca="false">SUM(D13:U13)+V13+W13+AL13+AM13+AN13</f>
        <v>13150</v>
      </c>
      <c r="AP13" s="594" t="n">
        <v>16140</v>
      </c>
      <c r="AQ13" s="103" t="n">
        <v>0</v>
      </c>
      <c r="AR13" s="104" t="n">
        <f aca="false">(AO13*100)/(AO13+AS13)</f>
        <v>44.8958688972346</v>
      </c>
      <c r="AS13" s="992" t="n">
        <f aca="false">AP13+AQ13</f>
        <v>16140</v>
      </c>
    </row>
    <row r="14" customFormat="false" ht="26.25" hidden="false" customHeight="true" outlineLevel="0" collapsed="false">
      <c r="C14" s="92" t="s">
        <v>54</v>
      </c>
      <c r="D14" s="97" t="n">
        <v>2020</v>
      </c>
      <c r="E14" s="97" t="n">
        <v>2540</v>
      </c>
      <c r="F14" s="97" t="n">
        <v>0</v>
      </c>
      <c r="G14" s="399" t="n">
        <v>2020</v>
      </c>
      <c r="H14" s="399" t="n">
        <v>240</v>
      </c>
      <c r="I14" s="58" t="n">
        <v>3280</v>
      </c>
      <c r="J14" s="96"/>
      <c r="K14" s="505" t="n">
        <v>0</v>
      </c>
      <c r="L14" s="97" t="n">
        <v>0</v>
      </c>
      <c r="M14" s="96"/>
      <c r="N14" s="97" t="n">
        <v>0</v>
      </c>
      <c r="O14" s="97" t="n">
        <v>420</v>
      </c>
      <c r="P14" s="96"/>
      <c r="Q14" s="58" t="n">
        <v>2480</v>
      </c>
      <c r="R14" s="58"/>
      <c r="S14" s="96"/>
      <c r="T14" s="97" t="n">
        <f aca="false">SUM(AH14:AK14)</f>
        <v>0</v>
      </c>
      <c r="U14" s="97" t="n">
        <v>0</v>
      </c>
      <c r="V14" s="97" t="n">
        <f aca="false">SUM(X14:AG14)</f>
        <v>0</v>
      </c>
      <c r="W14" s="96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682"/>
      <c r="AI14" s="772"/>
      <c r="AJ14" s="341"/>
      <c r="AK14" s="1047"/>
      <c r="AL14" s="595"/>
      <c r="AM14" s="408"/>
      <c r="AN14" s="343"/>
      <c r="AO14" s="87" t="n">
        <f aca="false">SUM(D14:U14)+V14+W14+AL14+AM14+AN14</f>
        <v>13000</v>
      </c>
      <c r="AP14" s="88" t="n">
        <v>19630</v>
      </c>
      <c r="AQ14" s="89" t="n">
        <v>0</v>
      </c>
      <c r="AR14" s="90" t="n">
        <f aca="false">(AO14*100)/(AO14+AS14)</f>
        <v>39.8406374501992</v>
      </c>
      <c r="AS14" s="346" t="n">
        <f aca="false">AP14+AQ14</f>
        <v>19630</v>
      </c>
    </row>
    <row r="15" customFormat="false" ht="26.25" hidden="false" customHeight="true" outlineLevel="0" collapsed="false">
      <c r="C15" s="75" t="s">
        <v>55</v>
      </c>
      <c r="D15" s="97" t="n">
        <v>3000</v>
      </c>
      <c r="E15" s="97" t="n">
        <v>2540</v>
      </c>
      <c r="F15" s="97" t="n">
        <v>0</v>
      </c>
      <c r="G15" s="399" t="n">
        <v>3400</v>
      </c>
      <c r="H15" s="399" t="n">
        <v>130</v>
      </c>
      <c r="I15" s="58" t="n">
        <v>2720</v>
      </c>
      <c r="J15" s="96"/>
      <c r="K15" s="505" t="n">
        <v>0</v>
      </c>
      <c r="L15" s="97" t="n">
        <v>0</v>
      </c>
      <c r="M15" s="109"/>
      <c r="N15" s="97" t="n">
        <v>0</v>
      </c>
      <c r="O15" s="97" t="n">
        <v>270</v>
      </c>
      <c r="P15" s="109"/>
      <c r="Q15" s="58" t="n">
        <v>2160</v>
      </c>
      <c r="R15" s="58"/>
      <c r="S15" s="96"/>
      <c r="T15" s="97" t="n">
        <f aca="false">SUM(AH15:AK15)</f>
        <v>0</v>
      </c>
      <c r="U15" s="97" t="n">
        <v>80</v>
      </c>
      <c r="V15" s="97" t="n">
        <f aca="false">SUM(X15:AG15)</f>
        <v>0</v>
      </c>
      <c r="W15" s="96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682"/>
      <c r="AI15" s="772"/>
      <c r="AJ15" s="341"/>
      <c r="AK15" s="1047"/>
      <c r="AL15" s="595"/>
      <c r="AM15" s="408"/>
      <c r="AN15" s="343"/>
      <c r="AO15" s="87" t="n">
        <f aca="false">SUM(D15:U15)+V15+W15+AL15+AM15+AN15</f>
        <v>14300</v>
      </c>
      <c r="AP15" s="88" t="n">
        <v>15660</v>
      </c>
      <c r="AQ15" s="89" t="n">
        <v>0</v>
      </c>
      <c r="AR15" s="90" t="n">
        <f aca="false">(AO15*100)/(AO15+AS15)</f>
        <v>47.7303070761015</v>
      </c>
      <c r="AS15" s="346" t="n">
        <f aca="false">AP15+AQ15</f>
        <v>15660</v>
      </c>
    </row>
    <row r="16" customFormat="false" ht="26.25" hidden="false" customHeight="true" outlineLevel="0" collapsed="false">
      <c r="C16" s="92" t="s">
        <v>56</v>
      </c>
      <c r="D16" s="97" t="n">
        <v>1880</v>
      </c>
      <c r="E16" s="97" t="n">
        <v>2540</v>
      </c>
      <c r="F16" s="97" t="n">
        <v>0</v>
      </c>
      <c r="G16" s="399" t="n">
        <v>2560</v>
      </c>
      <c r="H16" s="399" t="n">
        <v>200</v>
      </c>
      <c r="I16" s="58" t="n">
        <v>2500</v>
      </c>
      <c r="J16" s="96"/>
      <c r="K16" s="505" t="n">
        <v>0</v>
      </c>
      <c r="L16" s="97" t="n">
        <v>20</v>
      </c>
      <c r="M16" s="109"/>
      <c r="N16" s="97" t="n">
        <v>120</v>
      </c>
      <c r="O16" s="97" t="n">
        <v>130</v>
      </c>
      <c r="P16" s="109"/>
      <c r="Q16" s="58" t="n">
        <v>3480</v>
      </c>
      <c r="R16" s="58"/>
      <c r="S16" s="96"/>
      <c r="T16" s="97" t="n">
        <f aca="false">SUM(AH16:AK16)</f>
        <v>10</v>
      </c>
      <c r="U16" s="97" t="n">
        <v>130</v>
      </c>
      <c r="V16" s="97" t="n">
        <f aca="false">SUM(X16:AG16)</f>
        <v>65</v>
      </c>
      <c r="W16" s="96"/>
      <c r="X16" s="340"/>
      <c r="Y16" s="340"/>
      <c r="Z16" s="340" t="n">
        <v>65</v>
      </c>
      <c r="AA16" s="340"/>
      <c r="AB16" s="340"/>
      <c r="AC16" s="340"/>
      <c r="AD16" s="340"/>
      <c r="AE16" s="340"/>
      <c r="AF16" s="340"/>
      <c r="AG16" s="564"/>
      <c r="AH16" s="682"/>
      <c r="AI16" s="772" t="n">
        <v>10</v>
      </c>
      <c r="AJ16" s="341"/>
      <c r="AK16" s="1047"/>
      <c r="AL16" s="595"/>
      <c r="AM16" s="408"/>
      <c r="AN16" s="343"/>
      <c r="AO16" s="87" t="n">
        <f aca="false">SUM(D16:U16)+V16+W16+AL16+AM16+AN16</f>
        <v>13635</v>
      </c>
      <c r="AP16" s="88" t="n">
        <v>14000</v>
      </c>
      <c r="AQ16" s="89" t="n">
        <v>0</v>
      </c>
      <c r="AR16" s="90" t="n">
        <f aca="false">(AO16*100)/(AO16+AS16)</f>
        <v>49.3396055726434</v>
      </c>
      <c r="AS16" s="346" t="n">
        <f aca="false">AP16+AQ16</f>
        <v>14000</v>
      </c>
    </row>
    <row r="17" customFormat="false" ht="26.25" hidden="false" customHeight="true" outlineLevel="0" collapsed="false">
      <c r="C17" s="92" t="s">
        <v>57</v>
      </c>
      <c r="D17" s="97" t="n">
        <v>650</v>
      </c>
      <c r="E17" s="97" t="n">
        <v>2540</v>
      </c>
      <c r="F17" s="97" t="n">
        <v>0</v>
      </c>
      <c r="G17" s="399" t="n">
        <v>1940</v>
      </c>
      <c r="H17" s="399" t="n">
        <v>320</v>
      </c>
      <c r="I17" s="58" t="n">
        <v>2800</v>
      </c>
      <c r="J17" s="96"/>
      <c r="K17" s="505" t="n">
        <v>0</v>
      </c>
      <c r="L17" s="97" t="n">
        <v>90</v>
      </c>
      <c r="M17" s="109"/>
      <c r="N17" s="97" t="n">
        <v>100</v>
      </c>
      <c r="O17" s="97" t="n">
        <v>350</v>
      </c>
      <c r="P17" s="109"/>
      <c r="Q17" s="58" t="n">
        <v>2300</v>
      </c>
      <c r="R17" s="58"/>
      <c r="S17" s="96"/>
      <c r="T17" s="97" t="n">
        <f aca="false">SUM(AH17:AK17)</f>
        <v>20</v>
      </c>
      <c r="U17" s="97" t="n">
        <v>270</v>
      </c>
      <c r="V17" s="97" t="n">
        <f aca="false">SUM(X17:AG17)</f>
        <v>0</v>
      </c>
      <c r="W17" s="96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682"/>
      <c r="AI17" s="772" t="n">
        <v>20</v>
      </c>
      <c r="AJ17" s="341"/>
      <c r="AK17" s="1047"/>
      <c r="AL17" s="595"/>
      <c r="AM17" s="408"/>
      <c r="AN17" s="343"/>
      <c r="AO17" s="87" t="n">
        <f aca="false">SUM(D17:U17)+V17+W17+AL17+AM17+AN17</f>
        <v>11380</v>
      </c>
      <c r="AP17" s="88" t="n">
        <v>19410</v>
      </c>
      <c r="AQ17" s="89" t="n">
        <v>0</v>
      </c>
      <c r="AR17" s="90" t="n">
        <f aca="false">(AO17*100)/(AO17+AS17)</f>
        <v>36.9600519649237</v>
      </c>
      <c r="AS17" s="346" t="n">
        <f aca="false">AP17+AQ17</f>
        <v>19410</v>
      </c>
    </row>
    <row r="18" customFormat="false" ht="26.25" hidden="false" customHeight="true" outlineLevel="0" collapsed="false">
      <c r="C18" s="75" t="s">
        <v>58</v>
      </c>
      <c r="D18" s="97" t="n">
        <v>2570</v>
      </c>
      <c r="E18" s="97" t="n">
        <v>2540</v>
      </c>
      <c r="F18" s="97" t="n">
        <v>0</v>
      </c>
      <c r="G18" s="399" t="n">
        <v>2200</v>
      </c>
      <c r="H18" s="399" t="n">
        <v>180</v>
      </c>
      <c r="I18" s="58" t="n">
        <v>4500</v>
      </c>
      <c r="J18" s="96"/>
      <c r="K18" s="505" t="n">
        <v>0</v>
      </c>
      <c r="L18" s="388" t="n">
        <v>20</v>
      </c>
      <c r="M18" s="409"/>
      <c r="N18" s="388" t="n">
        <v>0</v>
      </c>
      <c r="O18" s="97" t="n">
        <v>260</v>
      </c>
      <c r="P18" s="109"/>
      <c r="Q18" s="58" t="n">
        <v>1620</v>
      </c>
      <c r="R18" s="58"/>
      <c r="S18" s="96"/>
      <c r="T18" s="97" t="n">
        <f aca="false">SUM(AH18:AK18)</f>
        <v>0</v>
      </c>
      <c r="U18" s="97" t="n">
        <v>60</v>
      </c>
      <c r="V18" s="97" t="n">
        <f aca="false">SUM(X18:AG18)</f>
        <v>0</v>
      </c>
      <c r="W18" s="96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682"/>
      <c r="AI18" s="772"/>
      <c r="AJ18" s="341"/>
      <c r="AK18" s="1047"/>
      <c r="AL18" s="596"/>
      <c r="AM18" s="411"/>
      <c r="AN18" s="331"/>
      <c r="AO18" s="87" t="n">
        <f aca="false">SUM(D18:U18)+V18+W18+AL18+AM18+AN18</f>
        <v>13950</v>
      </c>
      <c r="AP18" s="88" t="n">
        <v>12850</v>
      </c>
      <c r="AQ18" s="89" t="n">
        <v>0</v>
      </c>
      <c r="AR18" s="90" t="n">
        <f aca="false">(AO18*100)/(AO18+AS18)</f>
        <v>52.0522388059702</v>
      </c>
      <c r="AS18" s="346" t="n">
        <f aca="false">AP18+AQ18</f>
        <v>12850</v>
      </c>
    </row>
    <row r="19" customFormat="false" ht="26.25" hidden="false" customHeight="true" outlineLevel="0" collapsed="false">
      <c r="C19" s="110" t="s">
        <v>59</v>
      </c>
      <c r="D19" s="97" t="n">
        <v>1360</v>
      </c>
      <c r="E19" s="97" t="n">
        <v>2540</v>
      </c>
      <c r="F19" s="97" t="n">
        <v>0</v>
      </c>
      <c r="G19" s="389" t="n">
        <v>760</v>
      </c>
      <c r="H19" s="389" t="n">
        <v>460</v>
      </c>
      <c r="I19" s="58" t="n">
        <v>1380</v>
      </c>
      <c r="J19" s="96"/>
      <c r="K19" s="506" t="n">
        <v>0</v>
      </c>
      <c r="L19" s="97" t="n">
        <v>0</v>
      </c>
      <c r="M19" s="96"/>
      <c r="N19" s="97" t="n">
        <v>0</v>
      </c>
      <c r="O19" s="97" t="n">
        <v>230</v>
      </c>
      <c r="P19" s="96"/>
      <c r="Q19" s="58" t="n">
        <v>2180</v>
      </c>
      <c r="R19" s="58"/>
      <c r="S19" s="96"/>
      <c r="T19" s="97" t="n">
        <f aca="false">SUM(AH19:AK19)</f>
        <v>20</v>
      </c>
      <c r="U19" s="97" t="n">
        <v>60</v>
      </c>
      <c r="V19" s="97" t="n">
        <f aca="false">SUM(X19:AG19)</f>
        <v>0</v>
      </c>
      <c r="W19" s="96"/>
      <c r="X19" s="340"/>
      <c r="Y19" s="340"/>
      <c r="Z19" s="340"/>
      <c r="AA19" s="340"/>
      <c r="AB19" s="340"/>
      <c r="AC19" s="340"/>
      <c r="AD19" s="340"/>
      <c r="AE19" s="340"/>
      <c r="AF19" s="340"/>
      <c r="AG19" s="564"/>
      <c r="AH19" s="1260"/>
      <c r="AI19" s="1287" t="n">
        <v>20</v>
      </c>
      <c r="AJ19" s="1261"/>
      <c r="AK19" s="1262"/>
      <c r="AL19" s="1240"/>
      <c r="AM19" s="1241"/>
      <c r="AN19" s="1242"/>
      <c r="AO19" s="398" t="n">
        <f aca="false">SUM(D19:U19)+V19+W19+AL19+AM19+AN19</f>
        <v>8990</v>
      </c>
      <c r="AP19" s="785" t="n">
        <v>18780</v>
      </c>
      <c r="AQ19" s="818" t="n">
        <v>0</v>
      </c>
      <c r="AR19" s="124" t="n">
        <f aca="false">(AO19*100)/(AO19+AS19)</f>
        <v>32.3730644580483</v>
      </c>
      <c r="AS19" s="355" t="n">
        <f aca="false">AP19+AQ19</f>
        <v>1878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4160</v>
      </c>
      <c r="E20" s="127" t="n">
        <f aca="false">SUM(E8:E19)</f>
        <v>30480</v>
      </c>
      <c r="F20" s="128" t="n">
        <f aca="false">SUM(F8:F19)</f>
        <v>0</v>
      </c>
      <c r="G20" s="128" t="n">
        <f aca="false">SUM(G8:G19)</f>
        <v>28840</v>
      </c>
      <c r="H20" s="128" t="n">
        <f aca="false">SUM(H8:H19)</f>
        <v>2660</v>
      </c>
      <c r="I20" s="129" t="n">
        <f aca="false">SUM(I8:I19)</f>
        <v>3294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140</v>
      </c>
      <c r="M20" s="130" t="n">
        <f aca="false">SUM(M8:M19)</f>
        <v>0</v>
      </c>
      <c r="N20" s="128" t="n">
        <f aca="false">SUM(N8:N19)</f>
        <v>490</v>
      </c>
      <c r="O20" s="128" t="n">
        <f aca="false">SUM(O8:O19)</f>
        <v>2480</v>
      </c>
      <c r="P20" s="130" t="n">
        <f aca="false">SUM(P8:P19)</f>
        <v>0</v>
      </c>
      <c r="Q20" s="129" t="n">
        <f aca="false">SUM(Q8:Q19)</f>
        <v>3022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210</v>
      </c>
      <c r="U20" s="131" t="n">
        <f aca="false">SUM(U8:U19)</f>
        <v>880</v>
      </c>
      <c r="V20" s="132" t="n">
        <f aca="false">SUM(V8:V19)</f>
        <v>65</v>
      </c>
      <c r="W20" s="133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65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21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153565</v>
      </c>
      <c r="AP20" s="820" t="n">
        <f aca="false">SUM(AP8:AP19)</f>
        <v>189370</v>
      </c>
      <c r="AQ20" s="821" t="n">
        <f aca="false">SUM(AQ8:AQ19)</f>
        <v>0</v>
      </c>
      <c r="AR20" s="143" t="n">
        <f aca="false">(AO20*100)/(AO20+AS20)</f>
        <v>44.7796229606194</v>
      </c>
      <c r="AS20" s="144" t="n">
        <f aca="false">AP20+AQ20</f>
        <v>18937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515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74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2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445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623" t="s">
        <v>46</v>
      </c>
      <c r="AI28" s="623" t="s">
        <v>46</v>
      </c>
      <c r="AJ28" s="623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8</f>
        <v>0</v>
      </c>
      <c r="E29" s="255"/>
      <c r="F29" s="1019" t="n">
        <f aca="false">'riepilogo mensile ecostazioni'!E38</f>
        <v>541.789762454571</v>
      </c>
      <c r="G29" s="1019" t="n">
        <f aca="false">'riepilogo mensile ecostazioni'!F38</f>
        <v>138.145885412604</v>
      </c>
      <c r="H29" s="255" t="n">
        <f aca="false">'riepilogo mensile ecostazioni'!G38</f>
        <v>0</v>
      </c>
      <c r="I29" s="255" t="n">
        <f aca="false">'riepilogo mensile ecostazioni'!H38</f>
        <v>0</v>
      </c>
      <c r="J29" s="255" t="n">
        <f aca="false">'riepilogo mensile ecostazioni'!I38</f>
        <v>0</v>
      </c>
      <c r="K29" s="523" t="n">
        <v>0</v>
      </c>
      <c r="L29" s="1019" t="n">
        <f aca="false">'riepilogo mensile ecostazioni'!K38</f>
        <v>114.138781885736</v>
      </c>
      <c r="M29" s="1019" t="n">
        <f aca="false">'riepilogo mensile ecostazioni'!L38</f>
        <v>23.7269965052307</v>
      </c>
      <c r="N29" s="1019" t="n">
        <f aca="false">'riepilogo mensile ecostazioni'!M38</f>
        <v>529.04489297008</v>
      </c>
      <c r="O29" s="1019" t="n">
        <f aca="false">'riepilogo mensile ecostazioni'!N38</f>
        <v>0</v>
      </c>
      <c r="P29" s="1019" t="n">
        <f aca="false">'riepilogo mensile ecostazioni'!O38</f>
        <v>47.7823943461739</v>
      </c>
      <c r="Q29" s="255" t="n">
        <f aca="false">'riepilogo mensile ecostazioni'!P38</f>
        <v>0</v>
      </c>
      <c r="R29" s="255" t="n">
        <f aca="false">'riepilogo mensile ecostazioni'!Q38</f>
        <v>0</v>
      </c>
      <c r="S29" s="255" t="n">
        <f aca="false">'riepilogo mensile ecostazioni'!R38</f>
        <v>0</v>
      </c>
      <c r="T29" s="1019" t="n">
        <f aca="false">SUM(AH29:AK29)</f>
        <v>197.04659674521</v>
      </c>
      <c r="U29" s="255" t="n">
        <f aca="false">'riepilogo mensile ecostazioni'!T38</f>
        <v>1439.64384372405</v>
      </c>
      <c r="V29" s="1020" t="n">
        <f aca="false">SUM(X29:AG29)</f>
        <v>97.8814669385435</v>
      </c>
      <c r="W29" s="1019" t="n">
        <f aca="false">'riepilogo mensile ecostazioni'!V38</f>
        <v>679.75</v>
      </c>
      <c r="X29" s="1020" t="n">
        <f aca="false">'riepilogo mensile ecostazioni'!W38</f>
        <v>0</v>
      </c>
      <c r="Y29" s="1020" t="n">
        <f aca="false">'riepilogo mensile ecostazioni'!X38</f>
        <v>3.15072105027733</v>
      </c>
      <c r="Z29" s="1020" t="n">
        <f aca="false">'riepilogo mensile ecostazioni'!Y38</f>
        <v>7.32576450209331</v>
      </c>
      <c r="AA29" s="1020" t="n">
        <f aca="false">'riepilogo mensile ecostazioni'!Z38</f>
        <v>0.473284277938654</v>
      </c>
      <c r="AB29" s="1020" t="n">
        <f aca="false">'riepilogo mensile ecostazioni'!AA38</f>
        <v>9.67190227987493</v>
      </c>
      <c r="AC29" s="1020" t="n">
        <f aca="false">'ripartizione quantitativi ecost'!O38</f>
        <v>49.8416638983478</v>
      </c>
      <c r="AD29" s="1020" t="n">
        <f aca="false">'riepilogo mensile ecostazioni'!AC38</f>
        <v>3.23958258817601</v>
      </c>
      <c r="AE29" s="1020" t="n">
        <f aca="false">'riepilogo mensile ecostazioni'!AD38</f>
        <v>1.13056989250448</v>
      </c>
      <c r="AF29" s="1020" t="n">
        <f aca="false">'riepilogo mensile ecostazioni'!AE38</f>
        <v>6.06286818902231</v>
      </c>
      <c r="AG29" s="1020" t="n">
        <f aca="false">'riepilogo mensile ecostazioni'!AF38</f>
        <v>16.9851102603086</v>
      </c>
      <c r="AH29" s="1255" t="n">
        <f aca="false">'riepilogo mensile ecostazioni'!AG38</f>
        <v>61.0401494461453</v>
      </c>
      <c r="AI29" s="1255" t="n">
        <f aca="false">'riepilogo mensile ecostazioni'!AH38</f>
        <v>67.5734042542617</v>
      </c>
      <c r="AJ29" s="1255" t="n">
        <f aca="false">'riepilogo mensile ecostazioni'!AI38</f>
        <v>66.9166015828367</v>
      </c>
      <c r="AK29" s="1256" t="n">
        <f aca="false">'riepilogo mensile ecostazioni'!AJ38</f>
        <v>1.51644146196671</v>
      </c>
      <c r="AL29" s="268"/>
      <c r="AM29" s="198"/>
      <c r="AN29" s="203"/>
      <c r="AO29" s="204" t="n">
        <f aca="false">SUM(D29:U29)+V29+W29+AL29+AM29+AN29</f>
        <v>3808.9506209822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541.789762454571</v>
      </c>
      <c r="G30" s="1019" t="n">
        <f aca="false">G29</f>
        <v>138.145885412604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523"/>
      <c r="L30" s="1019" t="n">
        <f aca="false">L29</f>
        <v>114.138781885736</v>
      </c>
      <c r="M30" s="1019" t="n">
        <f aca="false">M29</f>
        <v>23.7269965052307</v>
      </c>
      <c r="N30" s="1019" t="n">
        <f aca="false">N29</f>
        <v>529.04489297008</v>
      </c>
      <c r="O30" s="1019" t="n">
        <f aca="false">O29</f>
        <v>0</v>
      </c>
      <c r="P30" s="1019" t="n">
        <f aca="false">P29</f>
        <v>47.7823943461739</v>
      </c>
      <c r="Q30" s="255" t="n">
        <f aca="false">Q29</f>
        <v>0</v>
      </c>
      <c r="R30" s="255" t="n">
        <f aca="false">R29</f>
        <v>0</v>
      </c>
      <c r="S30" s="255" t="n">
        <f aca="false">S29</f>
        <v>0</v>
      </c>
      <c r="T30" s="1019" t="n">
        <f aca="false">SUM(AH30:AK30)</f>
        <v>197.04659674521</v>
      </c>
      <c r="U30" s="255" t="n">
        <f aca="false">U29</f>
        <v>1439.64384372405</v>
      </c>
      <c r="V30" s="1020" t="n">
        <f aca="false">SUM(X30:AG30)</f>
        <v>97.8814669385435</v>
      </c>
      <c r="W30" s="1019" t="n">
        <f aca="false">W29</f>
        <v>679.75</v>
      </c>
      <c r="X30" s="1020" t="n">
        <f aca="false">X29</f>
        <v>0</v>
      </c>
      <c r="Y30" s="1020" t="n">
        <f aca="false">Y29</f>
        <v>3.15072105027733</v>
      </c>
      <c r="Z30" s="1020" t="n">
        <f aca="false">Z29</f>
        <v>7.32576450209331</v>
      </c>
      <c r="AA30" s="1020" t="n">
        <f aca="false">AA29</f>
        <v>0.473284277938654</v>
      </c>
      <c r="AB30" s="1020" t="n">
        <f aca="false">AB29</f>
        <v>9.67190227987493</v>
      </c>
      <c r="AC30" s="1020" t="n">
        <f aca="false">AC29</f>
        <v>49.8416638983478</v>
      </c>
      <c r="AD30" s="1020" t="n">
        <f aca="false">AD29</f>
        <v>3.23958258817601</v>
      </c>
      <c r="AE30" s="1020" t="n">
        <f aca="false">AE29</f>
        <v>1.13056989250448</v>
      </c>
      <c r="AF30" s="1020" t="n">
        <f aca="false">AF29</f>
        <v>6.06286818902231</v>
      </c>
      <c r="AG30" s="1020" t="n">
        <f aca="false">AG29</f>
        <v>16.9851102603086</v>
      </c>
      <c r="AH30" s="1269" t="n">
        <f aca="false">AH29</f>
        <v>61.0401494461453</v>
      </c>
      <c r="AI30" s="1269" t="n">
        <f aca="false">AI29</f>
        <v>67.5734042542617</v>
      </c>
      <c r="AJ30" s="1269" t="n">
        <f aca="false">AJ29</f>
        <v>66.9166015828367</v>
      </c>
      <c r="AK30" s="1270" t="n">
        <f aca="false">AK29</f>
        <v>1.51644146196671</v>
      </c>
      <c r="AL30" s="728"/>
      <c r="AM30" s="276"/>
      <c r="AN30" s="277"/>
      <c r="AO30" s="204" t="n">
        <f aca="false">SUM(D30:U30)+V30+W30+AL30+AM30+AN30</f>
        <v>3808.9506209822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541.789762454571</v>
      </c>
      <c r="G31" s="1019" t="n">
        <f aca="false">G30</f>
        <v>138.145885412604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523"/>
      <c r="L31" s="1019" t="n">
        <f aca="false">L30</f>
        <v>114.138781885736</v>
      </c>
      <c r="M31" s="1019" t="n">
        <f aca="false">M30</f>
        <v>23.7269965052307</v>
      </c>
      <c r="N31" s="1019" t="n">
        <f aca="false">N30</f>
        <v>529.04489297008</v>
      </c>
      <c r="O31" s="1019" t="n">
        <f aca="false">O30</f>
        <v>0</v>
      </c>
      <c r="P31" s="1019" t="n">
        <f aca="false">P30</f>
        <v>47.7823943461739</v>
      </c>
      <c r="Q31" s="255" t="n">
        <f aca="false">Q30</f>
        <v>0</v>
      </c>
      <c r="R31" s="255" t="n">
        <f aca="false">R30</f>
        <v>0</v>
      </c>
      <c r="S31" s="255" t="n">
        <f aca="false">S30</f>
        <v>0</v>
      </c>
      <c r="T31" s="1019" t="n">
        <f aca="false">SUM(AH31:AK31)</f>
        <v>197.04659674521</v>
      </c>
      <c r="U31" s="255" t="n">
        <f aca="false">U30</f>
        <v>1439.64384372405</v>
      </c>
      <c r="V31" s="1020" t="n">
        <f aca="false">SUM(X31:AG31)</f>
        <v>97.8814669385435</v>
      </c>
      <c r="W31" s="1019" t="n">
        <f aca="false">W30</f>
        <v>679.75</v>
      </c>
      <c r="X31" s="1020" t="n">
        <f aca="false">X30</f>
        <v>0</v>
      </c>
      <c r="Y31" s="1020" t="n">
        <f aca="false">Y30</f>
        <v>3.15072105027733</v>
      </c>
      <c r="Z31" s="1020" t="n">
        <f aca="false">Z30</f>
        <v>7.32576450209331</v>
      </c>
      <c r="AA31" s="1020" t="n">
        <f aca="false">AA30</f>
        <v>0.473284277938654</v>
      </c>
      <c r="AB31" s="1020" t="n">
        <f aca="false">AB30</f>
        <v>9.67190227987493</v>
      </c>
      <c r="AC31" s="1020" t="n">
        <f aca="false">AC30</f>
        <v>49.8416638983478</v>
      </c>
      <c r="AD31" s="1020" t="n">
        <f aca="false">AD30</f>
        <v>3.23958258817601</v>
      </c>
      <c r="AE31" s="1020" t="n">
        <f aca="false">AE30</f>
        <v>1.13056989250448</v>
      </c>
      <c r="AF31" s="1020" t="n">
        <f aca="false">AF30</f>
        <v>6.06286818902231</v>
      </c>
      <c r="AG31" s="1020" t="n">
        <f aca="false">AG30</f>
        <v>16.9851102603086</v>
      </c>
      <c r="AH31" s="1269" t="n">
        <f aca="false">AH30</f>
        <v>61.0401494461453</v>
      </c>
      <c r="AI31" s="1269" t="n">
        <f aca="false">AI30</f>
        <v>67.5734042542617</v>
      </c>
      <c r="AJ31" s="1269" t="n">
        <f aca="false">AJ30</f>
        <v>66.9166015828367</v>
      </c>
      <c r="AK31" s="1270" t="n">
        <f aca="false">AK30</f>
        <v>1.51644146196671</v>
      </c>
      <c r="AL31" s="728"/>
      <c r="AM31" s="276"/>
      <c r="AN31" s="277"/>
      <c r="AO31" s="204" t="n">
        <f aca="false">SUM(D31:U31)+V31+W31+AL31+AM31+AN31</f>
        <v>3808.9506209822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541.789762454571</v>
      </c>
      <c r="G32" s="1019" t="n">
        <f aca="false">G31</f>
        <v>138.145885412604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523"/>
      <c r="L32" s="1019" t="n">
        <f aca="false">L31</f>
        <v>114.138781885736</v>
      </c>
      <c r="M32" s="1019" t="n">
        <f aca="false">M31</f>
        <v>23.7269965052307</v>
      </c>
      <c r="N32" s="1019" t="n">
        <f aca="false">N31</f>
        <v>529.04489297008</v>
      </c>
      <c r="O32" s="1019" t="n">
        <f aca="false">O31</f>
        <v>0</v>
      </c>
      <c r="P32" s="1019" t="n">
        <f aca="false">P31</f>
        <v>47.7823943461739</v>
      </c>
      <c r="Q32" s="255" t="n">
        <f aca="false">Q31</f>
        <v>0</v>
      </c>
      <c r="R32" s="255" t="n">
        <f aca="false">R31</f>
        <v>0</v>
      </c>
      <c r="S32" s="255" t="n">
        <f aca="false">S31</f>
        <v>0</v>
      </c>
      <c r="T32" s="1019" t="n">
        <f aca="false">SUM(AH32:AK32)</f>
        <v>197.04659674521</v>
      </c>
      <c r="U32" s="255" t="n">
        <f aca="false">U31</f>
        <v>1439.64384372405</v>
      </c>
      <c r="V32" s="1020" t="n">
        <f aca="false">SUM(X32:AG32)</f>
        <v>97.8814669385435</v>
      </c>
      <c r="W32" s="1019" t="n">
        <f aca="false">W31</f>
        <v>679.75</v>
      </c>
      <c r="X32" s="1020" t="n">
        <f aca="false">X31</f>
        <v>0</v>
      </c>
      <c r="Y32" s="1020" t="n">
        <f aca="false">Y31</f>
        <v>3.15072105027733</v>
      </c>
      <c r="Z32" s="1020" t="n">
        <f aca="false">Z31</f>
        <v>7.32576450209331</v>
      </c>
      <c r="AA32" s="1020" t="n">
        <f aca="false">AA31</f>
        <v>0.473284277938654</v>
      </c>
      <c r="AB32" s="1020" t="n">
        <f aca="false">AB31</f>
        <v>9.67190227987493</v>
      </c>
      <c r="AC32" s="1020" t="n">
        <f aca="false">AC31</f>
        <v>49.8416638983478</v>
      </c>
      <c r="AD32" s="1020" t="n">
        <f aca="false">AD31</f>
        <v>3.23958258817601</v>
      </c>
      <c r="AE32" s="1020" t="n">
        <f aca="false">AE31</f>
        <v>1.13056989250448</v>
      </c>
      <c r="AF32" s="1020" t="n">
        <f aca="false">AF31</f>
        <v>6.06286818902231</v>
      </c>
      <c r="AG32" s="1020" t="n">
        <f aca="false">AG31</f>
        <v>16.9851102603086</v>
      </c>
      <c r="AH32" s="1269" t="n">
        <f aca="false">AH31</f>
        <v>61.0401494461453</v>
      </c>
      <c r="AI32" s="1269" t="n">
        <f aca="false">AI31</f>
        <v>67.5734042542617</v>
      </c>
      <c r="AJ32" s="1269" t="n">
        <f aca="false">AJ31</f>
        <v>66.9166015828367</v>
      </c>
      <c r="AK32" s="1270" t="n">
        <f aca="false">AK31</f>
        <v>1.51644146196671</v>
      </c>
      <c r="AL32" s="728"/>
      <c r="AM32" s="276"/>
      <c r="AN32" s="277"/>
      <c r="AO32" s="204" t="n">
        <f aca="false">SUM(D32:U32)+V32+W32+AL32+AM32+AN32</f>
        <v>3808.9506209822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541.789762454571</v>
      </c>
      <c r="G33" s="1019" t="n">
        <f aca="false">G32</f>
        <v>138.145885412604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523"/>
      <c r="L33" s="1019" t="n">
        <f aca="false">L32</f>
        <v>114.138781885736</v>
      </c>
      <c r="M33" s="1019" t="n">
        <f aca="false">M32</f>
        <v>23.7269965052307</v>
      </c>
      <c r="N33" s="1019" t="n">
        <f aca="false">N32</f>
        <v>529.04489297008</v>
      </c>
      <c r="O33" s="1019" t="n">
        <f aca="false">O32</f>
        <v>0</v>
      </c>
      <c r="P33" s="1019" t="n">
        <f aca="false">P32</f>
        <v>47.7823943461739</v>
      </c>
      <c r="Q33" s="255" t="n">
        <f aca="false">Q32</f>
        <v>0</v>
      </c>
      <c r="R33" s="255" t="n">
        <f aca="false">R32</f>
        <v>0</v>
      </c>
      <c r="S33" s="255" t="n">
        <f aca="false">S32</f>
        <v>0</v>
      </c>
      <c r="T33" s="1019" t="n">
        <f aca="false">SUM(AH33:AK33)</f>
        <v>197.04659674521</v>
      </c>
      <c r="U33" s="255" t="n">
        <f aca="false">U32</f>
        <v>1439.64384372405</v>
      </c>
      <c r="V33" s="1020" t="n">
        <f aca="false">SUM(X33:AG33)</f>
        <v>97.8814669385435</v>
      </c>
      <c r="W33" s="1019" t="n">
        <f aca="false">W32</f>
        <v>679.75</v>
      </c>
      <c r="X33" s="1020" t="n">
        <f aca="false">X32</f>
        <v>0</v>
      </c>
      <c r="Y33" s="1020" t="n">
        <f aca="false">Y32</f>
        <v>3.15072105027733</v>
      </c>
      <c r="Z33" s="1020" t="n">
        <f aca="false">Z32</f>
        <v>7.32576450209331</v>
      </c>
      <c r="AA33" s="1020" t="n">
        <f aca="false">AA32</f>
        <v>0.473284277938654</v>
      </c>
      <c r="AB33" s="1020" t="n">
        <f aca="false">AB32</f>
        <v>9.67190227987493</v>
      </c>
      <c r="AC33" s="1020" t="n">
        <f aca="false">AC32</f>
        <v>49.8416638983478</v>
      </c>
      <c r="AD33" s="1020" t="n">
        <f aca="false">AD32</f>
        <v>3.23958258817601</v>
      </c>
      <c r="AE33" s="1020" t="n">
        <f aca="false">AE32</f>
        <v>1.13056989250448</v>
      </c>
      <c r="AF33" s="1020" t="n">
        <f aca="false">AF32</f>
        <v>6.06286818902231</v>
      </c>
      <c r="AG33" s="1020" t="n">
        <f aca="false">AG32</f>
        <v>16.9851102603086</v>
      </c>
      <c r="AH33" s="1269" t="n">
        <f aca="false">AH32</f>
        <v>61.0401494461453</v>
      </c>
      <c r="AI33" s="1269" t="n">
        <f aca="false">AI32</f>
        <v>67.5734042542617</v>
      </c>
      <c r="AJ33" s="1269" t="n">
        <f aca="false">AJ32</f>
        <v>66.9166015828367</v>
      </c>
      <c r="AK33" s="1270" t="n">
        <f aca="false">AK32</f>
        <v>1.51644146196671</v>
      </c>
      <c r="AL33" s="728"/>
      <c r="AM33" s="276"/>
      <c r="AN33" s="277"/>
      <c r="AO33" s="204" t="n">
        <f aca="false">SUM(D33:U33)+V33+W33+AL33+AM33+AN33</f>
        <v>3808.9506209822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541.789762454571</v>
      </c>
      <c r="G34" s="1019" t="n">
        <f aca="false">G33</f>
        <v>138.145885412604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523"/>
      <c r="L34" s="1019" t="n">
        <f aca="false">L33</f>
        <v>114.138781885736</v>
      </c>
      <c r="M34" s="1019" t="n">
        <f aca="false">M33</f>
        <v>23.7269965052307</v>
      </c>
      <c r="N34" s="1019" t="n">
        <f aca="false">N33</f>
        <v>529.04489297008</v>
      </c>
      <c r="O34" s="1019" t="n">
        <f aca="false">O33</f>
        <v>0</v>
      </c>
      <c r="P34" s="1019" t="n">
        <f aca="false">P33</f>
        <v>47.7823943461739</v>
      </c>
      <c r="Q34" s="255" t="n">
        <f aca="false">Q33</f>
        <v>0</v>
      </c>
      <c r="R34" s="255" t="n">
        <f aca="false">R33</f>
        <v>0</v>
      </c>
      <c r="S34" s="255" t="n">
        <f aca="false">S33</f>
        <v>0</v>
      </c>
      <c r="T34" s="1019" t="n">
        <f aca="false">SUM(AH34:AK34)</f>
        <v>197.04659674521</v>
      </c>
      <c r="U34" s="255" t="n">
        <f aca="false">U33</f>
        <v>1439.64384372405</v>
      </c>
      <c r="V34" s="1020" t="n">
        <f aca="false">SUM(X34:AG34)</f>
        <v>97.8814669385435</v>
      </c>
      <c r="W34" s="1019" t="n">
        <f aca="false">W33</f>
        <v>679.75</v>
      </c>
      <c r="X34" s="1020" t="n">
        <f aca="false">X33</f>
        <v>0</v>
      </c>
      <c r="Y34" s="1020" t="n">
        <f aca="false">Y33</f>
        <v>3.15072105027733</v>
      </c>
      <c r="Z34" s="1020" t="n">
        <f aca="false">Z33</f>
        <v>7.32576450209331</v>
      </c>
      <c r="AA34" s="1020" t="n">
        <f aca="false">AA33</f>
        <v>0.473284277938654</v>
      </c>
      <c r="AB34" s="1020" t="n">
        <f aca="false">AB33</f>
        <v>9.67190227987493</v>
      </c>
      <c r="AC34" s="1020" t="n">
        <f aca="false">AC33</f>
        <v>49.8416638983478</v>
      </c>
      <c r="AD34" s="1020" t="n">
        <f aca="false">AD33</f>
        <v>3.23958258817601</v>
      </c>
      <c r="AE34" s="1020" t="n">
        <f aca="false">AE33</f>
        <v>1.13056989250448</v>
      </c>
      <c r="AF34" s="1020" t="n">
        <f aca="false">AF33</f>
        <v>6.06286818902231</v>
      </c>
      <c r="AG34" s="1020" t="n">
        <f aca="false">AG33</f>
        <v>16.9851102603086</v>
      </c>
      <c r="AH34" s="1269" t="n">
        <f aca="false">AH33</f>
        <v>61.0401494461453</v>
      </c>
      <c r="AI34" s="1269" t="n">
        <f aca="false">AI33</f>
        <v>67.5734042542617</v>
      </c>
      <c r="AJ34" s="1269" t="n">
        <f aca="false">AJ33</f>
        <v>66.9166015828367</v>
      </c>
      <c r="AK34" s="1270" t="n">
        <f aca="false">AK33</f>
        <v>1.51644146196671</v>
      </c>
      <c r="AL34" s="728"/>
      <c r="AM34" s="276"/>
      <c r="AN34" s="277"/>
      <c r="AO34" s="204" t="n">
        <f aca="false">SUM(D34:U34)+V34+W34+AL34+AM34+AN34</f>
        <v>3808.9506209822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541.789762454571</v>
      </c>
      <c r="G35" s="1019" t="n">
        <f aca="false">G34</f>
        <v>138.145885412604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523"/>
      <c r="L35" s="1019" t="n">
        <f aca="false">L34</f>
        <v>114.138781885736</v>
      </c>
      <c r="M35" s="1019" t="n">
        <f aca="false">M34</f>
        <v>23.7269965052307</v>
      </c>
      <c r="N35" s="1019" t="n">
        <f aca="false">N34</f>
        <v>529.04489297008</v>
      </c>
      <c r="O35" s="1019" t="n">
        <f aca="false">O34</f>
        <v>0</v>
      </c>
      <c r="P35" s="1019" t="n">
        <f aca="false">P34</f>
        <v>47.7823943461739</v>
      </c>
      <c r="Q35" s="255" t="n">
        <f aca="false">Q34</f>
        <v>0</v>
      </c>
      <c r="R35" s="255" t="n">
        <f aca="false">R34</f>
        <v>0</v>
      </c>
      <c r="S35" s="255" t="n">
        <f aca="false">S34</f>
        <v>0</v>
      </c>
      <c r="T35" s="1019" t="n">
        <f aca="false">SUM(AH35:AK35)</f>
        <v>197.04659674521</v>
      </c>
      <c r="U35" s="255" t="n">
        <f aca="false">U34</f>
        <v>1439.64384372405</v>
      </c>
      <c r="V35" s="1020" t="n">
        <f aca="false">SUM(X35:AG35)</f>
        <v>97.8814669385435</v>
      </c>
      <c r="W35" s="1019" t="n">
        <f aca="false">W34</f>
        <v>679.75</v>
      </c>
      <c r="X35" s="1020" t="n">
        <f aca="false">X34</f>
        <v>0</v>
      </c>
      <c r="Y35" s="1020" t="n">
        <f aca="false">Y34</f>
        <v>3.15072105027733</v>
      </c>
      <c r="Z35" s="1020" t="n">
        <f aca="false">Z34</f>
        <v>7.32576450209331</v>
      </c>
      <c r="AA35" s="1020" t="n">
        <f aca="false">AA34</f>
        <v>0.473284277938654</v>
      </c>
      <c r="AB35" s="1020" t="n">
        <f aca="false">AB34</f>
        <v>9.67190227987493</v>
      </c>
      <c r="AC35" s="1020" t="n">
        <f aca="false">AC34</f>
        <v>49.8416638983478</v>
      </c>
      <c r="AD35" s="1020" t="n">
        <f aca="false">AD34</f>
        <v>3.23958258817601</v>
      </c>
      <c r="AE35" s="1020" t="n">
        <f aca="false">AE34</f>
        <v>1.13056989250448</v>
      </c>
      <c r="AF35" s="1020" t="n">
        <f aca="false">AF34</f>
        <v>6.06286818902231</v>
      </c>
      <c r="AG35" s="1020" t="n">
        <f aca="false">AG34</f>
        <v>16.9851102603086</v>
      </c>
      <c r="AH35" s="1269" t="n">
        <f aca="false">AH34</f>
        <v>61.0401494461453</v>
      </c>
      <c r="AI35" s="1269" t="n">
        <f aca="false">AI34</f>
        <v>67.5734042542617</v>
      </c>
      <c r="AJ35" s="1269" t="n">
        <f aca="false">AJ34</f>
        <v>66.9166015828367</v>
      </c>
      <c r="AK35" s="1270" t="n">
        <f aca="false">AK34</f>
        <v>1.51644146196671</v>
      </c>
      <c r="AL35" s="728"/>
      <c r="AM35" s="276"/>
      <c r="AN35" s="277"/>
      <c r="AO35" s="204" t="n">
        <f aca="false">SUM(D35:U35)+V35+W35+AL35+AM35+AN35</f>
        <v>3808.9506209822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541.789762454571</v>
      </c>
      <c r="G36" s="1019" t="n">
        <f aca="false">G35</f>
        <v>138.145885412604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523"/>
      <c r="L36" s="1019" t="n">
        <f aca="false">L35</f>
        <v>114.138781885736</v>
      </c>
      <c r="M36" s="1019" t="n">
        <f aca="false">M35</f>
        <v>23.7269965052307</v>
      </c>
      <c r="N36" s="1019" t="n">
        <f aca="false">N35</f>
        <v>529.04489297008</v>
      </c>
      <c r="O36" s="1019" t="n">
        <f aca="false">O35</f>
        <v>0</v>
      </c>
      <c r="P36" s="1019" t="n">
        <f aca="false">P35</f>
        <v>47.7823943461739</v>
      </c>
      <c r="Q36" s="255" t="n">
        <f aca="false">Q35</f>
        <v>0</v>
      </c>
      <c r="R36" s="255" t="n">
        <f aca="false">R35</f>
        <v>0</v>
      </c>
      <c r="S36" s="255" t="n">
        <f aca="false">S35</f>
        <v>0</v>
      </c>
      <c r="T36" s="1019" t="n">
        <f aca="false">SUM(AH36:AK36)</f>
        <v>197.04659674521</v>
      </c>
      <c r="U36" s="255" t="n">
        <f aca="false">U35</f>
        <v>1439.64384372405</v>
      </c>
      <c r="V36" s="1020" t="n">
        <f aca="false">SUM(X36:AG36)</f>
        <v>97.8814669385435</v>
      </c>
      <c r="W36" s="1019" t="n">
        <f aca="false">W35</f>
        <v>679.75</v>
      </c>
      <c r="X36" s="1020" t="n">
        <f aca="false">X35</f>
        <v>0</v>
      </c>
      <c r="Y36" s="1020" t="n">
        <f aca="false">Y35</f>
        <v>3.15072105027733</v>
      </c>
      <c r="Z36" s="1020" t="n">
        <f aca="false">Z35</f>
        <v>7.32576450209331</v>
      </c>
      <c r="AA36" s="1020" t="n">
        <f aca="false">AA35</f>
        <v>0.473284277938654</v>
      </c>
      <c r="AB36" s="1020" t="n">
        <f aca="false">AB35</f>
        <v>9.67190227987493</v>
      </c>
      <c r="AC36" s="1020" t="n">
        <f aca="false">AC35</f>
        <v>49.8416638983478</v>
      </c>
      <c r="AD36" s="1020" t="n">
        <f aca="false">AD35</f>
        <v>3.23958258817601</v>
      </c>
      <c r="AE36" s="1020" t="n">
        <f aca="false">AE35</f>
        <v>1.13056989250448</v>
      </c>
      <c r="AF36" s="1020" t="n">
        <f aca="false">AF35</f>
        <v>6.06286818902231</v>
      </c>
      <c r="AG36" s="1020" t="n">
        <f aca="false">AG35</f>
        <v>16.9851102603086</v>
      </c>
      <c r="AH36" s="1269" t="n">
        <f aca="false">AH35</f>
        <v>61.0401494461453</v>
      </c>
      <c r="AI36" s="1269" t="n">
        <f aca="false">AI35</f>
        <v>67.5734042542617</v>
      </c>
      <c r="AJ36" s="1269" t="n">
        <f aca="false">AJ35</f>
        <v>66.9166015828367</v>
      </c>
      <c r="AK36" s="1270" t="n">
        <f aca="false">AK35</f>
        <v>1.51644146196671</v>
      </c>
      <c r="AL36" s="728"/>
      <c r="AM36" s="276"/>
      <c r="AN36" s="277"/>
      <c r="AO36" s="204" t="n">
        <f aca="false">SUM(D36:U36)+V36+W36+AL36+AM36+AN36</f>
        <v>3808.9506209822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541.789762454571</v>
      </c>
      <c r="G37" s="1019" t="n">
        <f aca="false">G36</f>
        <v>138.145885412604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523"/>
      <c r="L37" s="1019" t="n">
        <f aca="false">L36</f>
        <v>114.138781885736</v>
      </c>
      <c r="M37" s="1019" t="n">
        <f aca="false">M36</f>
        <v>23.7269965052307</v>
      </c>
      <c r="N37" s="1019" t="n">
        <f aca="false">N36</f>
        <v>529.04489297008</v>
      </c>
      <c r="O37" s="1019" t="n">
        <f aca="false">O36</f>
        <v>0</v>
      </c>
      <c r="P37" s="1019" t="n">
        <f aca="false">P36</f>
        <v>47.7823943461739</v>
      </c>
      <c r="Q37" s="255" t="n">
        <f aca="false">Q36</f>
        <v>0</v>
      </c>
      <c r="R37" s="255" t="n">
        <f aca="false">R36</f>
        <v>0</v>
      </c>
      <c r="S37" s="255" t="n">
        <f aca="false">S36</f>
        <v>0</v>
      </c>
      <c r="T37" s="1019" t="n">
        <f aca="false">SUM(AH37:AK37)</f>
        <v>197.04659674521</v>
      </c>
      <c r="U37" s="255" t="n">
        <f aca="false">U36</f>
        <v>1439.64384372405</v>
      </c>
      <c r="V37" s="1020" t="n">
        <f aca="false">SUM(X37:AG37)</f>
        <v>97.8814669385435</v>
      </c>
      <c r="W37" s="1019" t="n">
        <f aca="false">W36</f>
        <v>679.75</v>
      </c>
      <c r="X37" s="1020" t="n">
        <f aca="false">X36</f>
        <v>0</v>
      </c>
      <c r="Y37" s="1020" t="n">
        <f aca="false">Y36</f>
        <v>3.15072105027733</v>
      </c>
      <c r="Z37" s="1020" t="n">
        <f aca="false">Z36</f>
        <v>7.32576450209331</v>
      </c>
      <c r="AA37" s="1020" t="n">
        <f aca="false">AA36</f>
        <v>0.473284277938654</v>
      </c>
      <c r="AB37" s="1020" t="n">
        <f aca="false">AB36</f>
        <v>9.67190227987493</v>
      </c>
      <c r="AC37" s="1020" t="n">
        <f aca="false">AC36</f>
        <v>49.8416638983478</v>
      </c>
      <c r="AD37" s="1020" t="n">
        <f aca="false">AD36</f>
        <v>3.23958258817601</v>
      </c>
      <c r="AE37" s="1020" t="n">
        <f aca="false">AE36</f>
        <v>1.13056989250448</v>
      </c>
      <c r="AF37" s="1020" t="n">
        <f aca="false">AF36</f>
        <v>6.06286818902231</v>
      </c>
      <c r="AG37" s="1020" t="n">
        <f aca="false">AG36</f>
        <v>16.9851102603086</v>
      </c>
      <c r="AH37" s="1269" t="n">
        <f aca="false">AH36</f>
        <v>61.0401494461453</v>
      </c>
      <c r="AI37" s="1269" t="n">
        <f aca="false">AI36</f>
        <v>67.5734042542617</v>
      </c>
      <c r="AJ37" s="1269" t="n">
        <f aca="false">AJ36</f>
        <v>66.9166015828367</v>
      </c>
      <c r="AK37" s="1270" t="n">
        <f aca="false">AK36</f>
        <v>1.51644146196671</v>
      </c>
      <c r="AL37" s="728"/>
      <c r="AM37" s="276"/>
      <c r="AN37" s="277"/>
      <c r="AO37" s="204" t="n">
        <f aca="false">SUM(D37:U37)+V37+W37+AL37+AM37+AN37</f>
        <v>3808.9506209822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541.789762454571</v>
      </c>
      <c r="G38" s="1019" t="n">
        <f aca="false">G37</f>
        <v>138.145885412604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523"/>
      <c r="L38" s="1019" t="n">
        <f aca="false">L37</f>
        <v>114.138781885736</v>
      </c>
      <c r="M38" s="1019" t="n">
        <f aca="false">M37</f>
        <v>23.7269965052307</v>
      </c>
      <c r="N38" s="1019" t="n">
        <f aca="false">N37</f>
        <v>529.04489297008</v>
      </c>
      <c r="O38" s="1019" t="n">
        <f aca="false">O37</f>
        <v>0</v>
      </c>
      <c r="P38" s="1019" t="n">
        <f aca="false">P37</f>
        <v>47.7823943461739</v>
      </c>
      <c r="Q38" s="255" t="n">
        <f aca="false">Q37</f>
        <v>0</v>
      </c>
      <c r="R38" s="255" t="n">
        <f aca="false">R37</f>
        <v>0</v>
      </c>
      <c r="S38" s="255" t="n">
        <f aca="false">S37</f>
        <v>0</v>
      </c>
      <c r="T38" s="1019" t="n">
        <f aca="false">SUM(AH38:AK38)</f>
        <v>197.04659674521</v>
      </c>
      <c r="U38" s="255" t="n">
        <f aca="false">U37</f>
        <v>1439.64384372405</v>
      </c>
      <c r="V38" s="1020" t="n">
        <f aca="false">SUM(X38:AG38)</f>
        <v>97.8814669385435</v>
      </c>
      <c r="W38" s="1019" t="n">
        <f aca="false">W37</f>
        <v>679.75</v>
      </c>
      <c r="X38" s="1020" t="n">
        <f aca="false">X37</f>
        <v>0</v>
      </c>
      <c r="Y38" s="1020" t="n">
        <f aca="false">Y37</f>
        <v>3.15072105027733</v>
      </c>
      <c r="Z38" s="1020" t="n">
        <f aca="false">Z37</f>
        <v>7.32576450209331</v>
      </c>
      <c r="AA38" s="1020" t="n">
        <f aca="false">AA37</f>
        <v>0.473284277938654</v>
      </c>
      <c r="AB38" s="1020" t="n">
        <f aca="false">AB37</f>
        <v>9.67190227987493</v>
      </c>
      <c r="AC38" s="1020" t="n">
        <f aca="false">AC37</f>
        <v>49.8416638983478</v>
      </c>
      <c r="AD38" s="1020" t="n">
        <f aca="false">AD37</f>
        <v>3.23958258817601</v>
      </c>
      <c r="AE38" s="1020" t="n">
        <f aca="false">AE37</f>
        <v>1.13056989250448</v>
      </c>
      <c r="AF38" s="1020" t="n">
        <f aca="false">AF37</f>
        <v>6.06286818902231</v>
      </c>
      <c r="AG38" s="1020" t="n">
        <f aca="false">AG37</f>
        <v>16.9851102603086</v>
      </c>
      <c r="AH38" s="1269" t="n">
        <f aca="false">AH37</f>
        <v>61.0401494461453</v>
      </c>
      <c r="AI38" s="1269" t="n">
        <f aca="false">AI37</f>
        <v>67.5734042542617</v>
      </c>
      <c r="AJ38" s="1269" t="n">
        <f aca="false">AJ37</f>
        <v>66.9166015828367</v>
      </c>
      <c r="AK38" s="1270" t="n">
        <f aca="false">AK37</f>
        <v>1.51644146196671</v>
      </c>
      <c r="AL38" s="728"/>
      <c r="AM38" s="276"/>
      <c r="AN38" s="277"/>
      <c r="AO38" s="204" t="n">
        <f aca="false">SUM(D38:U38)+V38+W38+AL38+AM38+AN38</f>
        <v>3808.9506209822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541.789762454571</v>
      </c>
      <c r="G39" s="1019" t="n">
        <f aca="false">G38</f>
        <v>138.145885412604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523"/>
      <c r="L39" s="1019" t="n">
        <f aca="false">L38</f>
        <v>114.138781885736</v>
      </c>
      <c r="M39" s="1019" t="n">
        <f aca="false">M38</f>
        <v>23.7269965052307</v>
      </c>
      <c r="N39" s="1019" t="n">
        <f aca="false">N38</f>
        <v>529.04489297008</v>
      </c>
      <c r="O39" s="1019" t="n">
        <f aca="false">O38</f>
        <v>0</v>
      </c>
      <c r="P39" s="1019" t="n">
        <f aca="false">P38</f>
        <v>47.7823943461739</v>
      </c>
      <c r="Q39" s="255" t="n">
        <f aca="false">Q38</f>
        <v>0</v>
      </c>
      <c r="R39" s="255" t="n">
        <f aca="false">R38</f>
        <v>0</v>
      </c>
      <c r="S39" s="255" t="n">
        <f aca="false">S38</f>
        <v>0</v>
      </c>
      <c r="T39" s="1019" t="n">
        <f aca="false">SUM(AH39:AK39)</f>
        <v>197.04659674521</v>
      </c>
      <c r="U39" s="255" t="n">
        <f aca="false">U38</f>
        <v>1439.64384372405</v>
      </c>
      <c r="V39" s="1020" t="n">
        <f aca="false">SUM(X39:AG39)</f>
        <v>97.8814669385435</v>
      </c>
      <c r="W39" s="1019" t="n">
        <f aca="false">W38</f>
        <v>679.75</v>
      </c>
      <c r="X39" s="1020" t="n">
        <f aca="false">X38</f>
        <v>0</v>
      </c>
      <c r="Y39" s="1020" t="n">
        <f aca="false">Y38</f>
        <v>3.15072105027733</v>
      </c>
      <c r="Z39" s="1020" t="n">
        <f aca="false">Z38</f>
        <v>7.32576450209331</v>
      </c>
      <c r="AA39" s="1020" t="n">
        <f aca="false">AA38</f>
        <v>0.473284277938654</v>
      </c>
      <c r="AB39" s="1020" t="n">
        <f aca="false">AB38</f>
        <v>9.67190227987493</v>
      </c>
      <c r="AC39" s="1020" t="n">
        <f aca="false">AC38</f>
        <v>49.8416638983478</v>
      </c>
      <c r="AD39" s="1020" t="n">
        <f aca="false">AD38</f>
        <v>3.23958258817601</v>
      </c>
      <c r="AE39" s="1020" t="n">
        <f aca="false">AE38</f>
        <v>1.13056989250448</v>
      </c>
      <c r="AF39" s="1020" t="n">
        <f aca="false">AF38</f>
        <v>6.06286818902231</v>
      </c>
      <c r="AG39" s="1020" t="n">
        <f aca="false">AG38</f>
        <v>16.9851102603086</v>
      </c>
      <c r="AH39" s="1269" t="n">
        <f aca="false">AH38</f>
        <v>61.0401494461453</v>
      </c>
      <c r="AI39" s="1269" t="n">
        <f aca="false">AI38</f>
        <v>67.5734042542617</v>
      </c>
      <c r="AJ39" s="1269" t="n">
        <f aca="false">AJ38</f>
        <v>66.9166015828367</v>
      </c>
      <c r="AK39" s="1270" t="n">
        <f aca="false">AK38</f>
        <v>1.51644146196671</v>
      </c>
      <c r="AL39" s="728"/>
      <c r="AM39" s="276"/>
      <c r="AN39" s="277"/>
      <c r="AO39" s="204" t="n">
        <f aca="false">SUM(D39:U39)+V39+W39+AL39+AM39+AN39</f>
        <v>3808.9506209822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255"/>
      <c r="F40" s="1019" t="n">
        <f aca="false">F39</f>
        <v>541.789762454571</v>
      </c>
      <c r="G40" s="1019" t="n">
        <f aca="false">G39</f>
        <v>138.145885412604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539"/>
      <c r="L40" s="1019" t="n">
        <f aca="false">L39</f>
        <v>114.138781885736</v>
      </c>
      <c r="M40" s="1019" t="n">
        <f aca="false">M39</f>
        <v>23.7269965052307</v>
      </c>
      <c r="N40" s="1019" t="n">
        <f aca="false">N39</f>
        <v>529.04489297008</v>
      </c>
      <c r="O40" s="1019" t="n">
        <f aca="false">O39</f>
        <v>0</v>
      </c>
      <c r="P40" s="1019" t="n">
        <f aca="false">P39</f>
        <v>47.7823943461739</v>
      </c>
      <c r="Q40" s="255" t="n">
        <f aca="false">Q39</f>
        <v>0</v>
      </c>
      <c r="R40" s="255" t="n">
        <f aca="false">R39</f>
        <v>0</v>
      </c>
      <c r="S40" s="255" t="n">
        <f aca="false">S39</f>
        <v>0</v>
      </c>
      <c r="T40" s="1019" t="n">
        <f aca="false">SUM(AH40:AK40)</f>
        <v>197.04659674521</v>
      </c>
      <c r="U40" s="255" t="n">
        <f aca="false">U39</f>
        <v>1439.64384372405</v>
      </c>
      <c r="V40" s="1020" t="n">
        <f aca="false">SUM(X40:AG40)</f>
        <v>97.8814669385435</v>
      </c>
      <c r="W40" s="1019" t="n">
        <f aca="false">W39</f>
        <v>679.75</v>
      </c>
      <c r="X40" s="1020" t="n">
        <f aca="false">X39</f>
        <v>0</v>
      </c>
      <c r="Y40" s="1020" t="n">
        <f aca="false">Y39</f>
        <v>3.15072105027733</v>
      </c>
      <c r="Z40" s="1020" t="n">
        <f aca="false">Z39</f>
        <v>7.32576450209331</v>
      </c>
      <c r="AA40" s="1020" t="n">
        <f aca="false">AA39</f>
        <v>0.473284277938654</v>
      </c>
      <c r="AB40" s="1020" t="n">
        <f aca="false">AB39</f>
        <v>9.67190227987493</v>
      </c>
      <c r="AC40" s="1020" t="n">
        <f aca="false">AC39</f>
        <v>49.8416638983478</v>
      </c>
      <c r="AD40" s="1020" t="n">
        <f aca="false">AD39</f>
        <v>3.23958258817601</v>
      </c>
      <c r="AE40" s="1020" t="n">
        <f aca="false">AE39</f>
        <v>1.13056989250448</v>
      </c>
      <c r="AF40" s="1020" t="n">
        <f aca="false">AF39</f>
        <v>6.06286818902231</v>
      </c>
      <c r="AG40" s="1020" t="n">
        <f aca="false">AG39</f>
        <v>16.9851102603086</v>
      </c>
      <c r="AH40" s="1269" t="n">
        <f aca="false">AH39</f>
        <v>61.0401494461453</v>
      </c>
      <c r="AI40" s="1269" t="n">
        <f aca="false">AI39</f>
        <v>67.5734042542617</v>
      </c>
      <c r="AJ40" s="1269" t="n">
        <f aca="false">AJ39</f>
        <v>66.9166015828367</v>
      </c>
      <c r="AK40" s="1270" t="n">
        <f aca="false">AK39</f>
        <v>1.51644146196671</v>
      </c>
      <c r="AL40" s="736"/>
      <c r="AM40" s="293"/>
      <c r="AN40" s="294"/>
      <c r="AO40" s="721" t="n">
        <f aca="false">SUM(D40:U40)+V40+W40+AL40+AM40+AN40</f>
        <v>3808.9506209822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6501.47714945485</v>
      </c>
      <c r="G41" s="223" t="n">
        <f aca="false">SUM(G29:G40)</f>
        <v>1657.7506249512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1369.66538262884</v>
      </c>
      <c r="M41" s="462" t="n">
        <f aca="false">SUM(M29:M40)</f>
        <v>284.723958062768</v>
      </c>
      <c r="N41" s="462" t="n">
        <f aca="false">SUM(N29:N40)</f>
        <v>6348.53871564096</v>
      </c>
      <c r="O41" s="462" t="n">
        <f aca="false">SUM(O29:O40)</f>
        <v>0</v>
      </c>
      <c r="P41" s="223" t="n">
        <f aca="false">SUM(P29:P40)</f>
        <v>573.388732154087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2364.55916094252</v>
      </c>
      <c r="U41" s="297" t="n">
        <f aca="false">SUM(U29:U40)</f>
        <v>17275.7261246886</v>
      </c>
      <c r="V41" s="226" t="n">
        <f aca="false">SUM(V29:V40)</f>
        <v>1174.57760326252</v>
      </c>
      <c r="W41" s="227" t="n">
        <f aca="false">SUM(W29:W40)</f>
        <v>8157</v>
      </c>
      <c r="X41" s="228" t="n">
        <f aca="false">SUM(X29:X40)</f>
        <v>0</v>
      </c>
      <c r="Y41" s="229" t="n">
        <f aca="false">SUM(Y29:Y40)</f>
        <v>37.8086526033279</v>
      </c>
      <c r="Z41" s="229" t="n">
        <f aca="false">SUM(Z29:Z40)</f>
        <v>87.9091740251197</v>
      </c>
      <c r="AA41" s="229" t="n">
        <f aca="false">SUM(AA29:AA40)</f>
        <v>5.67941133526385</v>
      </c>
      <c r="AB41" s="229" t="n">
        <f aca="false">SUM(AB29:AB40)</f>
        <v>116.062827358499</v>
      </c>
      <c r="AC41" s="229" t="n">
        <f aca="false">SUM(AC29:AC40)</f>
        <v>598.099966780174</v>
      </c>
      <c r="AD41" s="229" t="n">
        <f aca="false">SUM(AD29:AD40)</f>
        <v>38.8749910581122</v>
      </c>
      <c r="AE41" s="229" t="n">
        <f aca="false">SUM(AE29:AE40)</f>
        <v>13.5668387100537</v>
      </c>
      <c r="AF41" s="229" t="n">
        <f aca="false">SUM(AF29:AF40)</f>
        <v>72.7544182682677</v>
      </c>
      <c r="AG41" s="230" t="n">
        <f aca="false">SUM(AG29:AG40)</f>
        <v>203.821323123704</v>
      </c>
      <c r="AH41" s="230" t="n">
        <f aca="false">SUM(AH29:AH40)</f>
        <v>732.481793353744</v>
      </c>
      <c r="AI41" s="230" t="n">
        <f aca="false">SUM(AI29:AI40)</f>
        <v>810.880851051141</v>
      </c>
      <c r="AJ41" s="230" t="n">
        <f aca="false">SUM(AJ29:AJ40)</f>
        <v>802.99921899404</v>
      </c>
      <c r="AK41" s="229" t="n">
        <f aca="false">SUM(AK29:AK40)</f>
        <v>18.1972975436005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45707.4074517864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s="1288" customFormat="true" ht="30" hidden="false" customHeight="true" outlineLevel="0" collapsed="false">
      <c r="C43" s="1289"/>
      <c r="D43" s="1290"/>
      <c r="E43" s="1290"/>
      <c r="F43" s="1290"/>
      <c r="G43" s="1290"/>
      <c r="H43" s="1290"/>
      <c r="I43" s="1290"/>
      <c r="J43" s="1290"/>
      <c r="K43" s="1290"/>
      <c r="L43" s="1290"/>
      <c r="M43" s="1290"/>
      <c r="N43" s="1290"/>
      <c r="O43" s="1290"/>
      <c r="P43" s="1290"/>
      <c r="Q43" s="1290"/>
      <c r="R43" s="1290"/>
      <c r="S43" s="1290"/>
      <c r="T43" s="1290"/>
      <c r="U43" s="1291"/>
      <c r="V43" s="1291"/>
      <c r="W43" s="1291"/>
      <c r="X43" s="1291"/>
      <c r="Y43" s="1291"/>
      <c r="Z43" s="1291"/>
      <c r="AA43" s="1291"/>
      <c r="AB43" s="1291"/>
      <c r="AC43" s="1291"/>
      <c r="AD43" s="1291"/>
      <c r="AE43" s="1291"/>
      <c r="AF43" s="1291"/>
      <c r="AG43" s="1291"/>
      <c r="AH43" s="1291"/>
      <c r="AI43" s="1291"/>
      <c r="AJ43" s="1291"/>
      <c r="AK43" s="1291"/>
      <c r="AL43" s="1291"/>
      <c r="AM43" s="1291"/>
      <c r="AN43" s="1291"/>
      <c r="AO43" s="1291"/>
      <c r="AP43" s="1291"/>
      <c r="AQ43" s="1291"/>
      <c r="AR43" s="1291"/>
      <c r="AS43" s="1291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74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VARISELL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74</v>
      </c>
      <c r="D70" s="11" t="s">
        <v>5</v>
      </c>
      <c r="E70" s="1155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4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3.25" hidden="false" customHeight="true" outlineLevel="0" collapsed="false">
      <c r="C72" s="54" t="s">
        <v>48</v>
      </c>
      <c r="D72" s="55" t="n">
        <f aca="false">D29+D8+D50</f>
        <v>1960</v>
      </c>
      <c r="E72" s="55" t="n">
        <f aca="false">E29+E8+E50</f>
        <v>2540</v>
      </c>
      <c r="F72" s="388" t="n">
        <f aca="false">F29+F8+F50</f>
        <v>541.789762454571</v>
      </c>
      <c r="G72" s="388" t="n">
        <f aca="false">G29+G8+G50</f>
        <v>2698.1458854126</v>
      </c>
      <c r="H72" s="388" t="n">
        <f aca="false">H29+H8+H50</f>
        <v>320</v>
      </c>
      <c r="I72" s="117" t="n">
        <f aca="false">I29+I8+I50</f>
        <v>166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14.138781885736</v>
      </c>
      <c r="M72" s="388" t="n">
        <f aca="false">M29+M8+M50</f>
        <v>23.7269965052307</v>
      </c>
      <c r="N72" s="388" t="n">
        <f aca="false">N29+N8+N50</f>
        <v>529.04489297008</v>
      </c>
      <c r="O72" s="388" t="n">
        <f aca="false">O29+O8+O50</f>
        <v>170</v>
      </c>
      <c r="P72" s="388" t="n">
        <f aca="false">P29+P8+P50</f>
        <v>47.7823943461739</v>
      </c>
      <c r="Q72" s="388" t="n">
        <f aca="false">Q29+Q8+Q50</f>
        <v>337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37.04659674521</v>
      </c>
      <c r="U72" s="324" t="n">
        <f aca="false">U29+U8+U50</f>
        <v>1439.64384372405</v>
      </c>
      <c r="V72" s="325" t="n">
        <f aca="false">SUM(X72:AG72)</f>
        <v>97.8814669385435</v>
      </c>
      <c r="W72" s="326" t="n">
        <f aca="false">W29+W8+W50</f>
        <v>679.75</v>
      </c>
      <c r="X72" s="327" t="n">
        <f aca="false">X29+X8+X50</f>
        <v>0</v>
      </c>
      <c r="Y72" s="328" t="n">
        <f aca="false">Y29+Y8+Y50</f>
        <v>3.15072105027733</v>
      </c>
      <c r="Z72" s="328" t="n">
        <f aca="false">Z29+Z8+Z50</f>
        <v>7.32576450209331</v>
      </c>
      <c r="AA72" s="328" t="n">
        <f aca="false">AA29+AA8+AA50</f>
        <v>0.473284277938654</v>
      </c>
      <c r="AB72" s="328" t="n">
        <f aca="false">AB29+AB8+AB50</f>
        <v>9.67190227987493</v>
      </c>
      <c r="AC72" s="328" t="n">
        <f aca="false">AC29+AC8+AC50</f>
        <v>49.8416638983478</v>
      </c>
      <c r="AD72" s="328" t="n">
        <f aca="false">AD29+AD8+AD50</f>
        <v>3.23958258817601</v>
      </c>
      <c r="AE72" s="328" t="n">
        <f aca="false">AE29+AE8+AE50</f>
        <v>1.13056989250448</v>
      </c>
      <c r="AF72" s="328" t="n">
        <f aca="false">AF29+AF8+AF50</f>
        <v>6.06286818902231</v>
      </c>
      <c r="AG72" s="328" t="n">
        <f aca="false">AG29+AG8+AG50</f>
        <v>16.9851102603086</v>
      </c>
      <c r="AH72" s="329" t="n">
        <f aca="false">AH29+AH8+AH50</f>
        <v>61.0401494461453</v>
      </c>
      <c r="AI72" s="329" t="n">
        <f aca="false">AI29+AI8+AI50</f>
        <v>107.573404254262</v>
      </c>
      <c r="AJ72" s="329" t="n">
        <f aca="false">AJ29+AJ8+AJ50</f>
        <v>66.9166015828367</v>
      </c>
      <c r="AK72" s="1098" t="n">
        <f aca="false">AK29+AK8+AK50</f>
        <v>1.5164414619667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6428.9506209822</v>
      </c>
      <c r="AP72" s="333" t="n">
        <f aca="false">AP8</f>
        <v>13660</v>
      </c>
      <c r="AQ72" s="334" t="n">
        <f aca="false">AQ8</f>
        <v>0</v>
      </c>
      <c r="AR72" s="563" t="n">
        <f aca="false">(AO72*100)/(AO72+AS72)</f>
        <v>54.6012748265327</v>
      </c>
      <c r="AS72" s="336" t="n">
        <f aca="false">AP72+AQ72</f>
        <v>1366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080</v>
      </c>
      <c r="E73" s="55" t="n">
        <f aca="false">E30+E9+E51</f>
        <v>2540</v>
      </c>
      <c r="F73" s="388" t="n">
        <f aca="false">F30+F9+F51</f>
        <v>541.789762454571</v>
      </c>
      <c r="G73" s="388" t="n">
        <f aca="false">G30+G9+G51</f>
        <v>1998.1458854126</v>
      </c>
      <c r="H73" s="388" t="n">
        <f aca="false">H30+H9+H51</f>
        <v>140</v>
      </c>
      <c r="I73" s="117" t="n">
        <f aca="false">I30+I9+I51</f>
        <v>250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114.138781885736</v>
      </c>
      <c r="M73" s="388" t="n">
        <f aca="false">M30+M9+M51</f>
        <v>23.7269965052307</v>
      </c>
      <c r="N73" s="388" t="n">
        <f aca="false">N30+N9+N51</f>
        <v>529.04489297008</v>
      </c>
      <c r="O73" s="388" t="n">
        <f aca="false">O30+O9+O51</f>
        <v>260</v>
      </c>
      <c r="P73" s="388" t="n">
        <f aca="false">P30+P9+P51</f>
        <v>47.7823943461739</v>
      </c>
      <c r="Q73" s="388" t="n">
        <f aca="false">Q30+Q9+Q51</f>
        <v>200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97.04659674521</v>
      </c>
      <c r="U73" s="324" t="n">
        <f aca="false">U30+U9+U51</f>
        <v>1439.64384372405</v>
      </c>
      <c r="V73" s="337" t="n">
        <f aca="false">SUM(X73:AG73)</f>
        <v>97.8814669385435</v>
      </c>
      <c r="W73" s="338" t="n">
        <f aca="false">W30+W9+W51</f>
        <v>679.75</v>
      </c>
      <c r="X73" s="339" t="n">
        <f aca="false">X30+X9+X51</f>
        <v>0</v>
      </c>
      <c r="Y73" s="340" t="n">
        <f aca="false">Y30+Y9+Y51</f>
        <v>3.15072105027733</v>
      </c>
      <c r="Z73" s="340" t="n">
        <f aca="false">Z30+Z9+Z51</f>
        <v>7.32576450209331</v>
      </c>
      <c r="AA73" s="340" t="n">
        <f aca="false">AA30+AA9+AA51</f>
        <v>0.473284277938654</v>
      </c>
      <c r="AB73" s="340" t="n">
        <f aca="false">AB30+AB9+AB51</f>
        <v>9.67190227987493</v>
      </c>
      <c r="AC73" s="340" t="n">
        <f aca="false">AC30+AC9+AC51</f>
        <v>49.8416638983478</v>
      </c>
      <c r="AD73" s="340" t="n">
        <f aca="false">AD30+AD9+AD51</f>
        <v>3.23958258817601</v>
      </c>
      <c r="AE73" s="340" t="n">
        <f aca="false">AE30+AE9+AE51</f>
        <v>1.13056989250448</v>
      </c>
      <c r="AF73" s="340" t="n">
        <f aca="false">AF30+AF9+AF51</f>
        <v>6.06286818902231</v>
      </c>
      <c r="AG73" s="340" t="n">
        <f aca="false">AG30+AG9+AG51</f>
        <v>16.9851102603086</v>
      </c>
      <c r="AH73" s="341" t="n">
        <f aca="false">AH30+AH9+AH51</f>
        <v>61.0401494461453</v>
      </c>
      <c r="AI73" s="341" t="n">
        <f aca="false">AI30+AI9+AI51</f>
        <v>67.5734042542617</v>
      </c>
      <c r="AJ73" s="341" t="n">
        <f aca="false">AJ30+AJ9+AJ51</f>
        <v>66.9166015828367</v>
      </c>
      <c r="AK73" s="1047" t="n">
        <f aca="false">AK30+AK9+AK51</f>
        <v>1.5164414619667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4188.9506209822</v>
      </c>
      <c r="AP73" s="344" t="n">
        <f aca="false">AP9</f>
        <v>13670</v>
      </c>
      <c r="AQ73" s="89" t="n">
        <f aca="false">AQ9</f>
        <v>0</v>
      </c>
      <c r="AR73" s="90" t="n">
        <f aca="false">(AO73*100)/(AO73+AS73)</f>
        <v>50.9313893908684</v>
      </c>
      <c r="AS73" s="346" t="n">
        <f aca="false">AP73+AQ73</f>
        <v>1367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660</v>
      </c>
      <c r="E74" s="55" t="n">
        <f aca="false">E31+E10+E52</f>
        <v>2540</v>
      </c>
      <c r="F74" s="388" t="n">
        <f aca="false">F31+F10+F52</f>
        <v>541.789762454571</v>
      </c>
      <c r="G74" s="388" t="n">
        <f aca="false">G31+G10+G52</f>
        <v>3698.1458854126</v>
      </c>
      <c r="H74" s="388" t="n">
        <f aca="false">H31+H10+H52</f>
        <v>90</v>
      </c>
      <c r="I74" s="117" t="n">
        <f aca="false">I31+I10+I52</f>
        <v>466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114.138781885736</v>
      </c>
      <c r="M74" s="388" t="n">
        <f aca="false">M31+M10+M52</f>
        <v>23.7269965052307</v>
      </c>
      <c r="N74" s="388" t="n">
        <f aca="false">N31+N10+N52</f>
        <v>529.04489297008</v>
      </c>
      <c r="O74" s="388" t="n">
        <f aca="false">O31+O10+O52</f>
        <v>70</v>
      </c>
      <c r="P74" s="388" t="n">
        <f aca="false">P31+P10+P52</f>
        <v>47.7823943461739</v>
      </c>
      <c r="Q74" s="388" t="n">
        <f aca="false">Q31+Q10+Q52</f>
        <v>174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97.04659674521</v>
      </c>
      <c r="U74" s="324" t="n">
        <f aca="false">U31+U10+U52</f>
        <v>1439.64384372405</v>
      </c>
      <c r="V74" s="337" t="n">
        <f aca="false">SUM(X74:AG74)</f>
        <v>97.8814669385435</v>
      </c>
      <c r="W74" s="338" t="n">
        <f aca="false">W31+W10+W52</f>
        <v>679.75</v>
      </c>
      <c r="X74" s="339" t="n">
        <f aca="false">X31+X10+X52</f>
        <v>0</v>
      </c>
      <c r="Y74" s="340" t="n">
        <f aca="false">Y31+Y10+Y52</f>
        <v>3.15072105027733</v>
      </c>
      <c r="Z74" s="340" t="n">
        <f aca="false">Z31+Z10+Z52</f>
        <v>7.32576450209331</v>
      </c>
      <c r="AA74" s="340" t="n">
        <f aca="false">AA31+AA10+AA52</f>
        <v>0.473284277938654</v>
      </c>
      <c r="AB74" s="340" t="n">
        <f aca="false">AB31+AB10+AB52</f>
        <v>9.67190227987493</v>
      </c>
      <c r="AC74" s="340" t="n">
        <f aca="false">AC31+AC10+AC52</f>
        <v>49.8416638983478</v>
      </c>
      <c r="AD74" s="340" t="n">
        <f aca="false">AD31+AD10+AD52</f>
        <v>3.23958258817601</v>
      </c>
      <c r="AE74" s="340" t="n">
        <f aca="false">AE31+AE10+AE52</f>
        <v>1.13056989250448</v>
      </c>
      <c r="AF74" s="340" t="n">
        <f aca="false">AF31+AF10+AF52</f>
        <v>6.06286818902231</v>
      </c>
      <c r="AG74" s="340" t="n">
        <f aca="false">AG31+AG10+AG52</f>
        <v>16.9851102603086</v>
      </c>
      <c r="AH74" s="341" t="n">
        <f aca="false">AH31+AH10+AH52</f>
        <v>61.0401494461453</v>
      </c>
      <c r="AI74" s="341" t="n">
        <f aca="false">AI31+AI10+AI52</f>
        <v>67.5734042542617</v>
      </c>
      <c r="AJ74" s="341" t="n">
        <f aca="false">AJ31+AJ10+AJ52</f>
        <v>66.9166015828367</v>
      </c>
      <c r="AK74" s="1047" t="n">
        <f aca="false">AK31+AK10+AK52</f>
        <v>1.5164414619667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18128.9506209822</v>
      </c>
      <c r="AP74" s="344" t="n">
        <f aca="false">AP10</f>
        <v>13810</v>
      </c>
      <c r="AQ74" s="89" t="n">
        <f aca="false">AQ10</f>
        <v>0</v>
      </c>
      <c r="AR74" s="90" t="n">
        <f aca="false">(AO74*100)/(AO74+AS74)</f>
        <v>56.7612594293328</v>
      </c>
      <c r="AS74" s="346" t="n">
        <f aca="false">AP74+AQ74</f>
        <v>1381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2860</v>
      </c>
      <c r="E75" s="55" t="n">
        <f aca="false">E32+E11+E53</f>
        <v>2540</v>
      </c>
      <c r="F75" s="388" t="n">
        <f aca="false">F32+F11+F53</f>
        <v>541.789762454571</v>
      </c>
      <c r="G75" s="388" t="n">
        <f aca="false">G32+G11+G53</f>
        <v>3078.1458854126</v>
      </c>
      <c r="H75" s="388" t="n">
        <f aca="false">H32+H11+H53</f>
        <v>220</v>
      </c>
      <c r="I75" s="117" t="n">
        <f aca="false">I32+I11+I53</f>
        <v>29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14.138781885736</v>
      </c>
      <c r="M75" s="388" t="n">
        <f aca="false">M32+M11+M53</f>
        <v>23.7269965052307</v>
      </c>
      <c r="N75" s="388" t="n">
        <f aca="false">N32+N11+N53</f>
        <v>529.04489297008</v>
      </c>
      <c r="O75" s="388" t="n">
        <f aca="false">O32+O11+O53</f>
        <v>0</v>
      </c>
      <c r="P75" s="388" t="n">
        <f aca="false">P32+P11+P53</f>
        <v>47.7823943461739</v>
      </c>
      <c r="Q75" s="388" t="n">
        <f aca="false">Q32+Q11+Q53</f>
        <v>189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97.04659674521</v>
      </c>
      <c r="U75" s="324" t="n">
        <f aca="false">U32+U11+U53</f>
        <v>1439.64384372405</v>
      </c>
      <c r="V75" s="337" t="n">
        <f aca="false">SUM(X75:AG75)</f>
        <v>97.8814669385435</v>
      </c>
      <c r="W75" s="338" t="n">
        <f aca="false">W32+W11+W53</f>
        <v>679.75</v>
      </c>
      <c r="X75" s="339" t="n">
        <f aca="false">X32+X11+X53</f>
        <v>0</v>
      </c>
      <c r="Y75" s="340" t="n">
        <f aca="false">Y32+Y11+Y53</f>
        <v>3.15072105027733</v>
      </c>
      <c r="Z75" s="340" t="n">
        <f aca="false">Z32+Z11+Z53</f>
        <v>7.32576450209331</v>
      </c>
      <c r="AA75" s="340" t="n">
        <f aca="false">AA32+AA11+AA53</f>
        <v>0.473284277938654</v>
      </c>
      <c r="AB75" s="340" t="n">
        <f aca="false">AB32+AB11+AB53</f>
        <v>9.67190227987493</v>
      </c>
      <c r="AC75" s="340" t="n">
        <f aca="false">AC32+AC11+AC53</f>
        <v>49.8416638983478</v>
      </c>
      <c r="AD75" s="340" t="n">
        <f aca="false">AD32+AD11+AD53</f>
        <v>3.23958258817601</v>
      </c>
      <c r="AE75" s="340" t="n">
        <f aca="false">AE32+AE11+AE53</f>
        <v>1.13056989250448</v>
      </c>
      <c r="AF75" s="340" t="n">
        <f aca="false">AF32+AF11+AF53</f>
        <v>6.06286818902231</v>
      </c>
      <c r="AG75" s="340" t="n">
        <f aca="false">AG32+AG11+AG53</f>
        <v>16.9851102603086</v>
      </c>
      <c r="AH75" s="341" t="n">
        <f aca="false">AH32+AH11+AH53</f>
        <v>61.0401494461453</v>
      </c>
      <c r="AI75" s="341" t="n">
        <f aca="false">AI32+AI11+AI53</f>
        <v>67.5734042542617</v>
      </c>
      <c r="AJ75" s="341" t="n">
        <f aca="false">AJ32+AJ11+AJ53</f>
        <v>66.9166015828367</v>
      </c>
      <c r="AK75" s="1047" t="n">
        <f aca="false">AK32+AK11+AK53</f>
        <v>1.5164414619667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7158.9506209822</v>
      </c>
      <c r="AP75" s="344" t="n">
        <f aca="false">AP11</f>
        <v>14060</v>
      </c>
      <c r="AQ75" s="89" t="n">
        <f aca="false">AQ11</f>
        <v>0</v>
      </c>
      <c r="AR75" s="90" t="n">
        <f aca="false">(AO75*100)/(AO75+AS75)</f>
        <v>54.9632523825119</v>
      </c>
      <c r="AS75" s="346" t="n">
        <f aca="false">AP75+AQ75</f>
        <v>1406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2800</v>
      </c>
      <c r="E76" s="55" t="n">
        <f aca="false">E33+E12+E54</f>
        <v>2540</v>
      </c>
      <c r="F76" s="388" t="n">
        <f aca="false">F33+F12+F54</f>
        <v>541.789762454571</v>
      </c>
      <c r="G76" s="388" t="n">
        <f aca="false">G33+G12+G54</f>
        <v>2738.1458854126</v>
      </c>
      <c r="H76" s="388" t="n">
        <f aca="false">H33+H12+H54</f>
        <v>180</v>
      </c>
      <c r="I76" s="117" t="n">
        <f aca="false">I33+I12+I54</f>
        <v>25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114.138781885736</v>
      </c>
      <c r="M76" s="388" t="n">
        <f aca="false">M33+M12+M54</f>
        <v>23.7269965052307</v>
      </c>
      <c r="N76" s="388" t="n">
        <f aca="false">N33+N12+N54</f>
        <v>679.04489297008</v>
      </c>
      <c r="O76" s="388" t="n">
        <f aca="false">O33+O12+O54</f>
        <v>190</v>
      </c>
      <c r="P76" s="388" t="n">
        <f aca="false">P33+P12+P54</f>
        <v>47.7823943461739</v>
      </c>
      <c r="Q76" s="388" t="n">
        <f aca="false">Q33+Q12+Q54</f>
        <v>34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257.04659674521</v>
      </c>
      <c r="U76" s="324" t="n">
        <f aca="false">U33+U12+U54</f>
        <v>1509.64384372405</v>
      </c>
      <c r="V76" s="337" t="n">
        <f aca="false">SUM(X76:AG76)</f>
        <v>97.8814669385435</v>
      </c>
      <c r="W76" s="338" t="n">
        <f aca="false">W33+W12+W54</f>
        <v>679.75</v>
      </c>
      <c r="X76" s="339" t="n">
        <f aca="false">X33+X12+X54</f>
        <v>0</v>
      </c>
      <c r="Y76" s="340" t="n">
        <f aca="false">Y33+Y12+Y54</f>
        <v>3.15072105027733</v>
      </c>
      <c r="Z76" s="340" t="n">
        <f aca="false">Z33+Z12+Z54</f>
        <v>7.32576450209331</v>
      </c>
      <c r="AA76" s="340" t="n">
        <f aca="false">AA33+AA12+AA54</f>
        <v>0.473284277938654</v>
      </c>
      <c r="AB76" s="340" t="n">
        <f aca="false">AB33+AB12+AB54</f>
        <v>9.67190227987493</v>
      </c>
      <c r="AC76" s="340" t="n">
        <f aca="false">AC33+AC12+AC54</f>
        <v>49.8416638983478</v>
      </c>
      <c r="AD76" s="340" t="n">
        <f aca="false">AD33+AD12+AD54</f>
        <v>3.23958258817601</v>
      </c>
      <c r="AE76" s="340" t="n">
        <f aca="false">AE33+AE12+AE54</f>
        <v>1.13056989250448</v>
      </c>
      <c r="AF76" s="340" t="n">
        <f aca="false">AF33+AF12+AF54</f>
        <v>6.06286818902231</v>
      </c>
      <c r="AG76" s="340" t="n">
        <f aca="false">AG33+AG12+AG54</f>
        <v>16.9851102603086</v>
      </c>
      <c r="AH76" s="341" t="n">
        <f aca="false">AH33+AH12+AH54</f>
        <v>61.0401494461453</v>
      </c>
      <c r="AI76" s="341" t="n">
        <f aca="false">AI33+AI12+AI54</f>
        <v>127.573404254262</v>
      </c>
      <c r="AJ76" s="341" t="n">
        <f aca="false">AJ33+AJ12+AJ54</f>
        <v>66.9166015828367</v>
      </c>
      <c r="AK76" s="1047" t="n">
        <f aca="false">AK33+AK12+AK54</f>
        <v>1.5164414619667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8298.9506209822</v>
      </c>
      <c r="AP76" s="344" t="n">
        <f aca="false">AP12</f>
        <v>17700</v>
      </c>
      <c r="AQ76" s="89" t="n">
        <f aca="false">AQ12</f>
        <v>0</v>
      </c>
      <c r="AR76" s="90" t="n">
        <f aca="false">(AO76*100)/(AO76+AS76)</f>
        <v>50.8319001118787</v>
      </c>
      <c r="AS76" s="346" t="n">
        <f aca="false">AP76+AQ76</f>
        <v>1770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2320</v>
      </c>
      <c r="E77" s="55" t="n">
        <f aca="false">E34+E13+E55</f>
        <v>2540</v>
      </c>
      <c r="F77" s="388" t="n">
        <f aca="false">F34+F13+F55</f>
        <v>541.789762454571</v>
      </c>
      <c r="G77" s="388" t="n">
        <f aca="false">G34+G13+G55</f>
        <v>2578.1458854126</v>
      </c>
      <c r="H77" s="388" t="n">
        <f aca="false">H34+H13+H55</f>
        <v>180</v>
      </c>
      <c r="I77" s="117" t="n">
        <f aca="false">I34+I13+I55</f>
        <v>154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124.138781885736</v>
      </c>
      <c r="M77" s="388" t="n">
        <f aca="false">M34+M13+M55</f>
        <v>23.7269965052307</v>
      </c>
      <c r="N77" s="388" t="n">
        <f aca="false">N34+N13+N55</f>
        <v>649.04489297008</v>
      </c>
      <c r="O77" s="388" t="n">
        <f aca="false">O34+O13+O55</f>
        <v>130</v>
      </c>
      <c r="P77" s="388" t="n">
        <f aca="false">P34+P13+P55</f>
        <v>47.7823943461739</v>
      </c>
      <c r="Q77" s="388" t="n">
        <f aca="false">Q34+Q13+Q55</f>
        <v>360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257.04659674521</v>
      </c>
      <c r="U77" s="324" t="n">
        <f aca="false">U34+U13+U55</f>
        <v>1649.64384372405</v>
      </c>
      <c r="V77" s="337" t="n">
        <f aca="false">SUM(X77:AG77)</f>
        <v>97.8814669385435</v>
      </c>
      <c r="W77" s="338" t="n">
        <f aca="false">W34+W13+W55</f>
        <v>679.75</v>
      </c>
      <c r="X77" s="339" t="n">
        <f aca="false">X34+X13+X55</f>
        <v>0</v>
      </c>
      <c r="Y77" s="340" t="n">
        <f aca="false">Y34+Y13+Y55</f>
        <v>3.15072105027733</v>
      </c>
      <c r="Z77" s="340" t="n">
        <f aca="false">Z34+Z13+Z55</f>
        <v>7.32576450209331</v>
      </c>
      <c r="AA77" s="340" t="n">
        <f aca="false">AA34+AA13+AA55</f>
        <v>0.473284277938654</v>
      </c>
      <c r="AB77" s="340" t="n">
        <f aca="false">AB34+AB13+AB55</f>
        <v>9.67190227987493</v>
      </c>
      <c r="AC77" s="340" t="n">
        <f aca="false">AC34+AC13+AC55</f>
        <v>49.8416638983478</v>
      </c>
      <c r="AD77" s="340" t="n">
        <f aca="false">AD34+AD13+AD55</f>
        <v>3.23958258817601</v>
      </c>
      <c r="AE77" s="340" t="n">
        <f aca="false">AE34+AE13+AE55</f>
        <v>1.13056989250448</v>
      </c>
      <c r="AF77" s="340" t="n">
        <f aca="false">AF34+AF13+AF55</f>
        <v>6.06286818902231</v>
      </c>
      <c r="AG77" s="340" t="n">
        <f aca="false">AG34+AG13+AG55</f>
        <v>16.9851102603086</v>
      </c>
      <c r="AH77" s="341" t="n">
        <f aca="false">AH34+AH13+AH55</f>
        <v>61.0401494461453</v>
      </c>
      <c r="AI77" s="341" t="n">
        <f aca="false">AI34+AI13+AI55</f>
        <v>127.573404254262</v>
      </c>
      <c r="AJ77" s="341" t="n">
        <f aca="false">AJ34+AJ13+AJ55</f>
        <v>66.9166015828367</v>
      </c>
      <c r="AK77" s="1047" t="n">
        <f aca="false">AK34+AK13+AK55</f>
        <v>1.5164414619667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6958.9506209822</v>
      </c>
      <c r="AP77" s="344" t="n">
        <f aca="false">AP13</f>
        <v>16140</v>
      </c>
      <c r="AQ77" s="89" t="n">
        <f aca="false">AQ13</f>
        <v>0</v>
      </c>
      <c r="AR77" s="90" t="n">
        <f aca="false">(AO77*100)/(AO77+AS77)</f>
        <v>51.2371247511138</v>
      </c>
      <c r="AS77" s="346" t="n">
        <f aca="false">AP77+AQ77</f>
        <v>1614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020</v>
      </c>
      <c r="E78" s="55" t="n">
        <f aca="false">E35+E14+E56</f>
        <v>2540</v>
      </c>
      <c r="F78" s="388" t="n">
        <f aca="false">F35+F14+F56</f>
        <v>541.789762454571</v>
      </c>
      <c r="G78" s="388" t="n">
        <f aca="false">G35+G14+G56</f>
        <v>2158.1458854126</v>
      </c>
      <c r="H78" s="388" t="n">
        <f aca="false">H35+H14+H56</f>
        <v>240</v>
      </c>
      <c r="I78" s="117" t="n">
        <f aca="false">I35+I14+I56</f>
        <v>328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14.138781885736</v>
      </c>
      <c r="M78" s="388" t="n">
        <f aca="false">M35+M14+M56</f>
        <v>23.7269965052307</v>
      </c>
      <c r="N78" s="388" t="n">
        <f aca="false">N35+N14+N56</f>
        <v>529.04489297008</v>
      </c>
      <c r="O78" s="388" t="n">
        <f aca="false">O35+O14+O56</f>
        <v>420</v>
      </c>
      <c r="P78" s="388" t="n">
        <f aca="false">P35+P14+P56</f>
        <v>47.7823943461739</v>
      </c>
      <c r="Q78" s="388" t="n">
        <f aca="false">Q35+Q14+Q56</f>
        <v>24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97.04659674521</v>
      </c>
      <c r="U78" s="324" t="n">
        <f aca="false">U35+U14+U56</f>
        <v>1439.64384372405</v>
      </c>
      <c r="V78" s="337" t="n">
        <f aca="false">SUM(X78:AG78)</f>
        <v>97.8814669385435</v>
      </c>
      <c r="W78" s="338" t="n">
        <f aca="false">W35+W14+W56</f>
        <v>679.75</v>
      </c>
      <c r="X78" s="339" t="n">
        <f aca="false">X35+X14+X56</f>
        <v>0</v>
      </c>
      <c r="Y78" s="340" t="n">
        <f aca="false">Y35+Y14+Y56</f>
        <v>3.15072105027733</v>
      </c>
      <c r="Z78" s="340" t="n">
        <f aca="false">Z35+Z14+Z56</f>
        <v>7.32576450209331</v>
      </c>
      <c r="AA78" s="340" t="n">
        <f aca="false">AA35+AA14+AA56</f>
        <v>0.473284277938654</v>
      </c>
      <c r="AB78" s="340" t="n">
        <f aca="false">AB35+AB14+AB56</f>
        <v>9.67190227987493</v>
      </c>
      <c r="AC78" s="340" t="n">
        <f aca="false">AC35+AC14+AC56</f>
        <v>49.8416638983478</v>
      </c>
      <c r="AD78" s="340" t="n">
        <f aca="false">AD35+AD14+AD56</f>
        <v>3.23958258817601</v>
      </c>
      <c r="AE78" s="340" t="n">
        <f aca="false">AE35+AE14+AE56</f>
        <v>1.13056989250448</v>
      </c>
      <c r="AF78" s="340" t="n">
        <f aca="false">AF35+AF14+AF56</f>
        <v>6.06286818902231</v>
      </c>
      <c r="AG78" s="340" t="n">
        <f aca="false">AG35+AG14+AG56</f>
        <v>16.9851102603086</v>
      </c>
      <c r="AH78" s="341" t="n">
        <f aca="false">AH35+AH14+AH56</f>
        <v>61.0401494461453</v>
      </c>
      <c r="AI78" s="341" t="n">
        <f aca="false">AI35+AI14+AI56</f>
        <v>67.5734042542617</v>
      </c>
      <c r="AJ78" s="341" t="n">
        <f aca="false">AJ35+AJ14+AJ56</f>
        <v>66.9166015828367</v>
      </c>
      <c r="AK78" s="1047" t="n">
        <f aca="false">AK35+AK14+AK56</f>
        <v>1.5164414619667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6808.9506209822</v>
      </c>
      <c r="AP78" s="344" t="n">
        <f aca="false">AP14</f>
        <v>19630</v>
      </c>
      <c r="AQ78" s="89" t="n">
        <f aca="false">AQ14</f>
        <v>0</v>
      </c>
      <c r="AR78" s="90" t="n">
        <f aca="false">(AO78*100)/(AO78+AS78)</f>
        <v>46.1290743408602</v>
      </c>
      <c r="AS78" s="346" t="n">
        <f aca="false">AP78+AQ78</f>
        <v>1963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3000</v>
      </c>
      <c r="E79" s="55" t="n">
        <f aca="false">E36+E15+E57</f>
        <v>2540</v>
      </c>
      <c r="F79" s="388" t="n">
        <f aca="false">F36+F15+F57</f>
        <v>541.789762454571</v>
      </c>
      <c r="G79" s="388" t="n">
        <f aca="false">G36+G15+G57</f>
        <v>3538.1458854126</v>
      </c>
      <c r="H79" s="388" t="n">
        <f aca="false">H36+H15+H57</f>
        <v>130</v>
      </c>
      <c r="I79" s="117" t="n">
        <f aca="false">I36+I15+I57</f>
        <v>272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114.138781885736</v>
      </c>
      <c r="M79" s="388" t="n">
        <f aca="false">M36+M15+M57</f>
        <v>23.7269965052307</v>
      </c>
      <c r="N79" s="388" t="n">
        <f aca="false">N36+N15+N57</f>
        <v>529.04489297008</v>
      </c>
      <c r="O79" s="388" t="n">
        <f aca="false">O36+O15+O57</f>
        <v>270</v>
      </c>
      <c r="P79" s="388" t="n">
        <f aca="false">P36+P15+P57</f>
        <v>47.7823943461739</v>
      </c>
      <c r="Q79" s="388" t="n">
        <f aca="false">Q36+Q15+Q57</f>
        <v>216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97.04659674521</v>
      </c>
      <c r="U79" s="324" t="n">
        <f aca="false">U36+U15+U57</f>
        <v>1519.64384372405</v>
      </c>
      <c r="V79" s="337" t="n">
        <f aca="false">SUM(X79:AG79)</f>
        <v>97.8814669385435</v>
      </c>
      <c r="W79" s="338" t="n">
        <f aca="false">W36+W15+W57</f>
        <v>679.75</v>
      </c>
      <c r="X79" s="339" t="n">
        <f aca="false">X36+X15+X57</f>
        <v>0</v>
      </c>
      <c r="Y79" s="340" t="n">
        <f aca="false">Y36+Y15+Y57</f>
        <v>3.15072105027733</v>
      </c>
      <c r="Z79" s="340" t="n">
        <f aca="false">Z36+Z15+Z57</f>
        <v>7.32576450209331</v>
      </c>
      <c r="AA79" s="340" t="n">
        <f aca="false">AA36+AA15+AA57</f>
        <v>0.473284277938654</v>
      </c>
      <c r="AB79" s="340" t="n">
        <f aca="false">AB36+AB15+AB57</f>
        <v>9.67190227987493</v>
      </c>
      <c r="AC79" s="340" t="n">
        <f aca="false">AC36+AC15+AC57</f>
        <v>49.8416638983478</v>
      </c>
      <c r="AD79" s="340" t="n">
        <f aca="false">AD36+AD15+AD57</f>
        <v>3.23958258817601</v>
      </c>
      <c r="AE79" s="340" t="n">
        <f aca="false">AE36+AE15+AE57</f>
        <v>1.13056989250448</v>
      </c>
      <c r="AF79" s="340" t="n">
        <f aca="false">AF36+AF15+AF57</f>
        <v>6.06286818902231</v>
      </c>
      <c r="AG79" s="340" t="n">
        <f aca="false">AG36+AG15+AG57</f>
        <v>16.9851102603086</v>
      </c>
      <c r="AH79" s="341" t="n">
        <f aca="false">AH36+AH15+AH57</f>
        <v>61.0401494461453</v>
      </c>
      <c r="AI79" s="341" t="n">
        <f aca="false">AI36+AI15+AI57</f>
        <v>67.5734042542617</v>
      </c>
      <c r="AJ79" s="341" t="n">
        <f aca="false">AJ36+AJ15+AJ57</f>
        <v>66.9166015828367</v>
      </c>
      <c r="AK79" s="1047" t="n">
        <f aca="false">AK36+AK15+AK57</f>
        <v>1.5164414619667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8108.9506209822</v>
      </c>
      <c r="AP79" s="344" t="n">
        <f aca="false">AP15</f>
        <v>15660</v>
      </c>
      <c r="AQ79" s="89" t="n">
        <f aca="false">AQ15</f>
        <v>0</v>
      </c>
      <c r="AR79" s="90" t="n">
        <f aca="false">(AO79*100)/(AO79+AS79)</f>
        <v>53.6260389735957</v>
      </c>
      <c r="AS79" s="346" t="n">
        <f aca="false">AP79+AQ79</f>
        <v>1566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880</v>
      </c>
      <c r="E80" s="55" t="n">
        <f aca="false">E37+E16+E58</f>
        <v>2540</v>
      </c>
      <c r="F80" s="388" t="n">
        <f aca="false">F37+F16+F58</f>
        <v>541.789762454571</v>
      </c>
      <c r="G80" s="388" t="n">
        <f aca="false">G37+G16+G58</f>
        <v>2698.1458854126</v>
      </c>
      <c r="H80" s="388" t="n">
        <f aca="false">H37+H16+H58</f>
        <v>200</v>
      </c>
      <c r="I80" s="117" t="n">
        <f aca="false">I37+I16+I58</f>
        <v>250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134.138781885736</v>
      </c>
      <c r="M80" s="388" t="n">
        <f aca="false">M37+M16+M58</f>
        <v>23.7269965052307</v>
      </c>
      <c r="N80" s="388" t="n">
        <f aca="false">N37+N16+N58</f>
        <v>649.04489297008</v>
      </c>
      <c r="O80" s="388" t="n">
        <f aca="false">O37+O16+O58</f>
        <v>130</v>
      </c>
      <c r="P80" s="388" t="n">
        <f aca="false">P37+P16+P58</f>
        <v>47.7823943461739</v>
      </c>
      <c r="Q80" s="388" t="n">
        <f aca="false">Q37+Q16+Q58</f>
        <v>348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207.04659674521</v>
      </c>
      <c r="U80" s="324" t="n">
        <f aca="false">U37+U16+U58</f>
        <v>1569.64384372405</v>
      </c>
      <c r="V80" s="337" t="n">
        <f aca="false">SUM(X80:AG80)</f>
        <v>162.881466938544</v>
      </c>
      <c r="W80" s="338" t="n">
        <f aca="false">W37+W16+W58</f>
        <v>679.75</v>
      </c>
      <c r="X80" s="339" t="n">
        <f aca="false">X37+X16+X58</f>
        <v>0</v>
      </c>
      <c r="Y80" s="340" t="n">
        <f aca="false">Y37+Y16+Y58</f>
        <v>3.15072105027733</v>
      </c>
      <c r="Z80" s="340" t="n">
        <f aca="false">Z37+Z16+Z58</f>
        <v>72.3257645020933</v>
      </c>
      <c r="AA80" s="340" t="n">
        <f aca="false">AA37+AA16+AA58</f>
        <v>0.473284277938654</v>
      </c>
      <c r="AB80" s="340" t="n">
        <f aca="false">AB37+AB16+AB58</f>
        <v>9.67190227987493</v>
      </c>
      <c r="AC80" s="340" t="n">
        <f aca="false">AC37+AC16+AC58</f>
        <v>49.8416638983478</v>
      </c>
      <c r="AD80" s="340" t="n">
        <f aca="false">AD37+AD16+AD58</f>
        <v>3.23958258817601</v>
      </c>
      <c r="AE80" s="340" t="n">
        <f aca="false">AE37+AE16+AE58</f>
        <v>1.13056989250448</v>
      </c>
      <c r="AF80" s="340" t="n">
        <f aca="false">AF37+AF16+AF58</f>
        <v>6.06286818902231</v>
      </c>
      <c r="AG80" s="340" t="n">
        <f aca="false">AG37+AG16+AG58</f>
        <v>16.9851102603086</v>
      </c>
      <c r="AH80" s="341" t="n">
        <f aca="false">AH37+AH16+AH58</f>
        <v>61.0401494461453</v>
      </c>
      <c r="AI80" s="341" t="n">
        <f aca="false">AI37+AI16+AI58</f>
        <v>77.5734042542617</v>
      </c>
      <c r="AJ80" s="341" t="n">
        <f aca="false">AJ37+AJ16+AJ58</f>
        <v>66.9166015828367</v>
      </c>
      <c r="AK80" s="1047" t="n">
        <f aca="false">AK37+AK16+AK58</f>
        <v>1.5164414619667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7443.9506209822</v>
      </c>
      <c r="AP80" s="344" t="n">
        <f aca="false">AP16</f>
        <v>14000</v>
      </c>
      <c r="AQ80" s="89" t="n">
        <f aca="false">AQ16</f>
        <v>0</v>
      </c>
      <c r="AR80" s="90" t="n">
        <f aca="false">(AO80*100)/(AO80+AS80)</f>
        <v>55.4763325742601</v>
      </c>
      <c r="AS80" s="346" t="n">
        <f aca="false">AP80+AQ80</f>
        <v>1400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50</v>
      </c>
      <c r="E81" s="55" t="n">
        <f aca="false">E38+E17+E59</f>
        <v>2540</v>
      </c>
      <c r="F81" s="388" t="n">
        <f aca="false">F38+F17+F59</f>
        <v>541.789762454571</v>
      </c>
      <c r="G81" s="388" t="n">
        <f aca="false">G38+G17+G59</f>
        <v>2078.1458854126</v>
      </c>
      <c r="H81" s="388" t="n">
        <f aca="false">H38+H17+H59</f>
        <v>320</v>
      </c>
      <c r="I81" s="117" t="n">
        <f aca="false">I38+I17+I59</f>
        <v>280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204.138781885736</v>
      </c>
      <c r="M81" s="388" t="n">
        <f aca="false">M38+M17+M59</f>
        <v>23.7269965052307</v>
      </c>
      <c r="N81" s="388" t="n">
        <f aca="false">N38+N17+N59</f>
        <v>629.04489297008</v>
      </c>
      <c r="O81" s="388" t="n">
        <f aca="false">O38+O17+O59</f>
        <v>350</v>
      </c>
      <c r="P81" s="388" t="n">
        <f aca="false">P38+P17+P59</f>
        <v>47.7823943461739</v>
      </c>
      <c r="Q81" s="388" t="n">
        <f aca="false">Q38+Q17+Q59</f>
        <v>230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217.04659674521</v>
      </c>
      <c r="U81" s="324" t="n">
        <f aca="false">U38+U17+U59</f>
        <v>1709.64384372405</v>
      </c>
      <c r="V81" s="337" t="n">
        <f aca="false">SUM(X81:AG81)</f>
        <v>97.8814669385435</v>
      </c>
      <c r="W81" s="338" t="n">
        <f aca="false">W38+W17+W59</f>
        <v>679.75</v>
      </c>
      <c r="X81" s="339" t="n">
        <f aca="false">X38+X17+X59</f>
        <v>0</v>
      </c>
      <c r="Y81" s="340" t="n">
        <f aca="false">Y38+Y17+Y59</f>
        <v>3.15072105027733</v>
      </c>
      <c r="Z81" s="340" t="n">
        <f aca="false">Z38+Z17+Z59</f>
        <v>7.32576450209331</v>
      </c>
      <c r="AA81" s="340" t="n">
        <f aca="false">AA38+AA17+AA59</f>
        <v>0.473284277938654</v>
      </c>
      <c r="AB81" s="340" t="n">
        <f aca="false">AB38+AB17+AB59</f>
        <v>9.67190227987493</v>
      </c>
      <c r="AC81" s="340" t="n">
        <f aca="false">AC38+AC17+AC59</f>
        <v>49.8416638983478</v>
      </c>
      <c r="AD81" s="340" t="n">
        <f aca="false">AD38+AD17+AD59</f>
        <v>3.23958258817601</v>
      </c>
      <c r="AE81" s="340" t="n">
        <f aca="false">AE38+AE17+AE59</f>
        <v>1.13056989250448</v>
      </c>
      <c r="AF81" s="340" t="n">
        <f aca="false">AF38+AF17+AF59</f>
        <v>6.06286818902231</v>
      </c>
      <c r="AG81" s="340" t="n">
        <f aca="false">AG38+AG17+AG59</f>
        <v>16.9851102603086</v>
      </c>
      <c r="AH81" s="341" t="n">
        <f aca="false">AH38+AH17+AH59</f>
        <v>61.0401494461453</v>
      </c>
      <c r="AI81" s="341" t="n">
        <f aca="false">AI38+AI17+AI59</f>
        <v>87.5734042542617</v>
      </c>
      <c r="AJ81" s="341" t="n">
        <f aca="false">AJ38+AJ17+AJ59</f>
        <v>66.9166015828367</v>
      </c>
      <c r="AK81" s="1047" t="n">
        <f aca="false">AK38+AK17+AK59</f>
        <v>1.5164414619667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5188.9506209822</v>
      </c>
      <c r="AP81" s="344" t="n">
        <f aca="false">AP17</f>
        <v>19410</v>
      </c>
      <c r="AQ81" s="89" t="n">
        <f aca="false">AQ17</f>
        <v>0</v>
      </c>
      <c r="AR81" s="90" t="n">
        <f aca="false">(AO81*100)/(AO81+AS81)</f>
        <v>43.9000326552419</v>
      </c>
      <c r="AS81" s="346" t="n">
        <f aca="false">AP81+AQ81</f>
        <v>1941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2570</v>
      </c>
      <c r="E82" s="55" t="n">
        <f aca="false">E39+E18+E60</f>
        <v>2540</v>
      </c>
      <c r="F82" s="388" t="n">
        <f aca="false">F39+F18+F60</f>
        <v>541.789762454571</v>
      </c>
      <c r="G82" s="388" t="n">
        <f aca="false">G39+G18+G60</f>
        <v>2338.1458854126</v>
      </c>
      <c r="H82" s="388" t="n">
        <f aca="false">H39+H18+H60</f>
        <v>180</v>
      </c>
      <c r="I82" s="117" t="n">
        <f aca="false">I39+I18+I60</f>
        <v>45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134.138781885736</v>
      </c>
      <c r="M82" s="388" t="n">
        <f aca="false">M39+M18+M60</f>
        <v>23.7269965052307</v>
      </c>
      <c r="N82" s="388" t="n">
        <f aca="false">N39+N18+N60</f>
        <v>529.04489297008</v>
      </c>
      <c r="O82" s="388" t="n">
        <f aca="false">O39+O18+O60</f>
        <v>260</v>
      </c>
      <c r="P82" s="388" t="n">
        <f aca="false">P39+P18+P60</f>
        <v>47.7823943461739</v>
      </c>
      <c r="Q82" s="388" t="n">
        <f aca="false">Q39+Q18+Q60</f>
        <v>162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97.04659674521</v>
      </c>
      <c r="U82" s="324" t="n">
        <f aca="false">U39+U18+U60</f>
        <v>1499.64384372405</v>
      </c>
      <c r="V82" s="337" t="n">
        <f aca="false">SUM(X82:AG82)</f>
        <v>97.8814669385435</v>
      </c>
      <c r="W82" s="338" t="n">
        <f aca="false">W39+W18+W60</f>
        <v>679.75</v>
      </c>
      <c r="X82" s="339" t="n">
        <f aca="false">X39+X18+X60</f>
        <v>0</v>
      </c>
      <c r="Y82" s="340" t="n">
        <f aca="false">Y39+Y18+Y60</f>
        <v>3.15072105027733</v>
      </c>
      <c r="Z82" s="340" t="n">
        <f aca="false">Z39+Z18+Z60</f>
        <v>7.32576450209331</v>
      </c>
      <c r="AA82" s="340" t="n">
        <f aca="false">AA39+AA18+AA60</f>
        <v>0.473284277938654</v>
      </c>
      <c r="AB82" s="340" t="n">
        <f aca="false">AB39+AB18+AB60</f>
        <v>9.67190227987493</v>
      </c>
      <c r="AC82" s="340" t="n">
        <f aca="false">AC39+AC18+AC60</f>
        <v>49.8416638983478</v>
      </c>
      <c r="AD82" s="340" t="n">
        <f aca="false">AD39+AD18+AD60</f>
        <v>3.23958258817601</v>
      </c>
      <c r="AE82" s="340" t="n">
        <f aca="false">AE39+AE18+AE60</f>
        <v>1.13056989250448</v>
      </c>
      <c r="AF82" s="340" t="n">
        <f aca="false">AF39+AF18+AF60</f>
        <v>6.06286818902231</v>
      </c>
      <c r="AG82" s="340" t="n">
        <f aca="false">AG39+AG18+AG60</f>
        <v>16.9851102603086</v>
      </c>
      <c r="AH82" s="341" t="n">
        <f aca="false">AH39+AH18+AH60</f>
        <v>61.0401494461453</v>
      </c>
      <c r="AI82" s="341" t="n">
        <f aca="false">AI39+AI18+AI60</f>
        <v>67.5734042542617</v>
      </c>
      <c r="AJ82" s="341" t="n">
        <f aca="false">AJ39+AJ18+AJ60</f>
        <v>66.9166015828367</v>
      </c>
      <c r="AK82" s="1047" t="n">
        <f aca="false">AK39+AK18+AK60</f>
        <v>1.5164414619667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7758.9506209822</v>
      </c>
      <c r="AP82" s="344" t="n">
        <f aca="false">AP18</f>
        <v>12850</v>
      </c>
      <c r="AQ82" s="89" t="n">
        <f aca="false">AQ18</f>
        <v>0</v>
      </c>
      <c r="AR82" s="90" t="n">
        <f aca="false">(AO82*100)/(AO82+AS82)</f>
        <v>58.0188156101261</v>
      </c>
      <c r="AS82" s="346" t="n">
        <f aca="false">AP82+AQ82</f>
        <v>1285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360</v>
      </c>
      <c r="E83" s="55" t="n">
        <f aca="false">E40+E19+E61</f>
        <v>2540</v>
      </c>
      <c r="F83" s="388" t="n">
        <f aca="false">F40+F19+F61</f>
        <v>541.789762454571</v>
      </c>
      <c r="G83" s="388" t="n">
        <f aca="false">G40+G19+G61</f>
        <v>898.145885412604</v>
      </c>
      <c r="H83" s="388" t="n">
        <f aca="false">H40+H19+H61</f>
        <v>460</v>
      </c>
      <c r="I83" s="117" t="n">
        <f aca="false">I40+I19+I61</f>
        <v>138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114.138781885736</v>
      </c>
      <c r="M83" s="388" t="n">
        <f aca="false">M40+M19+M61</f>
        <v>23.7269965052307</v>
      </c>
      <c r="N83" s="388" t="n">
        <f aca="false">N40+N19+N61</f>
        <v>529.04489297008</v>
      </c>
      <c r="O83" s="388" t="n">
        <f aca="false">O40+O19+O61</f>
        <v>230</v>
      </c>
      <c r="P83" s="388" t="n">
        <f aca="false">P40+P19+P61</f>
        <v>47.7823943461739</v>
      </c>
      <c r="Q83" s="388" t="n">
        <f aca="false">Q40+Q19+Q61</f>
        <v>218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217.04659674521</v>
      </c>
      <c r="U83" s="324" t="n">
        <f aca="false">U40+U19+U61</f>
        <v>1499.64384372405</v>
      </c>
      <c r="V83" s="347" t="n">
        <f aca="false">SUM(X83:AG83)</f>
        <v>97.8814669385435</v>
      </c>
      <c r="W83" s="348" t="n">
        <f aca="false">W40+W19+W61</f>
        <v>679.75</v>
      </c>
      <c r="X83" s="349" t="n">
        <f aca="false">X40+X19+X61</f>
        <v>0</v>
      </c>
      <c r="Y83" s="350" t="n">
        <f aca="false">Y40+Y19+Y61</f>
        <v>3.15072105027733</v>
      </c>
      <c r="Z83" s="350" t="n">
        <f aca="false">Z40+Z19+Z61</f>
        <v>7.32576450209331</v>
      </c>
      <c r="AA83" s="350" t="n">
        <f aca="false">AA40+AA19+AA61</f>
        <v>0.473284277938654</v>
      </c>
      <c r="AB83" s="350" t="n">
        <f aca="false">AB40+AB19+AB61</f>
        <v>9.67190227987493</v>
      </c>
      <c r="AC83" s="350" t="n">
        <f aca="false">AC40+AC19+AC61</f>
        <v>49.8416638983478</v>
      </c>
      <c r="AD83" s="350" t="n">
        <f aca="false">AD40+AD19+AD61</f>
        <v>3.23958258817601</v>
      </c>
      <c r="AE83" s="350" t="n">
        <f aca="false">AE40+AE19+AE61</f>
        <v>1.13056989250448</v>
      </c>
      <c r="AF83" s="350" t="n">
        <f aca="false">AF40+AF19+AF61</f>
        <v>6.06286818902231</v>
      </c>
      <c r="AG83" s="350" t="n">
        <f aca="false">AG40+AG19+AG61</f>
        <v>16.9851102603086</v>
      </c>
      <c r="AH83" s="351" t="n">
        <f aca="false">AH40+AH19+AH61</f>
        <v>61.0401494461453</v>
      </c>
      <c r="AI83" s="351" t="n">
        <f aca="false">AI40+AI19+AI61</f>
        <v>87.5734042542617</v>
      </c>
      <c r="AJ83" s="351" t="n">
        <f aca="false">AJ40+AJ19+AJ61</f>
        <v>66.9166015828367</v>
      </c>
      <c r="AK83" s="1053" t="n">
        <f aca="false">AK40+AK19+AK61</f>
        <v>1.5164414619667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U83)+V83+W83+AL83+AM83+AN83</f>
        <v>12798.9506209822</v>
      </c>
      <c r="AP83" s="467" t="n">
        <f aca="false">AP19</f>
        <v>18780</v>
      </c>
      <c r="AQ83" s="123" t="n">
        <f aca="false">AQ19</f>
        <v>0</v>
      </c>
      <c r="AR83" s="124" t="n">
        <f aca="false">(AO83*100)/(AO83+AS83)</f>
        <v>40.5300061252767</v>
      </c>
      <c r="AS83" s="355" t="n">
        <f aca="false">AP83+AQ83</f>
        <v>1878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4160</v>
      </c>
      <c r="E84" s="127" t="n">
        <f aca="false">SUM(E72:E83)</f>
        <v>30480</v>
      </c>
      <c r="F84" s="128" t="n">
        <f aca="false">SUM(F72:F83)</f>
        <v>6501.47714945485</v>
      </c>
      <c r="G84" s="128" t="n">
        <f aca="false">SUM(G72:G83)</f>
        <v>30497.7506249512</v>
      </c>
      <c r="H84" s="128" t="n">
        <f aca="false">SUM(H72:H83)</f>
        <v>2660</v>
      </c>
      <c r="I84" s="129" t="n">
        <f aca="false">SUM(I72:I83)</f>
        <v>3294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509.66538262884</v>
      </c>
      <c r="M84" s="129" t="n">
        <f aca="false">SUM(M72:M83)</f>
        <v>284.723958062768</v>
      </c>
      <c r="N84" s="129" t="n">
        <f aca="false">SUM(N72:N83)</f>
        <v>6838.53871564096</v>
      </c>
      <c r="O84" s="129" t="n">
        <f aca="false">SUM(O72:O83)</f>
        <v>2480</v>
      </c>
      <c r="P84" s="129" t="n">
        <f aca="false">SUM(P72:P83)</f>
        <v>573.388732154087</v>
      </c>
      <c r="Q84" s="129" t="n">
        <f aca="false">SUM(Q72:Q83)</f>
        <v>3022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2574.55916094252</v>
      </c>
      <c r="U84" s="131" t="n">
        <f aca="false">SUM(U72:U83)</f>
        <v>18155.7261246886</v>
      </c>
      <c r="V84" s="357" t="n">
        <f aca="false">SUM(V72:V83)</f>
        <v>1239.57760326252</v>
      </c>
      <c r="W84" s="358" t="n">
        <f aca="false">SUM(W72:W83)</f>
        <v>8157</v>
      </c>
      <c r="X84" s="359" t="n">
        <f aca="false">SUM(X72:X83)</f>
        <v>0</v>
      </c>
      <c r="Y84" s="360" t="n">
        <f aca="false">SUM(Y72:Y83)</f>
        <v>37.8086526033279</v>
      </c>
      <c r="Z84" s="360" t="n">
        <f aca="false">SUM(Z72:Z83)</f>
        <v>152.90917402512</v>
      </c>
      <c r="AA84" s="360" t="n">
        <f aca="false">SUM(AA72:AA83)</f>
        <v>5.67941133526385</v>
      </c>
      <c r="AB84" s="360" t="n">
        <f aca="false">SUM(AB72:AB83)</f>
        <v>116.062827358499</v>
      </c>
      <c r="AC84" s="360" t="n">
        <f aca="false">SUM(AC72:AC83)</f>
        <v>598.099966780174</v>
      </c>
      <c r="AD84" s="360" t="n">
        <f aca="false">SUM(AD72:AD83)</f>
        <v>38.8749910581122</v>
      </c>
      <c r="AE84" s="360" t="n">
        <f aca="false">SUM(AE72:AE83)</f>
        <v>13.5668387100537</v>
      </c>
      <c r="AF84" s="360" t="n">
        <f aca="false">SUM(AF72:AF83)</f>
        <v>72.7544182682677</v>
      </c>
      <c r="AG84" s="361" t="n">
        <f aca="false">SUM(AG72:AG83)</f>
        <v>203.821323123704</v>
      </c>
      <c r="AH84" s="470" t="n">
        <f aca="false">SUM(AH72:AH83)</f>
        <v>732.481793353744</v>
      </c>
      <c r="AI84" s="470" t="n">
        <f aca="false">SUM(AI72:AI83)</f>
        <v>1020.88085105114</v>
      </c>
      <c r="AJ84" s="470" t="n">
        <f aca="false">SUM(AJ72:AJ83)</f>
        <v>802.99921899404</v>
      </c>
      <c r="AK84" s="1186" t="n">
        <f aca="false">SUM(AK72:AK83)</f>
        <v>18.1972975436005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99272.407451786</v>
      </c>
      <c r="AP84" s="364" t="n">
        <f aca="false">SUM(AP72:AP83)</f>
        <v>189370</v>
      </c>
      <c r="AQ84" s="365" t="n">
        <f aca="false">SUM(AQ72:AQ83)</f>
        <v>0</v>
      </c>
      <c r="AR84" s="143" t="n">
        <f aca="false">(AO84*100)/(AO84+AS84)</f>
        <v>51.2739741291633</v>
      </c>
      <c r="AS84" s="144" t="n">
        <f aca="false">AP84+AQ84</f>
        <v>18937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s">
        <v>9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X11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42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7" min="24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76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374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693" t="s">
        <v>34</v>
      </c>
      <c r="AI6" s="378" t="s">
        <v>35</v>
      </c>
      <c r="AJ6" s="379" t="s">
        <v>36</v>
      </c>
      <c r="AK6" s="723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753"/>
      <c r="D7" s="579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6" t="s">
        <v>46</v>
      </c>
      <c r="V7" s="816" t="s">
        <v>46</v>
      </c>
      <c r="W7" s="491" t="s">
        <v>46</v>
      </c>
      <c r="X7" s="761" t="s">
        <v>46</v>
      </c>
      <c r="Y7" s="696" t="s">
        <v>46</v>
      </c>
      <c r="Z7" s="760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1075" t="s">
        <v>46</v>
      </c>
      <c r="AI7" s="696" t="s">
        <v>46</v>
      </c>
      <c r="AJ7" s="696" t="s">
        <v>46</v>
      </c>
      <c r="AK7" s="763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6060</v>
      </c>
      <c r="E8" s="388" t="n">
        <v>4380</v>
      </c>
      <c r="F8" s="388" t="n">
        <v>2244</v>
      </c>
      <c r="G8" s="1061" t="n">
        <v>5460</v>
      </c>
      <c r="H8" s="1179" t="n">
        <v>750</v>
      </c>
      <c r="I8" s="117" t="n">
        <v>509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60</v>
      </c>
      <c r="O8" s="388" t="n">
        <v>510</v>
      </c>
      <c r="P8" s="390" t="n">
        <v>0</v>
      </c>
      <c r="Q8" s="117" t="n">
        <v>3880</v>
      </c>
      <c r="R8" s="117" t="n">
        <v>0</v>
      </c>
      <c r="S8" s="390" t="n">
        <v>0</v>
      </c>
      <c r="T8" s="388" t="n">
        <f aca="false">SUM(AH8:AK8)</f>
        <v>60</v>
      </c>
      <c r="U8" s="388" t="n">
        <v>0</v>
      </c>
      <c r="V8" s="388" t="n">
        <f aca="false">SUM(X8:AG8)</f>
        <v>40</v>
      </c>
      <c r="W8" s="390" t="n">
        <v>0</v>
      </c>
      <c r="X8" s="393" t="n">
        <v>9</v>
      </c>
      <c r="Y8" s="393" t="n">
        <v>31</v>
      </c>
      <c r="Z8" s="393"/>
      <c r="AA8" s="393"/>
      <c r="AB8" s="393"/>
      <c r="AC8" s="393"/>
      <c r="AD8" s="393"/>
      <c r="AE8" s="393"/>
      <c r="AF8" s="393"/>
      <c r="AG8" s="115"/>
      <c r="AH8" s="1265"/>
      <c r="AI8" s="767" t="n">
        <v>60</v>
      </c>
      <c r="AJ8" s="767"/>
      <c r="AK8" s="1292"/>
      <c r="AL8" s="812"/>
      <c r="AM8" s="330"/>
      <c r="AN8" s="331"/>
      <c r="AO8" s="398" t="n">
        <f aca="false">SUM(D8:U8)+V8+W8+AL8+AM8+AN8</f>
        <v>28534</v>
      </c>
      <c r="AP8" s="333" t="n">
        <v>12270</v>
      </c>
      <c r="AQ8" s="72" t="n">
        <v>0</v>
      </c>
      <c r="AR8" s="73" t="n">
        <f aca="false">(AO8*100)/(AO8+AS8)</f>
        <v>69.9294186844427</v>
      </c>
      <c r="AS8" s="680" t="n">
        <f aca="false">AP8+AQ8</f>
        <v>12270</v>
      </c>
    </row>
    <row r="9" customFormat="false" ht="26.25" hidden="false" customHeight="true" outlineLevel="0" collapsed="false">
      <c r="C9" s="75" t="s">
        <v>49</v>
      </c>
      <c r="D9" s="97" t="n">
        <v>4980</v>
      </c>
      <c r="E9" s="97" t="n">
        <v>4380</v>
      </c>
      <c r="F9" s="97" t="n">
        <v>280</v>
      </c>
      <c r="G9" s="1062" t="n">
        <v>5280</v>
      </c>
      <c r="H9" s="1062" t="n">
        <v>500</v>
      </c>
      <c r="I9" s="58" t="n">
        <v>4650</v>
      </c>
      <c r="J9" s="96"/>
      <c r="K9" s="505"/>
      <c r="L9" s="97" t="n">
        <v>60</v>
      </c>
      <c r="M9" s="96" t="n">
        <v>0</v>
      </c>
      <c r="N9" s="97" t="n">
        <v>40</v>
      </c>
      <c r="O9" s="97" t="n">
        <v>340</v>
      </c>
      <c r="P9" s="96"/>
      <c r="Q9" s="58" t="n">
        <v>3140</v>
      </c>
      <c r="R9" s="58"/>
      <c r="S9" s="96"/>
      <c r="T9" s="97" t="n">
        <f aca="false">SUM(AH9:AK9)</f>
        <v>130</v>
      </c>
      <c r="U9" s="97" t="n">
        <v>90</v>
      </c>
      <c r="V9" s="97" t="n">
        <f aca="false">SUM(X9:AG9)</f>
        <v>0</v>
      </c>
      <c r="W9" s="96"/>
      <c r="X9" s="402"/>
      <c r="Y9" s="402"/>
      <c r="Z9" s="402"/>
      <c r="AA9" s="402"/>
      <c r="AB9" s="402"/>
      <c r="AC9" s="402"/>
      <c r="AD9" s="402"/>
      <c r="AE9" s="402"/>
      <c r="AF9" s="402"/>
      <c r="AG9" s="84"/>
      <c r="AH9" s="1293"/>
      <c r="AI9" s="772" t="n">
        <v>130</v>
      </c>
      <c r="AJ9" s="341"/>
      <c r="AK9" s="683"/>
      <c r="AL9" s="592"/>
      <c r="AM9" s="342"/>
      <c r="AN9" s="343"/>
      <c r="AO9" s="87" t="n">
        <f aca="false">SUM(D9:U9)+V9+W9+AL9+AM9+AN9</f>
        <v>23870</v>
      </c>
      <c r="AP9" s="593" t="n">
        <v>7720</v>
      </c>
      <c r="AQ9" s="89" t="n">
        <v>0</v>
      </c>
      <c r="AR9" s="90" t="n">
        <f aca="false">(AO9*100)/(AO9+AS9)</f>
        <v>75.5618866729978</v>
      </c>
      <c r="AS9" s="346" t="n">
        <f aca="false">AP9+AQ9</f>
        <v>7720</v>
      </c>
    </row>
    <row r="10" customFormat="false" ht="26.25" hidden="false" customHeight="true" outlineLevel="0" collapsed="false">
      <c r="C10" s="92" t="s">
        <v>50</v>
      </c>
      <c r="D10" s="97" t="n">
        <v>5880</v>
      </c>
      <c r="E10" s="97" t="n">
        <v>4380</v>
      </c>
      <c r="F10" s="97" t="n">
        <v>1100</v>
      </c>
      <c r="G10" s="1062" t="n">
        <v>3480</v>
      </c>
      <c r="H10" s="1062" t="n">
        <v>800</v>
      </c>
      <c r="I10" s="58" t="n">
        <v>3920</v>
      </c>
      <c r="J10" s="96"/>
      <c r="K10" s="505"/>
      <c r="L10" s="97" t="n">
        <v>0</v>
      </c>
      <c r="M10" s="96" t="n">
        <v>0</v>
      </c>
      <c r="N10" s="97" t="n">
        <v>70</v>
      </c>
      <c r="O10" s="97" t="n">
        <v>160</v>
      </c>
      <c r="P10" s="96"/>
      <c r="Q10" s="58" t="n">
        <v>3220</v>
      </c>
      <c r="R10" s="58"/>
      <c r="S10" s="96"/>
      <c r="T10" s="97" t="n">
        <f aca="false">SUM(AH10:AK10)</f>
        <v>0</v>
      </c>
      <c r="U10" s="97" t="n">
        <v>210</v>
      </c>
      <c r="V10" s="97" t="n">
        <f aca="false">SUM(X10:AG10)</f>
        <v>0</v>
      </c>
      <c r="W10" s="96"/>
      <c r="X10" s="402"/>
      <c r="Y10" s="402"/>
      <c r="Z10" s="402"/>
      <c r="AA10" s="402"/>
      <c r="AB10" s="402"/>
      <c r="AC10" s="402"/>
      <c r="AD10" s="402"/>
      <c r="AE10" s="402"/>
      <c r="AF10" s="402"/>
      <c r="AG10" s="84"/>
      <c r="AH10" s="1293"/>
      <c r="AI10" s="772" t="n">
        <v>0</v>
      </c>
      <c r="AJ10" s="341"/>
      <c r="AK10" s="683"/>
      <c r="AL10" s="592"/>
      <c r="AM10" s="342"/>
      <c r="AN10" s="343"/>
      <c r="AO10" s="87" t="n">
        <f aca="false">SUM(D10:U10)+V10+W10+AL10+AM10+AN10</f>
        <v>23220</v>
      </c>
      <c r="AP10" s="593" t="n">
        <v>9010</v>
      </c>
      <c r="AQ10" s="89" t="n">
        <v>0</v>
      </c>
      <c r="AR10" s="90" t="n">
        <f aca="false">(AO10*100)/(AO10+AS10)</f>
        <v>72.0446788706174</v>
      </c>
      <c r="AS10" s="346" t="n">
        <f aca="false">AP10+AQ10</f>
        <v>9010</v>
      </c>
    </row>
    <row r="11" customFormat="false" ht="26.25" hidden="false" customHeight="true" outlineLevel="0" collapsed="false">
      <c r="C11" s="92" t="s">
        <v>51</v>
      </c>
      <c r="D11" s="97" t="n">
        <v>5200</v>
      </c>
      <c r="E11" s="97" t="n">
        <v>4380</v>
      </c>
      <c r="F11" s="97" t="n">
        <v>420</v>
      </c>
      <c r="G11" s="1062" t="n">
        <v>3020</v>
      </c>
      <c r="H11" s="1062" t="n">
        <v>720</v>
      </c>
      <c r="I11" s="58" t="n">
        <v>4680</v>
      </c>
      <c r="J11" s="96"/>
      <c r="K11" s="505"/>
      <c r="L11" s="97" t="n">
        <v>0</v>
      </c>
      <c r="M11" s="96" t="n">
        <v>0</v>
      </c>
      <c r="N11" s="97" t="n">
        <v>0</v>
      </c>
      <c r="O11" s="97" t="n">
        <v>0</v>
      </c>
      <c r="P11" s="96"/>
      <c r="Q11" s="58" t="n">
        <v>6220</v>
      </c>
      <c r="R11" s="58"/>
      <c r="S11" s="96"/>
      <c r="T11" s="97" t="n">
        <f aca="false">SUM(AH11:AK11)</f>
        <v>0</v>
      </c>
      <c r="U11" s="407"/>
      <c r="V11" s="97" t="n">
        <f aca="false">SUM(X11:AG11)</f>
        <v>0</v>
      </c>
      <c r="W11" s="96"/>
      <c r="X11" s="402"/>
      <c r="Y11" s="402"/>
      <c r="Z11" s="402"/>
      <c r="AA11" s="402"/>
      <c r="AB11" s="402"/>
      <c r="AC11" s="402"/>
      <c r="AD11" s="402"/>
      <c r="AE11" s="402"/>
      <c r="AF11" s="402"/>
      <c r="AG11" s="84"/>
      <c r="AH11" s="1293"/>
      <c r="AI11" s="772" t="n">
        <v>0</v>
      </c>
      <c r="AJ11" s="341"/>
      <c r="AK11" s="683"/>
      <c r="AL11" s="592"/>
      <c r="AM11" s="342"/>
      <c r="AN11" s="343"/>
      <c r="AO11" s="87" t="n">
        <f aca="false">SUM(D11:U11)+V11+W11+AL11+AM11+AN11</f>
        <v>24640</v>
      </c>
      <c r="AP11" s="344" t="n">
        <v>9270</v>
      </c>
      <c r="AQ11" s="89" t="n">
        <v>0</v>
      </c>
      <c r="AR11" s="90" t="n">
        <f aca="false">(AO11*100)/(AO11+AS11)</f>
        <v>72.6629312887054</v>
      </c>
      <c r="AS11" s="346" t="n">
        <f aca="false">AP11+AQ11</f>
        <v>9270</v>
      </c>
    </row>
    <row r="12" customFormat="false" ht="26.25" hidden="false" customHeight="true" outlineLevel="0" collapsed="false">
      <c r="C12" s="93" t="s">
        <v>52</v>
      </c>
      <c r="D12" s="97" t="n">
        <v>5820</v>
      </c>
      <c r="E12" s="97" t="n">
        <v>4380</v>
      </c>
      <c r="F12" s="97" t="n">
        <v>820</v>
      </c>
      <c r="G12" s="1062" t="n">
        <v>3880</v>
      </c>
      <c r="H12" s="1062" t="n">
        <v>820</v>
      </c>
      <c r="I12" s="58" t="n">
        <v>2760</v>
      </c>
      <c r="J12" s="96"/>
      <c r="K12" s="505"/>
      <c r="L12" s="97" t="n">
        <v>80</v>
      </c>
      <c r="M12" s="96" t="n">
        <v>0</v>
      </c>
      <c r="N12" s="97" t="n">
        <v>40</v>
      </c>
      <c r="O12" s="97" t="n">
        <v>150</v>
      </c>
      <c r="P12" s="96"/>
      <c r="Q12" s="58" t="n">
        <v>4040</v>
      </c>
      <c r="R12" s="58"/>
      <c r="S12" s="96"/>
      <c r="T12" s="97" t="n">
        <f aca="false">SUM(AH12:AK12)</f>
        <v>200</v>
      </c>
      <c r="U12" s="97" t="n">
        <v>240</v>
      </c>
      <c r="V12" s="97" t="n">
        <f aca="false">SUM(X12:AG12)</f>
        <v>56</v>
      </c>
      <c r="W12" s="96"/>
      <c r="X12" s="402" t="n">
        <v>14</v>
      </c>
      <c r="Y12" s="402" t="n">
        <v>42</v>
      </c>
      <c r="Z12" s="402"/>
      <c r="AA12" s="402"/>
      <c r="AB12" s="402"/>
      <c r="AC12" s="402"/>
      <c r="AD12" s="402"/>
      <c r="AE12" s="402"/>
      <c r="AF12" s="402"/>
      <c r="AG12" s="84"/>
      <c r="AH12" s="1293"/>
      <c r="AI12" s="772" t="n">
        <v>200</v>
      </c>
      <c r="AJ12" s="341"/>
      <c r="AK12" s="683"/>
      <c r="AL12" s="592"/>
      <c r="AM12" s="342"/>
      <c r="AN12" s="343"/>
      <c r="AO12" s="87" t="n">
        <f aca="false">SUM(D12:U12)+V12+W12+AL12+AM12+AN12</f>
        <v>23286</v>
      </c>
      <c r="AP12" s="344" t="n">
        <v>6240</v>
      </c>
      <c r="AQ12" s="89" t="n">
        <v>0</v>
      </c>
      <c r="AR12" s="90" t="n">
        <f aca="false">(AO12*100)/(AO12+AS12)</f>
        <v>78.866084129242</v>
      </c>
      <c r="AS12" s="346" t="n">
        <f aca="false">AP12+AQ12</f>
        <v>6240</v>
      </c>
    </row>
    <row r="13" customFormat="false" ht="26.25" hidden="false" customHeight="true" outlineLevel="0" collapsed="false">
      <c r="C13" s="75" t="s">
        <v>53</v>
      </c>
      <c r="D13" s="97" t="n">
        <v>6160</v>
      </c>
      <c r="E13" s="97" t="n">
        <v>4380</v>
      </c>
      <c r="F13" s="97" t="n">
        <v>1180</v>
      </c>
      <c r="G13" s="1062" t="n">
        <v>3590</v>
      </c>
      <c r="H13" s="1062" t="n">
        <v>1190</v>
      </c>
      <c r="I13" s="58" t="n">
        <v>6930</v>
      </c>
      <c r="J13" s="96"/>
      <c r="K13" s="505"/>
      <c r="L13" s="97" t="n">
        <v>90</v>
      </c>
      <c r="M13" s="96" t="n">
        <v>0</v>
      </c>
      <c r="N13" s="97" t="n">
        <v>80</v>
      </c>
      <c r="O13" s="97" t="n">
        <v>370</v>
      </c>
      <c r="P13" s="96"/>
      <c r="Q13" s="58" t="n">
        <v>4040</v>
      </c>
      <c r="R13" s="58"/>
      <c r="S13" s="96"/>
      <c r="T13" s="97" t="n">
        <f aca="false">SUM(AH13:AK13)</f>
        <v>90</v>
      </c>
      <c r="U13" s="97" t="n">
        <v>220</v>
      </c>
      <c r="V13" s="97" t="n">
        <f aca="false">SUM(X13:AG13)</f>
        <v>0</v>
      </c>
      <c r="W13" s="96"/>
      <c r="X13" s="402"/>
      <c r="Y13" s="402"/>
      <c r="Z13" s="402"/>
      <c r="AA13" s="402"/>
      <c r="AB13" s="402"/>
      <c r="AC13" s="402"/>
      <c r="AD13" s="402"/>
      <c r="AE13" s="402"/>
      <c r="AF13" s="402"/>
      <c r="AG13" s="84"/>
      <c r="AH13" s="1293"/>
      <c r="AI13" s="772" t="n">
        <v>90</v>
      </c>
      <c r="AJ13" s="341"/>
      <c r="AK13" s="683"/>
      <c r="AL13" s="592"/>
      <c r="AM13" s="342"/>
      <c r="AN13" s="343"/>
      <c r="AO13" s="87" t="n">
        <f aca="false">SUM(D13:U13)+V13+W13+AL13+AM13+AN13</f>
        <v>28320</v>
      </c>
      <c r="AP13" s="594" t="n">
        <v>11820</v>
      </c>
      <c r="AQ13" s="103" t="n">
        <v>0</v>
      </c>
      <c r="AR13" s="104" t="n">
        <f aca="false">(AO13*100)/(AO13+AS13)</f>
        <v>70.5530642750374</v>
      </c>
      <c r="AS13" s="992" t="n">
        <f aca="false">AP13+AQ13</f>
        <v>11820</v>
      </c>
    </row>
    <row r="14" customFormat="false" ht="26.25" hidden="false" customHeight="true" outlineLevel="0" collapsed="false">
      <c r="C14" s="92" t="s">
        <v>54</v>
      </c>
      <c r="D14" s="97" t="n">
        <v>6660</v>
      </c>
      <c r="E14" s="97" t="n">
        <v>4380</v>
      </c>
      <c r="F14" s="97" t="n">
        <v>2650</v>
      </c>
      <c r="G14" s="1062" t="n">
        <v>4590</v>
      </c>
      <c r="H14" s="1062" t="n">
        <v>1200</v>
      </c>
      <c r="I14" s="58" t="n">
        <v>3840</v>
      </c>
      <c r="J14" s="96"/>
      <c r="K14" s="505"/>
      <c r="L14" s="97" t="n">
        <v>0</v>
      </c>
      <c r="M14" s="96" t="n">
        <v>0</v>
      </c>
      <c r="N14" s="97" t="n">
        <v>30</v>
      </c>
      <c r="O14" s="97" t="n">
        <v>200</v>
      </c>
      <c r="P14" s="96"/>
      <c r="Q14" s="58" t="n">
        <v>4650</v>
      </c>
      <c r="R14" s="58"/>
      <c r="S14" s="96"/>
      <c r="T14" s="97" t="n">
        <f aca="false">SUM(AH14:AK14)</f>
        <v>100</v>
      </c>
      <c r="U14" s="97" t="n">
        <v>150</v>
      </c>
      <c r="V14" s="97" t="n">
        <f aca="false">SUM(X14:AG14)</f>
        <v>0</v>
      </c>
      <c r="W14" s="96"/>
      <c r="X14" s="402"/>
      <c r="Y14" s="402"/>
      <c r="Z14" s="402"/>
      <c r="AA14" s="402"/>
      <c r="AB14" s="402"/>
      <c r="AC14" s="402"/>
      <c r="AD14" s="402"/>
      <c r="AE14" s="402"/>
      <c r="AF14" s="402"/>
      <c r="AG14" s="84"/>
      <c r="AH14" s="1293"/>
      <c r="AI14" s="772" t="n">
        <v>100</v>
      </c>
      <c r="AJ14" s="341"/>
      <c r="AK14" s="683"/>
      <c r="AL14" s="595"/>
      <c r="AM14" s="408"/>
      <c r="AN14" s="343"/>
      <c r="AO14" s="87" t="n">
        <f aca="false">SUM(D14:U14)+V14+W14+AL14+AM14+AN14</f>
        <v>28450</v>
      </c>
      <c r="AP14" s="88" t="n">
        <v>9940</v>
      </c>
      <c r="AQ14" s="89" t="n">
        <v>0</v>
      </c>
      <c r="AR14" s="90" t="n">
        <f aca="false">(AO14*100)/(AO14+AS14)</f>
        <v>74.1078405834853</v>
      </c>
      <c r="AS14" s="346" t="n">
        <f aca="false">AP14+AQ14</f>
        <v>9940</v>
      </c>
    </row>
    <row r="15" customFormat="false" ht="26.25" hidden="false" customHeight="true" outlineLevel="0" collapsed="false">
      <c r="C15" s="75" t="s">
        <v>55</v>
      </c>
      <c r="D15" s="97" t="n">
        <v>5730</v>
      </c>
      <c r="E15" s="97" t="n">
        <v>4380</v>
      </c>
      <c r="F15" s="97" t="n">
        <v>500</v>
      </c>
      <c r="G15" s="1062" t="n">
        <v>3650</v>
      </c>
      <c r="H15" s="1062" t="n">
        <v>1360</v>
      </c>
      <c r="I15" s="58" t="n">
        <v>6580</v>
      </c>
      <c r="J15" s="96"/>
      <c r="K15" s="505"/>
      <c r="L15" s="97" t="n">
        <v>40</v>
      </c>
      <c r="M15" s="1081" t="n">
        <v>0</v>
      </c>
      <c r="N15" s="97" t="n">
        <v>90</v>
      </c>
      <c r="O15" s="97" t="n">
        <v>430</v>
      </c>
      <c r="P15" s="109"/>
      <c r="Q15" s="58" t="n">
        <v>3610</v>
      </c>
      <c r="R15" s="58"/>
      <c r="S15" s="96"/>
      <c r="T15" s="97" t="n">
        <f aca="false">SUM(AH15:AK15)</f>
        <v>160</v>
      </c>
      <c r="U15" s="97" t="n">
        <v>350</v>
      </c>
      <c r="V15" s="97" t="n">
        <f aca="false">SUM(X15:AG15)</f>
        <v>0</v>
      </c>
      <c r="W15" s="96"/>
      <c r="X15" s="402"/>
      <c r="Y15" s="402"/>
      <c r="Z15" s="402"/>
      <c r="AA15" s="402"/>
      <c r="AB15" s="402"/>
      <c r="AC15" s="402"/>
      <c r="AD15" s="402"/>
      <c r="AE15" s="402"/>
      <c r="AF15" s="402"/>
      <c r="AG15" s="84"/>
      <c r="AH15" s="1293"/>
      <c r="AI15" s="772" t="n">
        <v>160</v>
      </c>
      <c r="AJ15" s="341"/>
      <c r="AK15" s="683"/>
      <c r="AL15" s="595"/>
      <c r="AM15" s="408"/>
      <c r="AN15" s="343"/>
      <c r="AO15" s="87" t="n">
        <f aca="false">SUM(D15:U15)+V15+W15+AL15+AM15+AN15</f>
        <v>26880</v>
      </c>
      <c r="AP15" s="88" t="n">
        <v>9180</v>
      </c>
      <c r="AQ15" s="89" t="n">
        <v>0</v>
      </c>
      <c r="AR15" s="90" t="n">
        <f aca="false">(AO15*100)/(AO15+AS15)</f>
        <v>74.5424292845258</v>
      </c>
      <c r="AS15" s="346" t="n">
        <f aca="false">AP15+AQ15</f>
        <v>9180</v>
      </c>
    </row>
    <row r="16" customFormat="false" ht="26.25" hidden="false" customHeight="true" outlineLevel="0" collapsed="false">
      <c r="C16" s="92" t="s">
        <v>56</v>
      </c>
      <c r="D16" s="97" t="n">
        <v>7610</v>
      </c>
      <c r="E16" s="97" t="n">
        <v>4380</v>
      </c>
      <c r="F16" s="97" t="n">
        <v>1460</v>
      </c>
      <c r="G16" s="1062" t="n">
        <v>3900</v>
      </c>
      <c r="H16" s="1062" t="n">
        <v>1980</v>
      </c>
      <c r="I16" s="58" t="n">
        <v>4200</v>
      </c>
      <c r="J16" s="96"/>
      <c r="K16" s="505"/>
      <c r="L16" s="97" t="n">
        <v>0</v>
      </c>
      <c r="M16" s="1081" t="n">
        <v>0</v>
      </c>
      <c r="N16" s="97" t="n">
        <v>30</v>
      </c>
      <c r="O16" s="97" t="n">
        <v>260</v>
      </c>
      <c r="P16" s="109"/>
      <c r="Q16" s="58" t="n">
        <v>3100</v>
      </c>
      <c r="R16" s="58"/>
      <c r="S16" s="96"/>
      <c r="T16" s="97" t="n">
        <f aca="false">SUM(AH16:AK16)</f>
        <v>0</v>
      </c>
      <c r="U16" s="97" t="n">
        <v>170</v>
      </c>
      <c r="V16" s="97" t="n">
        <f aca="false">SUM(X16:AG16)</f>
        <v>3</v>
      </c>
      <c r="W16" s="96"/>
      <c r="X16" s="402" t="n">
        <v>3</v>
      </c>
      <c r="Y16" s="402"/>
      <c r="Z16" s="402"/>
      <c r="AA16" s="402"/>
      <c r="AB16" s="402"/>
      <c r="AC16" s="402"/>
      <c r="AD16" s="402"/>
      <c r="AE16" s="402"/>
      <c r="AF16" s="402"/>
      <c r="AG16" s="84"/>
      <c r="AH16" s="1293"/>
      <c r="AI16" s="772" t="n">
        <v>0</v>
      </c>
      <c r="AJ16" s="341"/>
      <c r="AK16" s="683"/>
      <c r="AL16" s="595"/>
      <c r="AM16" s="408"/>
      <c r="AN16" s="343"/>
      <c r="AO16" s="87" t="n">
        <f aca="false">SUM(D16:U16)+V16+W16+AL16+AM16+AN16</f>
        <v>27093</v>
      </c>
      <c r="AP16" s="88" t="n">
        <v>10690</v>
      </c>
      <c r="AQ16" s="89" t="n">
        <v>0</v>
      </c>
      <c r="AR16" s="90" t="n">
        <f aca="false">(AO16*100)/(AO16+AS16)</f>
        <v>71.7068522880661</v>
      </c>
      <c r="AS16" s="346" t="n">
        <f aca="false">AP16+AQ16</f>
        <v>10690</v>
      </c>
    </row>
    <row r="17" customFormat="false" ht="26.25" hidden="false" customHeight="true" outlineLevel="0" collapsed="false">
      <c r="C17" s="92" t="s">
        <v>57</v>
      </c>
      <c r="D17" s="97" t="n">
        <v>6340</v>
      </c>
      <c r="E17" s="97" t="n">
        <v>4380</v>
      </c>
      <c r="F17" s="97" t="n">
        <v>520</v>
      </c>
      <c r="G17" s="1062" t="n">
        <v>2930</v>
      </c>
      <c r="H17" s="1062" t="n">
        <v>1270</v>
      </c>
      <c r="I17" s="58" t="n">
        <v>4350</v>
      </c>
      <c r="J17" s="96"/>
      <c r="K17" s="505"/>
      <c r="L17" s="97" t="n">
        <v>50</v>
      </c>
      <c r="M17" s="1081" t="n">
        <v>0</v>
      </c>
      <c r="N17" s="97" t="n">
        <v>150</v>
      </c>
      <c r="O17" s="97" t="n">
        <v>680</v>
      </c>
      <c r="P17" s="109"/>
      <c r="Q17" s="58" t="n">
        <v>6930</v>
      </c>
      <c r="R17" s="58"/>
      <c r="S17" s="96"/>
      <c r="T17" s="97" t="n">
        <f aca="false">SUM(AH17:AK17)</f>
        <v>0</v>
      </c>
      <c r="U17" s="97" t="n">
        <v>240</v>
      </c>
      <c r="V17" s="97" t="n">
        <f aca="false">SUM(X17:AG17)</f>
        <v>0</v>
      </c>
      <c r="W17" s="96"/>
      <c r="X17" s="402"/>
      <c r="Y17" s="402"/>
      <c r="Z17" s="402"/>
      <c r="AA17" s="402"/>
      <c r="AB17" s="402"/>
      <c r="AC17" s="402"/>
      <c r="AD17" s="402"/>
      <c r="AE17" s="402"/>
      <c r="AF17" s="402"/>
      <c r="AG17" s="84"/>
      <c r="AH17" s="1293"/>
      <c r="AI17" s="772" t="n">
        <v>0</v>
      </c>
      <c r="AJ17" s="341"/>
      <c r="AK17" s="683"/>
      <c r="AL17" s="595"/>
      <c r="AM17" s="408"/>
      <c r="AN17" s="343"/>
      <c r="AO17" s="87" t="n">
        <f aca="false">SUM(D17:U17)+V17+W17+AL17+AM17+AN17</f>
        <v>27840</v>
      </c>
      <c r="AP17" s="88" t="n">
        <v>8450</v>
      </c>
      <c r="AQ17" s="89" t="n">
        <v>0</v>
      </c>
      <c r="AR17" s="90" t="n">
        <f aca="false">(AO17*100)/(AO17+AS17)</f>
        <v>76.7153485808763</v>
      </c>
      <c r="AS17" s="346" t="n">
        <f aca="false">AP17+AQ17</f>
        <v>8450</v>
      </c>
    </row>
    <row r="18" customFormat="false" ht="26.25" hidden="false" customHeight="true" outlineLevel="0" collapsed="false">
      <c r="C18" s="75" t="s">
        <v>58</v>
      </c>
      <c r="D18" s="97" t="n">
        <v>5020</v>
      </c>
      <c r="E18" s="97" t="n">
        <v>4380</v>
      </c>
      <c r="F18" s="97" t="n">
        <v>2040</v>
      </c>
      <c r="G18" s="1062" t="n">
        <v>3940</v>
      </c>
      <c r="H18" s="1062" t="n">
        <v>520</v>
      </c>
      <c r="I18" s="58" t="n">
        <v>6190</v>
      </c>
      <c r="J18" s="96"/>
      <c r="K18" s="505"/>
      <c r="L18" s="97" t="n">
        <v>300</v>
      </c>
      <c r="M18" s="1081" t="n">
        <v>0</v>
      </c>
      <c r="N18" s="97" t="n">
        <v>390</v>
      </c>
      <c r="O18" s="97" t="n">
        <v>370</v>
      </c>
      <c r="P18" s="109"/>
      <c r="Q18" s="58" t="n">
        <v>4280</v>
      </c>
      <c r="R18" s="58"/>
      <c r="S18" s="96"/>
      <c r="T18" s="97" t="n">
        <f aca="false">SUM(AH18:AK18)</f>
        <v>220</v>
      </c>
      <c r="U18" s="97" t="n">
        <v>370</v>
      </c>
      <c r="V18" s="97" t="n">
        <f aca="false">SUM(X18:AG18)</f>
        <v>3</v>
      </c>
      <c r="W18" s="96"/>
      <c r="X18" s="402" t="n">
        <v>3</v>
      </c>
      <c r="Y18" s="402"/>
      <c r="Z18" s="402"/>
      <c r="AA18" s="402"/>
      <c r="AB18" s="402"/>
      <c r="AC18" s="402"/>
      <c r="AD18" s="402"/>
      <c r="AE18" s="402"/>
      <c r="AF18" s="402"/>
      <c r="AG18" s="84"/>
      <c r="AH18" s="1293"/>
      <c r="AI18" s="772" t="n">
        <v>220</v>
      </c>
      <c r="AJ18" s="341"/>
      <c r="AK18" s="683"/>
      <c r="AL18" s="596"/>
      <c r="AM18" s="411"/>
      <c r="AN18" s="331"/>
      <c r="AO18" s="87" t="n">
        <f aca="false">SUM(D18:U18)+V18+W18+AL18+AM18+AN18</f>
        <v>28023</v>
      </c>
      <c r="AP18" s="88" t="n">
        <v>8040</v>
      </c>
      <c r="AQ18" s="89" t="n">
        <v>0</v>
      </c>
      <c r="AR18" s="90" t="n">
        <f aca="false">(AO18*100)/(AO18+AS18)</f>
        <v>77.7056817236503</v>
      </c>
      <c r="AS18" s="346" t="n">
        <f aca="false">AP18+AQ18</f>
        <v>8040</v>
      </c>
    </row>
    <row r="19" customFormat="false" ht="26.25" hidden="false" customHeight="true" outlineLevel="0" collapsed="false">
      <c r="C19" s="110" t="s">
        <v>59</v>
      </c>
      <c r="D19" s="79" t="n">
        <v>4800</v>
      </c>
      <c r="E19" s="79" t="n">
        <v>4380</v>
      </c>
      <c r="F19" s="79" t="n">
        <v>730</v>
      </c>
      <c r="G19" s="1061" t="n">
        <v>3460</v>
      </c>
      <c r="H19" s="1063" t="n">
        <v>1980</v>
      </c>
      <c r="I19" s="113" t="n">
        <v>2960</v>
      </c>
      <c r="J19" s="216"/>
      <c r="K19" s="506"/>
      <c r="L19" s="79" t="n">
        <v>0</v>
      </c>
      <c r="M19" s="216" t="n">
        <v>0</v>
      </c>
      <c r="N19" s="79" t="n">
        <v>0</v>
      </c>
      <c r="O19" s="79" t="n">
        <v>240</v>
      </c>
      <c r="P19" s="216"/>
      <c r="Q19" s="113" t="n">
        <v>1800</v>
      </c>
      <c r="R19" s="113"/>
      <c r="S19" s="216"/>
      <c r="T19" s="79" t="n">
        <f aca="false">SUM(AH19:AK19)</f>
        <v>70</v>
      </c>
      <c r="U19" s="79" t="n">
        <v>210</v>
      </c>
      <c r="V19" s="79" t="n">
        <f aca="false">SUM(X19:AG19)</f>
        <v>29</v>
      </c>
      <c r="W19" s="216"/>
      <c r="X19" s="507"/>
      <c r="Y19" s="507" t="n">
        <v>29</v>
      </c>
      <c r="Z19" s="507"/>
      <c r="AA19" s="507"/>
      <c r="AB19" s="507"/>
      <c r="AC19" s="507"/>
      <c r="AD19" s="507"/>
      <c r="AE19" s="507"/>
      <c r="AF19" s="507"/>
      <c r="AG19" s="599"/>
      <c r="AH19" s="1294"/>
      <c r="AI19" s="777" t="n">
        <v>70</v>
      </c>
      <c r="AJ19" s="351"/>
      <c r="AK19" s="685"/>
      <c r="AL19" s="603"/>
      <c r="AM19" s="120"/>
      <c r="AN19" s="121"/>
      <c r="AO19" s="398" t="n">
        <f aca="false">SUM(D19:U19)+V19+W19+AL19+AM19+AN19</f>
        <v>20659</v>
      </c>
      <c r="AP19" s="785" t="n">
        <v>14900</v>
      </c>
      <c r="AQ19" s="818" t="n">
        <v>0</v>
      </c>
      <c r="AR19" s="124" t="n">
        <f aca="false">(AO19*100)/(AO19+AS19)</f>
        <v>58.0978092747265</v>
      </c>
      <c r="AS19" s="355" t="n">
        <f aca="false">AP19+AQ19</f>
        <v>1490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70260</v>
      </c>
      <c r="E20" s="127" t="n">
        <f aca="false">SUM(E8:E19)</f>
        <v>52560</v>
      </c>
      <c r="F20" s="128" t="n">
        <f aca="false">SUM(F8:F19)</f>
        <v>13944</v>
      </c>
      <c r="G20" s="128" t="n">
        <f aca="false">SUM(G8:G19)</f>
        <v>47180</v>
      </c>
      <c r="H20" s="128" t="n">
        <f aca="false">SUM(H8:H19)</f>
        <v>13090</v>
      </c>
      <c r="I20" s="129" t="n">
        <f aca="false">SUM(I8:I19)</f>
        <v>5615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620</v>
      </c>
      <c r="M20" s="130" t="n">
        <f aca="false">SUM(M8:M19)</f>
        <v>0</v>
      </c>
      <c r="N20" s="128" t="n">
        <f aca="false">SUM(N8:N19)</f>
        <v>980</v>
      </c>
      <c r="O20" s="128" t="n">
        <f aca="false">SUM(O8:O19)</f>
        <v>3710</v>
      </c>
      <c r="P20" s="130" t="n">
        <f aca="false">SUM(P8:P19)</f>
        <v>0</v>
      </c>
      <c r="Q20" s="129" t="n">
        <f aca="false">SUM(Q8:Q19)</f>
        <v>4891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1030</v>
      </c>
      <c r="U20" s="131" t="n">
        <f aca="false">SUM(U8:U19)</f>
        <v>2250</v>
      </c>
      <c r="V20" s="132" t="n">
        <f aca="false">SUM(V8:V19)</f>
        <v>131</v>
      </c>
      <c r="W20" s="133" t="n">
        <f aca="false">SUM(W8:W19)</f>
        <v>0</v>
      </c>
      <c r="X20" s="136" t="n">
        <f aca="false">SUM(X8:X19)</f>
        <v>29</v>
      </c>
      <c r="Y20" s="135" t="n">
        <f aca="false">SUM(Y8:Y19)</f>
        <v>102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512" t="n">
        <f aca="false">SUM(AH8:AH19)</f>
        <v>0</v>
      </c>
      <c r="AI20" s="135" t="n">
        <f aca="false">SUM(AI8:AI19)</f>
        <v>1030</v>
      </c>
      <c r="AJ20" s="135" t="n">
        <f aca="false">SUM(AJ8:AJ19)</f>
        <v>0</v>
      </c>
      <c r="AK20" s="139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310815</v>
      </c>
      <c r="AP20" s="141" t="n">
        <f aca="false">SUM(AP8:AP19)</f>
        <v>117530</v>
      </c>
      <c r="AQ20" s="142" t="n">
        <f aca="false">SUM(AQ8:AQ19)</f>
        <v>0</v>
      </c>
      <c r="AR20" s="143" t="n">
        <f aca="false">(AO20*100)/(AO20+AS20)</f>
        <v>72.561836837129</v>
      </c>
      <c r="AS20" s="144" t="n">
        <f aca="false">AP20+AQ20</f>
        <v>117530</v>
      </c>
    </row>
    <row r="21" customFormat="false" ht="36" hidden="false" customHeight="true" outlineLevel="0" collapsed="false">
      <c r="C21" s="145" t="s">
        <v>61</v>
      </c>
      <c r="D21" s="146" t="n">
        <v>0.83412037037037</v>
      </c>
      <c r="E21" s="146" t="s">
        <v>108</v>
      </c>
      <c r="F21" s="147" t="n">
        <v>0.834733796296296</v>
      </c>
      <c r="G21" s="147" t="s">
        <v>62</v>
      </c>
      <c r="H21" s="147" t="s">
        <v>63</v>
      </c>
      <c r="I21" s="148" t="n">
        <v>0.625775462962963</v>
      </c>
      <c r="J21" s="149"/>
      <c r="K21" s="148" t="s">
        <v>64</v>
      </c>
      <c r="L21" s="147" t="s">
        <v>65</v>
      </c>
      <c r="M21" s="149" t="s">
        <v>66</v>
      </c>
      <c r="N21" s="147" t="n">
        <v>0.834467592592593</v>
      </c>
      <c r="O21" s="147" t="n">
        <v>0.834155092592593</v>
      </c>
      <c r="P21" s="149" t="s">
        <v>93</v>
      </c>
      <c r="Q21" s="148" t="s">
        <v>67</v>
      </c>
      <c r="R21" s="148" t="s">
        <v>68</v>
      </c>
      <c r="S21" s="149" t="n">
        <v>0.625763888888889</v>
      </c>
      <c r="T21" s="147" t="n">
        <v>0.834293981481482</v>
      </c>
      <c r="U21" s="150" t="n">
        <v>0.835497685185185</v>
      </c>
      <c r="V21" s="151"/>
      <c r="W21" s="152" t="n">
        <v>0.709108796296296</v>
      </c>
      <c r="X21" s="1295" t="s">
        <v>177</v>
      </c>
      <c r="Y21" s="150" t="n">
        <v>0.834398148148148</v>
      </c>
      <c r="Z21" s="150" t="n">
        <v>0.543113425925926</v>
      </c>
      <c r="AA21" s="150" t="n">
        <v>0.335520833333333</v>
      </c>
      <c r="AB21" s="150" t="s">
        <v>178</v>
      </c>
      <c r="AC21" s="150" t="n">
        <v>0.334155092592593</v>
      </c>
      <c r="AD21" s="150" t="n">
        <v>0.625810185185185</v>
      </c>
      <c r="AE21" s="150" t="n">
        <v>0.834270833333333</v>
      </c>
      <c r="AF21" s="150" t="n">
        <v>0.670844907407407</v>
      </c>
      <c r="AG21" s="150" t="n">
        <v>0.667395833333333</v>
      </c>
      <c r="AH21" s="477" t="s">
        <v>76</v>
      </c>
      <c r="AI21" s="155" t="s">
        <v>77</v>
      </c>
      <c r="AJ21" s="155" t="s">
        <v>78</v>
      </c>
      <c r="AK21" s="1059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76</v>
      </c>
      <c r="D27" s="165" t="s">
        <v>5</v>
      </c>
      <c r="E27" s="1147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9" t="s">
        <v>17</v>
      </c>
      <c r="R27" s="19" t="s">
        <v>18</v>
      </c>
      <c r="S27" s="754" t="s">
        <v>19</v>
      </c>
      <c r="T27" s="1296" t="s">
        <v>20</v>
      </c>
      <c r="U27" s="1296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1297" t="s">
        <v>46</v>
      </c>
      <c r="T28" s="1298" t="s">
        <v>46</v>
      </c>
      <c r="U28" s="1298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39</f>
        <v>0</v>
      </c>
      <c r="E29" s="255"/>
      <c r="F29" s="1019" t="n">
        <f aca="false">'riepilogo mensile ecostazioni'!E39</f>
        <v>2309.77331259987</v>
      </c>
      <c r="G29" s="1019" t="n">
        <f aca="false">'riepilogo mensile ecostazioni'!F39</f>
        <v>588.947413708778</v>
      </c>
      <c r="H29" s="255" t="n">
        <f aca="false">'riepilogo mensile ecostazioni'!G39</f>
        <v>0</v>
      </c>
      <c r="I29" s="255" t="n">
        <f aca="false">'riepilogo mensile ecostazioni'!H39</f>
        <v>0</v>
      </c>
      <c r="J29" s="255" t="n">
        <f aca="false">'riepilogo mensile ecostazioni'!I39</f>
        <v>0</v>
      </c>
      <c r="K29" s="255" t="n">
        <f aca="false">'riepilogo mensile ecostazioni'!J39</f>
        <v>0</v>
      </c>
      <c r="L29" s="1019" t="n">
        <f aca="false">'riepilogo mensile ecostazioni'!K39</f>
        <v>486.599656549318</v>
      </c>
      <c r="M29" s="1019" t="n">
        <f aca="false">'riepilogo mensile ecostazioni'!L39</f>
        <v>101.153597047762</v>
      </c>
      <c r="N29" s="1019" t="n">
        <f aca="false">'riepilogo mensile ecostazioni'!M39</f>
        <v>2255.43902751763</v>
      </c>
      <c r="O29" s="1019" t="n">
        <f aca="false">'riepilogo mensile ecostazioni'!N39</f>
        <v>0</v>
      </c>
      <c r="P29" s="1019" t="n">
        <f aca="false">'riepilogo mensile ecostazioni'!O39</f>
        <v>203.707243881652</v>
      </c>
      <c r="Q29" s="255" t="n">
        <f aca="false">'riepilogo mensile ecostazioni'!P39</f>
        <v>0</v>
      </c>
      <c r="R29" s="255" t="n">
        <f aca="false">'riepilogo mensile ecostazioni'!Q39</f>
        <v>0</v>
      </c>
      <c r="S29" s="1082" t="n">
        <f aca="false">'riepilogo mensile ecostazioni'!R39</f>
        <v>0</v>
      </c>
      <c r="T29" s="1082" t="n">
        <f aca="false">SUM(AH29:AK29)</f>
        <v>840.054578437846</v>
      </c>
      <c r="U29" s="1082" t="n">
        <f aca="false">'riepilogo mensile ecostazioni'!T39</f>
        <v>6137.53001684179</v>
      </c>
      <c r="V29" s="1020" t="n">
        <f aca="false">SUM(X29:AG29)</f>
        <v>417.29101544574</v>
      </c>
      <c r="W29" s="1019" t="n">
        <f aca="false">'riepilogo mensile ecostazioni'!V39</f>
        <v>1820</v>
      </c>
      <c r="X29" s="1020" t="n">
        <f aca="false">'riepilogo mensile ecostazioni'!W39</f>
        <v>0</v>
      </c>
      <c r="Y29" s="1020" t="n">
        <f aca="false">'riepilogo mensile ecostazioni'!X39</f>
        <v>13.4322423598534</v>
      </c>
      <c r="Z29" s="1020" t="n">
        <f aca="false">'riepilogo mensile ecostazioni'!Y39</f>
        <v>31.2314047143802</v>
      </c>
      <c r="AA29" s="1020" t="n">
        <f aca="false">'riepilogo mensile ecostazioni'!Z39</f>
        <v>2.01771880942004</v>
      </c>
      <c r="AB29" s="1020" t="n">
        <f aca="false">'riepilogo mensile ecostazioni'!AA39</f>
        <v>41.2335250982195</v>
      </c>
      <c r="AC29" s="1020" t="n">
        <f aca="false">'ripartizione quantitativi ecost'!O39</f>
        <v>212.486379599373</v>
      </c>
      <c r="AD29" s="1020" t="n">
        <f aca="false">'riepilogo mensile ecostazioni'!AC39</f>
        <v>13.8110793608057</v>
      </c>
      <c r="AE29" s="1020" t="n">
        <f aca="false">'riepilogo mensile ecostazioni'!AD39</f>
        <v>4.81987727842073</v>
      </c>
      <c r="AF29" s="1020" t="n">
        <f aca="false">'riepilogo mensile ecostazioni'!AE39</f>
        <v>25.8473897280196</v>
      </c>
      <c r="AG29" s="1020" t="n">
        <f aca="false">'riepilogo mensile ecostazioni'!AF39</f>
        <v>72.4113984972478</v>
      </c>
      <c r="AH29" s="1255" t="n">
        <f aca="false">'riepilogo mensile ecostazioni'!AG39</f>
        <v>260.228077306344</v>
      </c>
      <c r="AI29" s="1255" t="n">
        <f aca="false">'riepilogo mensile ecostazioni'!AH39</f>
        <v>288.080832463318</v>
      </c>
      <c r="AJ29" s="1255" t="n">
        <f aca="false">'riepilogo mensile ecostazioni'!AI39</f>
        <v>285.280732891062</v>
      </c>
      <c r="AK29" s="1256" t="n">
        <f aca="false">'riepilogo mensile ecostazioni'!AJ39</f>
        <v>6.46493577712135</v>
      </c>
      <c r="AL29" s="268"/>
      <c r="AM29" s="198"/>
      <c r="AN29" s="203"/>
      <c r="AO29" s="204" t="n">
        <f aca="false">SUM(F29:U29)+W29+V29+AL29+AM29+AN29</f>
        <v>15160.4958620304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55"/>
      <c r="F30" s="1019" t="n">
        <f aca="false">F29</f>
        <v>2309.77331259987</v>
      </c>
      <c r="G30" s="1019" t="n">
        <f aca="false">G29</f>
        <v>588.947413708778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255" t="n">
        <f aca="false">K29</f>
        <v>0</v>
      </c>
      <c r="L30" s="1019" t="n">
        <f aca="false">L29</f>
        <v>486.599656549318</v>
      </c>
      <c r="M30" s="1019" t="n">
        <f aca="false">M29</f>
        <v>101.153597047762</v>
      </c>
      <c r="N30" s="1019" t="n">
        <f aca="false">N29</f>
        <v>2255.43902751763</v>
      </c>
      <c r="O30" s="1019" t="n">
        <f aca="false">O29</f>
        <v>0</v>
      </c>
      <c r="P30" s="1019" t="n">
        <f aca="false">P29</f>
        <v>203.707243881652</v>
      </c>
      <c r="Q30" s="255" t="n">
        <f aca="false">Q29</f>
        <v>0</v>
      </c>
      <c r="R30" s="255" t="n">
        <f aca="false">R29</f>
        <v>0</v>
      </c>
      <c r="S30" s="1082" t="n">
        <f aca="false">S29</f>
        <v>0</v>
      </c>
      <c r="T30" s="1082" t="n">
        <f aca="false">SUM(AH30:AK30)</f>
        <v>840.054578437846</v>
      </c>
      <c r="U30" s="1082" t="n">
        <f aca="false">U29</f>
        <v>6137.53001684179</v>
      </c>
      <c r="V30" s="1020" t="n">
        <f aca="false">SUM(X30:AG30)</f>
        <v>417.29101544574</v>
      </c>
      <c r="W30" s="1019" t="n">
        <f aca="false">W29</f>
        <v>1820</v>
      </c>
      <c r="X30" s="1020" t="n">
        <f aca="false">X29</f>
        <v>0</v>
      </c>
      <c r="Y30" s="1020" t="n">
        <f aca="false">Y29</f>
        <v>13.4322423598534</v>
      </c>
      <c r="Z30" s="1020" t="n">
        <f aca="false">Z29</f>
        <v>31.2314047143802</v>
      </c>
      <c r="AA30" s="1020" t="n">
        <f aca="false">AA29</f>
        <v>2.01771880942004</v>
      </c>
      <c r="AB30" s="1020" t="n">
        <f aca="false">AB29</f>
        <v>41.2335250982195</v>
      </c>
      <c r="AC30" s="1020" t="n">
        <f aca="false">AC29</f>
        <v>212.486379599373</v>
      </c>
      <c r="AD30" s="1020" t="n">
        <f aca="false">AD29</f>
        <v>13.8110793608057</v>
      </c>
      <c r="AE30" s="1020" t="n">
        <f aca="false">AE29</f>
        <v>4.81987727842073</v>
      </c>
      <c r="AF30" s="1020" t="n">
        <f aca="false">AF29</f>
        <v>25.8473897280196</v>
      </c>
      <c r="AG30" s="1020" t="n">
        <f aca="false">AG29</f>
        <v>72.4113984972478</v>
      </c>
      <c r="AH30" s="1269" t="n">
        <f aca="false">AH29</f>
        <v>260.228077306344</v>
      </c>
      <c r="AI30" s="1269" t="n">
        <f aca="false">AI29</f>
        <v>288.080832463318</v>
      </c>
      <c r="AJ30" s="1269" t="n">
        <f aca="false">AJ29</f>
        <v>285.280732891062</v>
      </c>
      <c r="AK30" s="1270" t="n">
        <f aca="false">AK29</f>
        <v>6.46493577712135</v>
      </c>
      <c r="AL30" s="728"/>
      <c r="AM30" s="276"/>
      <c r="AN30" s="277"/>
      <c r="AO30" s="204" t="n">
        <f aca="false">SUM(F30:U30)+W30+V30+AL30+AM30+AN30</f>
        <v>15160.4958620304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55"/>
      <c r="F31" s="1019" t="n">
        <f aca="false">F30</f>
        <v>2309.77331259987</v>
      </c>
      <c r="G31" s="1019" t="n">
        <f aca="false">G30</f>
        <v>588.947413708778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255" t="n">
        <f aca="false">K30</f>
        <v>0</v>
      </c>
      <c r="L31" s="1019" t="n">
        <f aca="false">L30</f>
        <v>486.599656549318</v>
      </c>
      <c r="M31" s="1019" t="n">
        <f aca="false">M30</f>
        <v>101.153597047762</v>
      </c>
      <c r="N31" s="1019" t="n">
        <f aca="false">N30</f>
        <v>2255.43902751763</v>
      </c>
      <c r="O31" s="1019" t="n">
        <f aca="false">O30</f>
        <v>0</v>
      </c>
      <c r="P31" s="1019" t="n">
        <f aca="false">P30</f>
        <v>203.707243881652</v>
      </c>
      <c r="Q31" s="255" t="n">
        <f aca="false">Q30</f>
        <v>0</v>
      </c>
      <c r="R31" s="255" t="n">
        <f aca="false">R30</f>
        <v>0</v>
      </c>
      <c r="S31" s="1082" t="n">
        <f aca="false">S30</f>
        <v>0</v>
      </c>
      <c r="T31" s="1082" t="n">
        <f aca="false">SUM(AH31:AK31)</f>
        <v>840.054578437846</v>
      </c>
      <c r="U31" s="1082" t="n">
        <f aca="false">U30</f>
        <v>6137.53001684179</v>
      </c>
      <c r="V31" s="1020" t="n">
        <f aca="false">SUM(X31:AG31)</f>
        <v>417.29101544574</v>
      </c>
      <c r="W31" s="1019" t="n">
        <f aca="false">W30</f>
        <v>1820</v>
      </c>
      <c r="X31" s="1020" t="n">
        <f aca="false">X30</f>
        <v>0</v>
      </c>
      <c r="Y31" s="1020" t="n">
        <f aca="false">Y30</f>
        <v>13.4322423598534</v>
      </c>
      <c r="Z31" s="1020" t="n">
        <f aca="false">Z30</f>
        <v>31.2314047143802</v>
      </c>
      <c r="AA31" s="1020" t="n">
        <f aca="false">AA30</f>
        <v>2.01771880942004</v>
      </c>
      <c r="AB31" s="1020" t="n">
        <f aca="false">AB30</f>
        <v>41.2335250982195</v>
      </c>
      <c r="AC31" s="1020" t="n">
        <f aca="false">AC30</f>
        <v>212.486379599373</v>
      </c>
      <c r="AD31" s="1020" t="n">
        <f aca="false">AD30</f>
        <v>13.8110793608057</v>
      </c>
      <c r="AE31" s="1020" t="n">
        <f aca="false">AE30</f>
        <v>4.81987727842073</v>
      </c>
      <c r="AF31" s="1020" t="n">
        <f aca="false">AF30</f>
        <v>25.8473897280196</v>
      </c>
      <c r="AG31" s="1020" t="n">
        <f aca="false">AG30</f>
        <v>72.4113984972478</v>
      </c>
      <c r="AH31" s="1269" t="n">
        <f aca="false">AH30</f>
        <v>260.228077306344</v>
      </c>
      <c r="AI31" s="1269" t="n">
        <f aca="false">AI30</f>
        <v>288.080832463318</v>
      </c>
      <c r="AJ31" s="1269" t="n">
        <f aca="false">AJ30</f>
        <v>285.280732891062</v>
      </c>
      <c r="AK31" s="1270" t="n">
        <f aca="false">AK30</f>
        <v>6.46493577712135</v>
      </c>
      <c r="AL31" s="728"/>
      <c r="AM31" s="276"/>
      <c r="AN31" s="277"/>
      <c r="AO31" s="204" t="n">
        <f aca="false">SUM(F31:U31)+W31+V31+AL31+AM31+AN31</f>
        <v>15160.4958620304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55"/>
      <c r="F32" s="1019" t="n">
        <f aca="false">F31</f>
        <v>2309.77331259987</v>
      </c>
      <c r="G32" s="1019" t="n">
        <f aca="false">G31</f>
        <v>588.947413708778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255" t="n">
        <f aca="false">K31</f>
        <v>0</v>
      </c>
      <c r="L32" s="1019" t="n">
        <f aca="false">L31</f>
        <v>486.599656549318</v>
      </c>
      <c r="M32" s="1019" t="n">
        <f aca="false">M31</f>
        <v>101.153597047762</v>
      </c>
      <c r="N32" s="1019" t="n">
        <f aca="false">N31</f>
        <v>2255.43902751763</v>
      </c>
      <c r="O32" s="1019" t="n">
        <f aca="false">O31</f>
        <v>0</v>
      </c>
      <c r="P32" s="1019" t="n">
        <f aca="false">P31</f>
        <v>203.707243881652</v>
      </c>
      <c r="Q32" s="255" t="n">
        <f aca="false">Q31</f>
        <v>0</v>
      </c>
      <c r="R32" s="255" t="n">
        <f aca="false">R31</f>
        <v>0</v>
      </c>
      <c r="S32" s="1082" t="n">
        <f aca="false">S31</f>
        <v>0</v>
      </c>
      <c r="T32" s="1082" t="n">
        <f aca="false">SUM(AH32:AK32)</f>
        <v>840.054578437846</v>
      </c>
      <c r="U32" s="1082" t="n">
        <f aca="false">U31</f>
        <v>6137.53001684179</v>
      </c>
      <c r="V32" s="1020" t="n">
        <f aca="false">SUM(X32:AG32)</f>
        <v>417.29101544574</v>
      </c>
      <c r="W32" s="1019" t="n">
        <f aca="false">W31</f>
        <v>1820</v>
      </c>
      <c r="X32" s="1020" t="n">
        <f aca="false">X31</f>
        <v>0</v>
      </c>
      <c r="Y32" s="1020" t="n">
        <f aca="false">Y31</f>
        <v>13.4322423598534</v>
      </c>
      <c r="Z32" s="1020" t="n">
        <f aca="false">Z31</f>
        <v>31.2314047143802</v>
      </c>
      <c r="AA32" s="1020" t="n">
        <f aca="false">AA31</f>
        <v>2.01771880942004</v>
      </c>
      <c r="AB32" s="1020" t="n">
        <f aca="false">AB31</f>
        <v>41.2335250982195</v>
      </c>
      <c r="AC32" s="1020" t="n">
        <f aca="false">AC31</f>
        <v>212.486379599373</v>
      </c>
      <c r="AD32" s="1020" t="n">
        <f aca="false">AD31</f>
        <v>13.8110793608057</v>
      </c>
      <c r="AE32" s="1020" t="n">
        <f aca="false">AE31</f>
        <v>4.81987727842073</v>
      </c>
      <c r="AF32" s="1020" t="n">
        <f aca="false">AF31</f>
        <v>25.8473897280196</v>
      </c>
      <c r="AG32" s="1020" t="n">
        <f aca="false">AG31</f>
        <v>72.4113984972478</v>
      </c>
      <c r="AH32" s="1269" t="n">
        <f aca="false">AH31</f>
        <v>260.228077306344</v>
      </c>
      <c r="AI32" s="1269" t="n">
        <f aca="false">AI31</f>
        <v>288.080832463318</v>
      </c>
      <c r="AJ32" s="1269" t="n">
        <f aca="false">AJ31</f>
        <v>285.280732891062</v>
      </c>
      <c r="AK32" s="1270" t="n">
        <f aca="false">AK31</f>
        <v>6.46493577712135</v>
      </c>
      <c r="AL32" s="728"/>
      <c r="AM32" s="276"/>
      <c r="AN32" s="277"/>
      <c r="AO32" s="204" t="n">
        <f aca="false">SUM(F32:U32)+W32+V32+AL32+AM32+AN32</f>
        <v>15160.4958620304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55"/>
      <c r="F33" s="1019" t="n">
        <f aca="false">F32</f>
        <v>2309.77331259987</v>
      </c>
      <c r="G33" s="1019" t="n">
        <f aca="false">G32</f>
        <v>588.947413708778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255" t="n">
        <f aca="false">K32</f>
        <v>0</v>
      </c>
      <c r="L33" s="1019" t="n">
        <f aca="false">L32</f>
        <v>486.599656549318</v>
      </c>
      <c r="M33" s="1019" t="n">
        <f aca="false">M32</f>
        <v>101.153597047762</v>
      </c>
      <c r="N33" s="1019" t="n">
        <f aca="false">N32</f>
        <v>2255.43902751763</v>
      </c>
      <c r="O33" s="1019" t="n">
        <f aca="false">O32</f>
        <v>0</v>
      </c>
      <c r="P33" s="1019" t="n">
        <f aca="false">P32</f>
        <v>203.707243881652</v>
      </c>
      <c r="Q33" s="255" t="n">
        <f aca="false">Q32</f>
        <v>0</v>
      </c>
      <c r="R33" s="255" t="n">
        <f aca="false">R32</f>
        <v>0</v>
      </c>
      <c r="S33" s="1082" t="n">
        <f aca="false">S32</f>
        <v>0</v>
      </c>
      <c r="T33" s="1082" t="n">
        <f aca="false">SUM(AH33:AK33)</f>
        <v>840.054578437846</v>
      </c>
      <c r="U33" s="1082" t="n">
        <f aca="false">U32</f>
        <v>6137.53001684179</v>
      </c>
      <c r="V33" s="1020" t="n">
        <f aca="false">SUM(X33:AG33)</f>
        <v>417.29101544574</v>
      </c>
      <c r="W33" s="1019" t="n">
        <f aca="false">W32</f>
        <v>1820</v>
      </c>
      <c r="X33" s="1020" t="n">
        <f aca="false">X32</f>
        <v>0</v>
      </c>
      <c r="Y33" s="1020" t="n">
        <f aca="false">Y32</f>
        <v>13.4322423598534</v>
      </c>
      <c r="Z33" s="1020" t="n">
        <f aca="false">Z32</f>
        <v>31.2314047143802</v>
      </c>
      <c r="AA33" s="1020" t="n">
        <f aca="false">AA32</f>
        <v>2.01771880942004</v>
      </c>
      <c r="AB33" s="1020" t="n">
        <f aca="false">AB32</f>
        <v>41.2335250982195</v>
      </c>
      <c r="AC33" s="1020" t="n">
        <f aca="false">AC32</f>
        <v>212.486379599373</v>
      </c>
      <c r="AD33" s="1020" t="n">
        <f aca="false">AD32</f>
        <v>13.8110793608057</v>
      </c>
      <c r="AE33" s="1020" t="n">
        <f aca="false">AE32</f>
        <v>4.81987727842073</v>
      </c>
      <c r="AF33" s="1020" t="n">
        <f aca="false">AF32</f>
        <v>25.8473897280196</v>
      </c>
      <c r="AG33" s="1020" t="n">
        <f aca="false">AG32</f>
        <v>72.4113984972478</v>
      </c>
      <c r="AH33" s="1269" t="n">
        <f aca="false">AH32</f>
        <v>260.228077306344</v>
      </c>
      <c r="AI33" s="1269" t="n">
        <f aca="false">AI32</f>
        <v>288.080832463318</v>
      </c>
      <c r="AJ33" s="1269" t="n">
        <f aca="false">AJ32</f>
        <v>285.280732891062</v>
      </c>
      <c r="AK33" s="1270" t="n">
        <f aca="false">AK32</f>
        <v>6.46493577712135</v>
      </c>
      <c r="AL33" s="728"/>
      <c r="AM33" s="276"/>
      <c r="AN33" s="277"/>
      <c r="AO33" s="204" t="n">
        <f aca="false">SUM(F33:U33)+W33+V33+AL33+AM33+AN33</f>
        <v>15160.4958620304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55"/>
      <c r="F34" s="1019" t="n">
        <f aca="false">F33</f>
        <v>2309.77331259987</v>
      </c>
      <c r="G34" s="1019" t="n">
        <f aca="false">G33</f>
        <v>588.947413708778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255" t="n">
        <f aca="false">K33</f>
        <v>0</v>
      </c>
      <c r="L34" s="1019" t="n">
        <f aca="false">L33</f>
        <v>486.599656549318</v>
      </c>
      <c r="M34" s="1019" t="n">
        <f aca="false">M33</f>
        <v>101.153597047762</v>
      </c>
      <c r="N34" s="1019" t="n">
        <f aca="false">N33</f>
        <v>2255.43902751763</v>
      </c>
      <c r="O34" s="1019" t="n">
        <f aca="false">O33</f>
        <v>0</v>
      </c>
      <c r="P34" s="1019" t="n">
        <f aca="false">P33</f>
        <v>203.707243881652</v>
      </c>
      <c r="Q34" s="255" t="n">
        <f aca="false">Q33</f>
        <v>0</v>
      </c>
      <c r="R34" s="255" t="n">
        <f aca="false">R33</f>
        <v>0</v>
      </c>
      <c r="S34" s="1082" t="n">
        <f aca="false">S33</f>
        <v>0</v>
      </c>
      <c r="T34" s="1082" t="n">
        <f aca="false">SUM(AH34:AK34)</f>
        <v>840.054578437846</v>
      </c>
      <c r="U34" s="1082" t="n">
        <f aca="false">U33</f>
        <v>6137.53001684179</v>
      </c>
      <c r="V34" s="1020" t="n">
        <f aca="false">SUM(X34:AG34)</f>
        <v>417.29101544574</v>
      </c>
      <c r="W34" s="1019" t="n">
        <f aca="false">W33</f>
        <v>1820</v>
      </c>
      <c r="X34" s="1020" t="n">
        <f aca="false">X33</f>
        <v>0</v>
      </c>
      <c r="Y34" s="1020" t="n">
        <f aca="false">Y33</f>
        <v>13.4322423598534</v>
      </c>
      <c r="Z34" s="1020" t="n">
        <f aca="false">Z33</f>
        <v>31.2314047143802</v>
      </c>
      <c r="AA34" s="1020" t="n">
        <f aca="false">AA33</f>
        <v>2.01771880942004</v>
      </c>
      <c r="AB34" s="1020" t="n">
        <f aca="false">AB33</f>
        <v>41.2335250982195</v>
      </c>
      <c r="AC34" s="1020" t="n">
        <f aca="false">AC33</f>
        <v>212.486379599373</v>
      </c>
      <c r="AD34" s="1020" t="n">
        <f aca="false">AD33</f>
        <v>13.8110793608057</v>
      </c>
      <c r="AE34" s="1020" t="n">
        <f aca="false">AE33</f>
        <v>4.81987727842073</v>
      </c>
      <c r="AF34" s="1020" t="n">
        <f aca="false">AF33</f>
        <v>25.8473897280196</v>
      </c>
      <c r="AG34" s="1020" t="n">
        <f aca="false">AG33</f>
        <v>72.4113984972478</v>
      </c>
      <c r="AH34" s="1269" t="n">
        <f aca="false">AH33</f>
        <v>260.228077306344</v>
      </c>
      <c r="AI34" s="1269" t="n">
        <f aca="false">AI33</f>
        <v>288.080832463318</v>
      </c>
      <c r="AJ34" s="1269" t="n">
        <f aca="false">AJ33</f>
        <v>285.280732891062</v>
      </c>
      <c r="AK34" s="1270" t="n">
        <f aca="false">AK33</f>
        <v>6.46493577712135</v>
      </c>
      <c r="AL34" s="728"/>
      <c r="AM34" s="276"/>
      <c r="AN34" s="277"/>
      <c r="AO34" s="204" t="n">
        <f aca="false">SUM(F34:U34)+W34+V34+AL34+AM34+AN34</f>
        <v>15160.4958620304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55"/>
      <c r="F35" s="1019" t="n">
        <f aca="false">F34</f>
        <v>2309.77331259987</v>
      </c>
      <c r="G35" s="1019" t="n">
        <f aca="false">G34</f>
        <v>588.947413708778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255" t="n">
        <f aca="false">K34</f>
        <v>0</v>
      </c>
      <c r="L35" s="1019" t="n">
        <f aca="false">L34</f>
        <v>486.599656549318</v>
      </c>
      <c r="M35" s="1019" t="n">
        <f aca="false">M34</f>
        <v>101.153597047762</v>
      </c>
      <c r="N35" s="1019" t="n">
        <f aca="false">N34</f>
        <v>2255.43902751763</v>
      </c>
      <c r="O35" s="1019" t="n">
        <f aca="false">O34</f>
        <v>0</v>
      </c>
      <c r="P35" s="1019" t="n">
        <f aca="false">P34</f>
        <v>203.707243881652</v>
      </c>
      <c r="Q35" s="255" t="n">
        <f aca="false">Q34</f>
        <v>0</v>
      </c>
      <c r="R35" s="255" t="n">
        <f aca="false">R34</f>
        <v>0</v>
      </c>
      <c r="S35" s="1082" t="n">
        <f aca="false">S34</f>
        <v>0</v>
      </c>
      <c r="T35" s="1082" t="n">
        <f aca="false">SUM(AH35:AK35)</f>
        <v>840.054578437846</v>
      </c>
      <c r="U35" s="1082" t="n">
        <f aca="false">U34</f>
        <v>6137.53001684179</v>
      </c>
      <c r="V35" s="1020" t="n">
        <f aca="false">SUM(X35:AG35)</f>
        <v>417.29101544574</v>
      </c>
      <c r="W35" s="1019" t="n">
        <f aca="false">W34</f>
        <v>1820</v>
      </c>
      <c r="X35" s="1020" t="n">
        <f aca="false">X34</f>
        <v>0</v>
      </c>
      <c r="Y35" s="1020" t="n">
        <f aca="false">Y34</f>
        <v>13.4322423598534</v>
      </c>
      <c r="Z35" s="1020" t="n">
        <f aca="false">Z34</f>
        <v>31.2314047143802</v>
      </c>
      <c r="AA35" s="1020" t="n">
        <f aca="false">AA34</f>
        <v>2.01771880942004</v>
      </c>
      <c r="AB35" s="1020" t="n">
        <f aca="false">AB34</f>
        <v>41.2335250982195</v>
      </c>
      <c r="AC35" s="1020" t="n">
        <f aca="false">AC34</f>
        <v>212.486379599373</v>
      </c>
      <c r="AD35" s="1020" t="n">
        <f aca="false">AD34</f>
        <v>13.8110793608057</v>
      </c>
      <c r="AE35" s="1020" t="n">
        <f aca="false">AE34</f>
        <v>4.81987727842073</v>
      </c>
      <c r="AF35" s="1020" t="n">
        <f aca="false">AF34</f>
        <v>25.8473897280196</v>
      </c>
      <c r="AG35" s="1020" t="n">
        <f aca="false">AG34</f>
        <v>72.4113984972478</v>
      </c>
      <c r="AH35" s="1269" t="n">
        <f aca="false">AH34</f>
        <v>260.228077306344</v>
      </c>
      <c r="AI35" s="1269" t="n">
        <f aca="false">AI34</f>
        <v>288.080832463318</v>
      </c>
      <c r="AJ35" s="1269" t="n">
        <f aca="false">AJ34</f>
        <v>285.280732891062</v>
      </c>
      <c r="AK35" s="1270" t="n">
        <f aca="false">AK34</f>
        <v>6.46493577712135</v>
      </c>
      <c r="AL35" s="728"/>
      <c r="AM35" s="276"/>
      <c r="AN35" s="277"/>
      <c r="AO35" s="204" t="n">
        <f aca="false">SUM(F35:U35)+W35+V35+AL35+AM35+AN35</f>
        <v>15160.4958620304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55"/>
      <c r="F36" s="1019" t="n">
        <f aca="false">F35</f>
        <v>2309.77331259987</v>
      </c>
      <c r="G36" s="1019" t="n">
        <f aca="false">G35</f>
        <v>588.947413708778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255" t="n">
        <f aca="false">K35</f>
        <v>0</v>
      </c>
      <c r="L36" s="1019" t="n">
        <f aca="false">L35</f>
        <v>486.599656549318</v>
      </c>
      <c r="M36" s="1019" t="n">
        <f aca="false">M35</f>
        <v>101.153597047762</v>
      </c>
      <c r="N36" s="1019" t="n">
        <f aca="false">N35</f>
        <v>2255.43902751763</v>
      </c>
      <c r="O36" s="1019" t="n">
        <f aca="false">O35</f>
        <v>0</v>
      </c>
      <c r="P36" s="1019" t="n">
        <f aca="false">P35</f>
        <v>203.707243881652</v>
      </c>
      <c r="Q36" s="255" t="n">
        <f aca="false">Q35</f>
        <v>0</v>
      </c>
      <c r="R36" s="255" t="n">
        <f aca="false">R35</f>
        <v>0</v>
      </c>
      <c r="S36" s="1082" t="n">
        <f aca="false">S35</f>
        <v>0</v>
      </c>
      <c r="T36" s="1082" t="n">
        <f aca="false">SUM(AH36:AK36)</f>
        <v>840.054578437846</v>
      </c>
      <c r="U36" s="1082" t="n">
        <f aca="false">U35</f>
        <v>6137.53001684179</v>
      </c>
      <c r="V36" s="1020" t="n">
        <f aca="false">SUM(X36:AG36)</f>
        <v>417.29101544574</v>
      </c>
      <c r="W36" s="1019" t="n">
        <f aca="false">W35</f>
        <v>1820</v>
      </c>
      <c r="X36" s="1020" t="n">
        <f aca="false">X35</f>
        <v>0</v>
      </c>
      <c r="Y36" s="1020" t="n">
        <f aca="false">Y35</f>
        <v>13.4322423598534</v>
      </c>
      <c r="Z36" s="1020" t="n">
        <f aca="false">Z35</f>
        <v>31.2314047143802</v>
      </c>
      <c r="AA36" s="1020" t="n">
        <f aca="false">AA35</f>
        <v>2.01771880942004</v>
      </c>
      <c r="AB36" s="1020" t="n">
        <f aca="false">AB35</f>
        <v>41.2335250982195</v>
      </c>
      <c r="AC36" s="1020" t="n">
        <f aca="false">AC35</f>
        <v>212.486379599373</v>
      </c>
      <c r="AD36" s="1020" t="n">
        <f aca="false">AD35</f>
        <v>13.8110793608057</v>
      </c>
      <c r="AE36" s="1020" t="n">
        <f aca="false">AE35</f>
        <v>4.81987727842073</v>
      </c>
      <c r="AF36" s="1020" t="n">
        <f aca="false">AF35</f>
        <v>25.8473897280196</v>
      </c>
      <c r="AG36" s="1020" t="n">
        <f aca="false">AG35</f>
        <v>72.4113984972478</v>
      </c>
      <c r="AH36" s="1269" t="n">
        <f aca="false">AH35</f>
        <v>260.228077306344</v>
      </c>
      <c r="AI36" s="1269" t="n">
        <f aca="false">AI35</f>
        <v>288.080832463318</v>
      </c>
      <c r="AJ36" s="1269" t="n">
        <f aca="false">AJ35</f>
        <v>285.280732891062</v>
      </c>
      <c r="AK36" s="1270" t="n">
        <f aca="false">AK35</f>
        <v>6.46493577712135</v>
      </c>
      <c r="AL36" s="728"/>
      <c r="AM36" s="276"/>
      <c r="AN36" s="277"/>
      <c r="AO36" s="204" t="n">
        <f aca="false">SUM(F36:U36)+W36+V36+AL36+AM36+AN36</f>
        <v>15160.4958620304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55"/>
      <c r="F37" s="1019" t="n">
        <f aca="false">F36</f>
        <v>2309.77331259987</v>
      </c>
      <c r="G37" s="1019" t="n">
        <f aca="false">G36</f>
        <v>588.947413708778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255" t="n">
        <f aca="false">K36</f>
        <v>0</v>
      </c>
      <c r="L37" s="1019" t="n">
        <f aca="false">L36</f>
        <v>486.599656549318</v>
      </c>
      <c r="M37" s="1019" t="n">
        <f aca="false">M36</f>
        <v>101.153597047762</v>
      </c>
      <c r="N37" s="1019" t="n">
        <f aca="false">N36</f>
        <v>2255.43902751763</v>
      </c>
      <c r="O37" s="1019" t="n">
        <f aca="false">O36</f>
        <v>0</v>
      </c>
      <c r="P37" s="1019" t="n">
        <f aca="false">P36</f>
        <v>203.707243881652</v>
      </c>
      <c r="Q37" s="255" t="n">
        <f aca="false">Q36</f>
        <v>0</v>
      </c>
      <c r="R37" s="255" t="n">
        <f aca="false">R36</f>
        <v>0</v>
      </c>
      <c r="S37" s="1082" t="n">
        <f aca="false">S36</f>
        <v>0</v>
      </c>
      <c r="T37" s="1082" t="n">
        <f aca="false">SUM(AH37:AK37)</f>
        <v>840.054578437846</v>
      </c>
      <c r="U37" s="1082" t="n">
        <f aca="false">U36</f>
        <v>6137.53001684179</v>
      </c>
      <c r="V37" s="1020" t="n">
        <f aca="false">SUM(X37:AG37)</f>
        <v>417.29101544574</v>
      </c>
      <c r="W37" s="1019" t="n">
        <f aca="false">W36</f>
        <v>1820</v>
      </c>
      <c r="X37" s="1020" t="n">
        <f aca="false">X36</f>
        <v>0</v>
      </c>
      <c r="Y37" s="1020" t="n">
        <f aca="false">Y36</f>
        <v>13.4322423598534</v>
      </c>
      <c r="Z37" s="1020" t="n">
        <f aca="false">Z36</f>
        <v>31.2314047143802</v>
      </c>
      <c r="AA37" s="1020" t="n">
        <f aca="false">AA36</f>
        <v>2.01771880942004</v>
      </c>
      <c r="AB37" s="1020" t="n">
        <f aca="false">AB36</f>
        <v>41.2335250982195</v>
      </c>
      <c r="AC37" s="1020" t="n">
        <f aca="false">AC36</f>
        <v>212.486379599373</v>
      </c>
      <c r="AD37" s="1020" t="n">
        <f aca="false">AD36</f>
        <v>13.8110793608057</v>
      </c>
      <c r="AE37" s="1020" t="n">
        <f aca="false">AE36</f>
        <v>4.81987727842073</v>
      </c>
      <c r="AF37" s="1020" t="n">
        <f aca="false">AF36</f>
        <v>25.8473897280196</v>
      </c>
      <c r="AG37" s="1020" t="n">
        <f aca="false">AG36</f>
        <v>72.4113984972478</v>
      </c>
      <c r="AH37" s="1269" t="n">
        <f aca="false">AH36</f>
        <v>260.228077306344</v>
      </c>
      <c r="AI37" s="1269" t="n">
        <f aca="false">AI36</f>
        <v>288.080832463318</v>
      </c>
      <c r="AJ37" s="1269" t="n">
        <f aca="false">AJ36</f>
        <v>285.280732891062</v>
      </c>
      <c r="AK37" s="1270" t="n">
        <f aca="false">AK36</f>
        <v>6.46493577712135</v>
      </c>
      <c r="AL37" s="728"/>
      <c r="AM37" s="276"/>
      <c r="AN37" s="277"/>
      <c r="AO37" s="204" t="n">
        <f aca="false">SUM(F37:U37)+W37+V37+AL37+AM37+AN37</f>
        <v>15160.4958620304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55"/>
      <c r="F38" s="1019" t="n">
        <f aca="false">F37</f>
        <v>2309.77331259987</v>
      </c>
      <c r="G38" s="1019" t="n">
        <f aca="false">G37</f>
        <v>588.947413708778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255" t="n">
        <f aca="false">K37</f>
        <v>0</v>
      </c>
      <c r="L38" s="1019" t="n">
        <f aca="false">L37</f>
        <v>486.599656549318</v>
      </c>
      <c r="M38" s="1019" t="n">
        <f aca="false">M37</f>
        <v>101.153597047762</v>
      </c>
      <c r="N38" s="1019" t="n">
        <f aca="false">N37</f>
        <v>2255.43902751763</v>
      </c>
      <c r="O38" s="1019" t="n">
        <f aca="false">O37</f>
        <v>0</v>
      </c>
      <c r="P38" s="1019" t="n">
        <f aca="false">P37</f>
        <v>203.707243881652</v>
      </c>
      <c r="Q38" s="255" t="n">
        <f aca="false">Q37</f>
        <v>0</v>
      </c>
      <c r="R38" s="255" t="n">
        <f aca="false">R37</f>
        <v>0</v>
      </c>
      <c r="S38" s="1082" t="n">
        <f aca="false">S37</f>
        <v>0</v>
      </c>
      <c r="T38" s="1082" t="n">
        <f aca="false">SUM(AH38:AK38)</f>
        <v>840.054578437846</v>
      </c>
      <c r="U38" s="1082" t="n">
        <f aca="false">U37</f>
        <v>6137.53001684179</v>
      </c>
      <c r="V38" s="1020" t="n">
        <f aca="false">SUM(X38:AG38)</f>
        <v>417.29101544574</v>
      </c>
      <c r="W38" s="1019" t="n">
        <f aca="false">W37</f>
        <v>1820</v>
      </c>
      <c r="X38" s="1020" t="n">
        <f aca="false">X37</f>
        <v>0</v>
      </c>
      <c r="Y38" s="1020" t="n">
        <f aca="false">Y37</f>
        <v>13.4322423598534</v>
      </c>
      <c r="Z38" s="1020" t="n">
        <f aca="false">Z37</f>
        <v>31.2314047143802</v>
      </c>
      <c r="AA38" s="1020" t="n">
        <f aca="false">AA37</f>
        <v>2.01771880942004</v>
      </c>
      <c r="AB38" s="1020" t="n">
        <f aca="false">AB37</f>
        <v>41.2335250982195</v>
      </c>
      <c r="AC38" s="1020" t="n">
        <f aca="false">AC37</f>
        <v>212.486379599373</v>
      </c>
      <c r="AD38" s="1020" t="n">
        <f aca="false">AD37</f>
        <v>13.8110793608057</v>
      </c>
      <c r="AE38" s="1020" t="n">
        <f aca="false">AE37</f>
        <v>4.81987727842073</v>
      </c>
      <c r="AF38" s="1020" t="n">
        <f aca="false">AF37</f>
        <v>25.8473897280196</v>
      </c>
      <c r="AG38" s="1020" t="n">
        <f aca="false">AG37</f>
        <v>72.4113984972478</v>
      </c>
      <c r="AH38" s="1269" t="n">
        <f aca="false">AH37</f>
        <v>260.228077306344</v>
      </c>
      <c r="AI38" s="1269" t="n">
        <f aca="false">AI37</f>
        <v>288.080832463318</v>
      </c>
      <c r="AJ38" s="1269" t="n">
        <f aca="false">AJ37</f>
        <v>285.280732891062</v>
      </c>
      <c r="AK38" s="1270" t="n">
        <f aca="false">AK37</f>
        <v>6.46493577712135</v>
      </c>
      <c r="AL38" s="728"/>
      <c r="AM38" s="276"/>
      <c r="AN38" s="277"/>
      <c r="AO38" s="204" t="n">
        <f aca="false">SUM(F38:U38)+W38+V38+AL38+AM38+AN38</f>
        <v>15160.4958620304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55"/>
      <c r="F39" s="1019" t="n">
        <f aca="false">F38</f>
        <v>2309.77331259987</v>
      </c>
      <c r="G39" s="1019" t="n">
        <f aca="false">G38</f>
        <v>588.947413708778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255" t="n">
        <f aca="false">K38</f>
        <v>0</v>
      </c>
      <c r="L39" s="1019" t="n">
        <f aca="false">L38</f>
        <v>486.599656549318</v>
      </c>
      <c r="M39" s="1019" t="n">
        <f aca="false">M38</f>
        <v>101.153597047762</v>
      </c>
      <c r="N39" s="1019" t="n">
        <f aca="false">N38</f>
        <v>2255.43902751763</v>
      </c>
      <c r="O39" s="1019" t="n">
        <f aca="false">O38</f>
        <v>0</v>
      </c>
      <c r="P39" s="1019" t="n">
        <f aca="false">P38</f>
        <v>203.707243881652</v>
      </c>
      <c r="Q39" s="255" t="n">
        <f aca="false">Q38</f>
        <v>0</v>
      </c>
      <c r="R39" s="255" t="n">
        <f aca="false">R38</f>
        <v>0</v>
      </c>
      <c r="S39" s="1082" t="n">
        <f aca="false">S38</f>
        <v>0</v>
      </c>
      <c r="T39" s="1082" t="n">
        <f aca="false">SUM(AH39:AK39)</f>
        <v>840.054578437846</v>
      </c>
      <c r="U39" s="1082" t="n">
        <f aca="false">U38</f>
        <v>6137.53001684179</v>
      </c>
      <c r="V39" s="1020" t="n">
        <f aca="false">SUM(X39:AG39)</f>
        <v>417.29101544574</v>
      </c>
      <c r="W39" s="1019" t="n">
        <f aca="false">W38</f>
        <v>1820</v>
      </c>
      <c r="X39" s="1020" t="n">
        <f aca="false">X38</f>
        <v>0</v>
      </c>
      <c r="Y39" s="1020" t="n">
        <f aca="false">Y38</f>
        <v>13.4322423598534</v>
      </c>
      <c r="Z39" s="1020" t="n">
        <f aca="false">Z38</f>
        <v>31.2314047143802</v>
      </c>
      <c r="AA39" s="1020" t="n">
        <f aca="false">AA38</f>
        <v>2.01771880942004</v>
      </c>
      <c r="AB39" s="1020" t="n">
        <f aca="false">AB38</f>
        <v>41.2335250982195</v>
      </c>
      <c r="AC39" s="1020" t="n">
        <f aca="false">AC38</f>
        <v>212.486379599373</v>
      </c>
      <c r="AD39" s="1020" t="n">
        <f aca="false">AD38</f>
        <v>13.8110793608057</v>
      </c>
      <c r="AE39" s="1020" t="n">
        <f aca="false">AE38</f>
        <v>4.81987727842073</v>
      </c>
      <c r="AF39" s="1020" t="n">
        <f aca="false">AF38</f>
        <v>25.8473897280196</v>
      </c>
      <c r="AG39" s="1020" t="n">
        <f aca="false">AG38</f>
        <v>72.4113984972478</v>
      </c>
      <c r="AH39" s="1269" t="n">
        <f aca="false">AH38</f>
        <v>260.228077306344</v>
      </c>
      <c r="AI39" s="1269" t="n">
        <f aca="false">AI38</f>
        <v>288.080832463318</v>
      </c>
      <c r="AJ39" s="1269" t="n">
        <f aca="false">AJ38</f>
        <v>285.280732891062</v>
      </c>
      <c r="AK39" s="1270" t="n">
        <f aca="false">AK38</f>
        <v>6.46493577712135</v>
      </c>
      <c r="AL39" s="728"/>
      <c r="AM39" s="276"/>
      <c r="AN39" s="277"/>
      <c r="AO39" s="204" t="n">
        <f aca="false">SUM(F39:U39)+W39+V39+AL39+AM39+AN39</f>
        <v>15160.4958620304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805" t="n">
        <f aca="false">D39</f>
        <v>0</v>
      </c>
      <c r="E40" s="805"/>
      <c r="F40" s="1299" t="n">
        <f aca="false">F39</f>
        <v>2309.77331259987</v>
      </c>
      <c r="G40" s="1299" t="n">
        <f aca="false">G39</f>
        <v>588.947413708778</v>
      </c>
      <c r="H40" s="805" t="n">
        <f aca="false">H39</f>
        <v>0</v>
      </c>
      <c r="I40" s="805" t="n">
        <f aca="false">I39</f>
        <v>0</v>
      </c>
      <c r="J40" s="805" t="n">
        <f aca="false">J39</f>
        <v>0</v>
      </c>
      <c r="K40" s="805" t="n">
        <f aca="false">K39</f>
        <v>0</v>
      </c>
      <c r="L40" s="1299" t="n">
        <f aca="false">L39</f>
        <v>486.599656549318</v>
      </c>
      <c r="M40" s="1299" t="n">
        <f aca="false">M39</f>
        <v>101.153597047762</v>
      </c>
      <c r="N40" s="1299" t="n">
        <f aca="false">N39</f>
        <v>2255.43902751763</v>
      </c>
      <c r="O40" s="1299" t="n">
        <f aca="false">O39</f>
        <v>0</v>
      </c>
      <c r="P40" s="1299" t="n">
        <f aca="false">P39</f>
        <v>203.707243881652</v>
      </c>
      <c r="Q40" s="805" t="n">
        <f aca="false">Q39</f>
        <v>0</v>
      </c>
      <c r="R40" s="805" t="n">
        <f aca="false">R39</f>
        <v>0</v>
      </c>
      <c r="S40" s="1300" t="n">
        <f aca="false">S39</f>
        <v>0</v>
      </c>
      <c r="T40" s="1300" t="n">
        <f aca="false">SUM(AH40:AK40)</f>
        <v>840.054578437846</v>
      </c>
      <c r="U40" s="1300" t="n">
        <f aca="false">U39</f>
        <v>6137.53001684179</v>
      </c>
      <c r="V40" s="1301" t="n">
        <f aca="false">SUM(X40:AG40)</f>
        <v>417.29101544574</v>
      </c>
      <c r="W40" s="1299" t="n">
        <f aca="false">W39</f>
        <v>1820</v>
      </c>
      <c r="X40" s="1301" t="n">
        <f aca="false">X39</f>
        <v>0</v>
      </c>
      <c r="Y40" s="1301" t="n">
        <f aca="false">Y39</f>
        <v>13.4322423598534</v>
      </c>
      <c r="Z40" s="1301" t="n">
        <f aca="false">Z39</f>
        <v>31.2314047143802</v>
      </c>
      <c r="AA40" s="1301" t="n">
        <f aca="false">AA39</f>
        <v>2.01771880942004</v>
      </c>
      <c r="AB40" s="1301" t="n">
        <f aca="false">AB39</f>
        <v>41.2335250982195</v>
      </c>
      <c r="AC40" s="1301" t="n">
        <f aca="false">AC39</f>
        <v>212.486379599373</v>
      </c>
      <c r="AD40" s="1301" t="n">
        <f aca="false">AD39</f>
        <v>13.8110793608057</v>
      </c>
      <c r="AE40" s="1301" t="n">
        <f aca="false">AE39</f>
        <v>4.81987727842073</v>
      </c>
      <c r="AF40" s="1301" t="n">
        <f aca="false">AF39</f>
        <v>25.8473897280196</v>
      </c>
      <c r="AG40" s="1301" t="n">
        <f aca="false">AG39</f>
        <v>72.4113984972478</v>
      </c>
      <c r="AH40" s="1302" t="n">
        <f aca="false">AH39</f>
        <v>260.228077306344</v>
      </c>
      <c r="AI40" s="1302" t="n">
        <f aca="false">AI39</f>
        <v>288.080832463318</v>
      </c>
      <c r="AJ40" s="1302" t="n">
        <f aca="false">AJ39</f>
        <v>285.280732891062</v>
      </c>
      <c r="AK40" s="1303" t="n">
        <f aca="false">AK39</f>
        <v>6.46493577712135</v>
      </c>
      <c r="AL40" s="736"/>
      <c r="AM40" s="293"/>
      <c r="AN40" s="294"/>
      <c r="AO40" s="721" t="n">
        <f aca="false">SUM(F40:U40)+W40+V40+AL40+AM40+AN40</f>
        <v>15160.4958620304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27717.2797511984</v>
      </c>
      <c r="G41" s="223" t="n">
        <f aca="false">SUM(G29:G40)</f>
        <v>7067.36896450534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5839.19587859182</v>
      </c>
      <c r="M41" s="462" t="n">
        <f aca="false">SUM(M29:M40)</f>
        <v>1213.84316457314</v>
      </c>
      <c r="N41" s="462" t="n">
        <f aca="false">SUM(N29:N40)</f>
        <v>27065.2683302115</v>
      </c>
      <c r="O41" s="462" t="n">
        <f aca="false">SUM(O29:O40)</f>
        <v>0</v>
      </c>
      <c r="P41" s="223" t="n">
        <f aca="false">SUM(P29:P40)</f>
        <v>2444.48692657982</v>
      </c>
      <c r="Q41" s="224" t="n">
        <f aca="false">SUM(Q29:Q40)</f>
        <v>0</v>
      </c>
      <c r="R41" s="224" t="n">
        <f aca="false">SUM(R29:R40)</f>
        <v>0</v>
      </c>
      <c r="S41" s="1304" t="n">
        <f aca="false">SUM(S29:S40)</f>
        <v>0</v>
      </c>
      <c r="T41" s="1304" t="n">
        <f aca="false">SUM(T29:T40)</f>
        <v>10080.6549412542</v>
      </c>
      <c r="U41" s="1305" t="n">
        <f aca="false">SUM(U29:U40)</f>
        <v>73650.3602021014</v>
      </c>
      <c r="V41" s="226" t="n">
        <f aca="false">SUM(V29:V40)</f>
        <v>5007.49218534888</v>
      </c>
      <c r="W41" s="227" t="n">
        <f aca="false">SUM(W29:W40)</f>
        <v>21840</v>
      </c>
      <c r="X41" s="228" t="n">
        <f aca="false">SUM(X29:X40)</f>
        <v>0</v>
      </c>
      <c r="Y41" s="229" t="n">
        <f aca="false">SUM(Y29:Y40)</f>
        <v>161.186908318241</v>
      </c>
      <c r="Z41" s="229" t="n">
        <f aca="false">SUM(Z29:Z40)</f>
        <v>374.776856572562</v>
      </c>
      <c r="AA41" s="229" t="n">
        <f aca="false">SUM(AA29:AA40)</f>
        <v>24.2126257130405</v>
      </c>
      <c r="AB41" s="229" t="n">
        <f aca="false">SUM(AB29:AB40)</f>
        <v>494.802301178634</v>
      </c>
      <c r="AC41" s="229" t="n">
        <f aca="false">SUM(AC29:AC40)</f>
        <v>2549.83655519248</v>
      </c>
      <c r="AD41" s="229" t="n">
        <f aca="false">SUM(AD29:AD40)</f>
        <v>165.732952329669</v>
      </c>
      <c r="AE41" s="229" t="n">
        <f aca="false">SUM(AE29:AE40)</f>
        <v>57.8385273410487</v>
      </c>
      <c r="AF41" s="229" t="n">
        <f aca="false">SUM(AF29:AF40)</f>
        <v>310.168676736235</v>
      </c>
      <c r="AG41" s="230" t="n">
        <f aca="false">SUM(AG29:AG40)</f>
        <v>868.936781966973</v>
      </c>
      <c r="AH41" s="230" t="n">
        <f aca="false">SUM(AH29:AH40)</f>
        <v>3122.73692767613</v>
      </c>
      <c r="AI41" s="230" t="n">
        <f aca="false">SUM(AI29:AI40)</f>
        <v>3456.96998955982</v>
      </c>
      <c r="AJ41" s="230" t="n">
        <f aca="false">SUM(AJ29:AJ40)</f>
        <v>3423.36879469274</v>
      </c>
      <c r="AK41" s="229" t="n">
        <f aca="false">SUM(AK29:AK40)</f>
        <v>77.5792293254562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831" t="n">
        <f aca="false">SUM(F41:U41)+W41+V41+AL41+AM41+AN41</f>
        <v>181925.95034436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145" t="s">
        <v>61</v>
      </c>
      <c r="D42" s="240" t="n">
        <v>0.83412037037037</v>
      </c>
      <c r="E42" s="240" t="s">
        <v>108</v>
      </c>
      <c r="F42" s="147" t="n">
        <v>0.834733796296296</v>
      </c>
      <c r="G42" s="148" t="s">
        <v>62</v>
      </c>
      <c r="H42" s="149" t="s">
        <v>63</v>
      </c>
      <c r="I42" s="149" t="n">
        <v>0.625775462962963</v>
      </c>
      <c r="J42" s="149"/>
      <c r="K42" s="149" t="s">
        <v>64</v>
      </c>
      <c r="L42" s="148" t="s">
        <v>65</v>
      </c>
      <c r="M42" s="148" t="s">
        <v>66</v>
      </c>
      <c r="N42" s="148" t="n">
        <v>0.834467592592593</v>
      </c>
      <c r="O42" s="148" t="n">
        <v>0.834155092592593</v>
      </c>
      <c r="P42" s="148" t="s">
        <v>93</v>
      </c>
      <c r="Q42" s="149" t="s">
        <v>67</v>
      </c>
      <c r="R42" s="149" t="s">
        <v>68</v>
      </c>
      <c r="S42" s="1306" t="n">
        <v>0.625763888888889</v>
      </c>
      <c r="T42" s="1306" t="n">
        <v>0.834293981481482</v>
      </c>
      <c r="U42" s="1166" t="n">
        <v>0.835497685185185</v>
      </c>
      <c r="V42" s="151"/>
      <c r="W42" s="2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2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76</v>
      </c>
      <c r="D48" s="165" t="s">
        <v>5</v>
      </c>
      <c r="E48" s="1147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00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029" t="s">
        <v>44</v>
      </c>
      <c r="AS48" s="993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996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996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996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996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996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998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996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996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996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996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996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1002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1030"/>
      <c r="AS63" s="310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VAUDA C.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76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4" t="s">
        <v>10</v>
      </c>
      <c r="Q70" s="18" t="s">
        <v>17</v>
      </c>
      <c r="R70" s="18" t="s">
        <v>18</v>
      </c>
      <c r="S70" s="75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757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185" t="s">
        <v>46</v>
      </c>
      <c r="Y71" s="45" t="s">
        <v>46</v>
      </c>
      <c r="Z71" s="186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4.75" hidden="false" customHeight="true" outlineLevel="0" collapsed="false">
      <c r="C72" s="54" t="s">
        <v>48</v>
      </c>
      <c r="D72" s="55" t="n">
        <f aca="false">D29+D8+D50</f>
        <v>6060</v>
      </c>
      <c r="E72" s="55" t="n">
        <f aca="false">E29+E8+E50</f>
        <v>4380</v>
      </c>
      <c r="F72" s="388" t="n">
        <f aca="false">F29+F8+F50</f>
        <v>4553.77331259987</v>
      </c>
      <c r="G72" s="388" t="n">
        <f aca="false">G29+G8+G50</f>
        <v>6048.94741370878</v>
      </c>
      <c r="H72" s="388" t="n">
        <f aca="false">H29+H8+H50</f>
        <v>750</v>
      </c>
      <c r="I72" s="117" t="n">
        <f aca="false">I29+I8+I50</f>
        <v>509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486.599656549318</v>
      </c>
      <c r="M72" s="388" t="n">
        <f aca="false">M29+M8+M50</f>
        <v>101.153597047762</v>
      </c>
      <c r="N72" s="388" t="n">
        <f aca="false">N29+N8+N50</f>
        <v>2315.43902751763</v>
      </c>
      <c r="O72" s="388" t="n">
        <f aca="false">O29+O8+O50</f>
        <v>510</v>
      </c>
      <c r="P72" s="388" t="n">
        <f aca="false">P29+P8+P50</f>
        <v>203.707243881652</v>
      </c>
      <c r="Q72" s="388" t="n">
        <f aca="false">Q29+Q8+Q50</f>
        <v>388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900.054578437846</v>
      </c>
      <c r="U72" s="324" t="n">
        <f aca="false">U8+U29</f>
        <v>6137.53001684179</v>
      </c>
      <c r="V72" s="325" t="n">
        <f aca="false">SUM(X72:AG72)</f>
        <v>457.29101544574</v>
      </c>
      <c r="W72" s="326" t="n">
        <f aca="false">W29+W8+W50</f>
        <v>1820</v>
      </c>
      <c r="X72" s="62" t="n">
        <f aca="false">X29+X8+X50</f>
        <v>9</v>
      </c>
      <c r="Y72" s="393" t="n">
        <f aca="false">Y29+Y8+Y50</f>
        <v>44.4322423598534</v>
      </c>
      <c r="Z72" s="393" t="n">
        <f aca="false">Z29+Z8+Z50</f>
        <v>31.2314047143802</v>
      </c>
      <c r="AA72" s="393" t="n">
        <f aca="false">AA29+AA8+AA50</f>
        <v>2.01771880942004</v>
      </c>
      <c r="AB72" s="393" t="n">
        <f aca="false">AB29+AB8+AB50</f>
        <v>41.2335250982195</v>
      </c>
      <c r="AC72" s="393" t="n">
        <f aca="false">AC29+AC8+AC50</f>
        <v>212.486379599373</v>
      </c>
      <c r="AD72" s="393" t="n">
        <f aca="false">AD29+AD8+AD50</f>
        <v>13.8110793608057</v>
      </c>
      <c r="AE72" s="393" t="n">
        <f aca="false">AE29+AE8+AE50</f>
        <v>4.81987727842073</v>
      </c>
      <c r="AF72" s="393" t="n">
        <f aca="false">AF29+AF8+AF50</f>
        <v>25.8473897280196</v>
      </c>
      <c r="AG72" s="115" t="n">
        <f aca="false">AG29+AG8+AG50</f>
        <v>72.4113984972478</v>
      </c>
      <c r="AH72" s="1284" t="n">
        <f aca="false">AH29+AH8+AH50</f>
        <v>260.228077306344</v>
      </c>
      <c r="AI72" s="1285" t="n">
        <f aca="false">AI29+AI8+AI50</f>
        <v>348.080832463318</v>
      </c>
      <c r="AJ72" s="1285" t="n">
        <f aca="false">AJ29+AJ8+AJ50</f>
        <v>285.280732891062</v>
      </c>
      <c r="AK72" s="1286" t="n">
        <f aca="false">AK29+AK8+AK50</f>
        <v>6.46493577712135</v>
      </c>
      <c r="AL72" s="588" t="n">
        <f aca="false">AL29+AL8+AL50</f>
        <v>0</v>
      </c>
      <c r="AM72" s="396" t="n">
        <f aca="false">AM29+AM8+AM50</f>
        <v>0</v>
      </c>
      <c r="AN72" s="1128" t="n">
        <f aca="false">AN29+AN8+AN50</f>
        <v>0</v>
      </c>
      <c r="AO72" s="332" t="n">
        <f aca="false">SUM(D72:U72)+V72+W72+AL72+AM72+AN72</f>
        <v>43694.4958620304</v>
      </c>
      <c r="AP72" s="333" t="n">
        <f aca="false">AP8</f>
        <v>12270</v>
      </c>
      <c r="AQ72" s="334" t="n">
        <f aca="false">AQ8</f>
        <v>0</v>
      </c>
      <c r="AR72" s="563" t="n">
        <f aca="false">(AO72*100)/(AO72+AS72)</f>
        <v>78.0753854546473</v>
      </c>
      <c r="AS72" s="336" t="n">
        <f aca="false">AP72+AQ72</f>
        <v>1227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4980</v>
      </c>
      <c r="E73" s="55" t="n">
        <f aca="false">E30+E9+E51</f>
        <v>4380</v>
      </c>
      <c r="F73" s="388" t="n">
        <f aca="false">F30+F9+F51</f>
        <v>2589.77331259987</v>
      </c>
      <c r="G73" s="388" t="n">
        <f aca="false">G30+G9+G51</f>
        <v>5868.94741370878</v>
      </c>
      <c r="H73" s="388" t="n">
        <f aca="false">H30+H9+H51</f>
        <v>500</v>
      </c>
      <c r="I73" s="117" t="n">
        <f aca="false">I30+I9+I51</f>
        <v>465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546.599656549319</v>
      </c>
      <c r="M73" s="388" t="n">
        <f aca="false">M30+M9+M51</f>
        <v>101.153597047762</v>
      </c>
      <c r="N73" s="388" t="n">
        <f aca="false">N30+N9+N51</f>
        <v>2295.43902751763</v>
      </c>
      <c r="O73" s="388" t="n">
        <f aca="false">O30+O9+O51</f>
        <v>340</v>
      </c>
      <c r="P73" s="388" t="n">
        <f aca="false">P30+P9+P51</f>
        <v>203.707243881652</v>
      </c>
      <c r="Q73" s="388" t="n">
        <f aca="false">Q30+Q9+Q51</f>
        <v>31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970.054578437846</v>
      </c>
      <c r="U73" s="324" t="n">
        <f aca="false">U9+U30</f>
        <v>6227.53001684179</v>
      </c>
      <c r="V73" s="337" t="n">
        <f aca="false">SUM(X73:AG73)</f>
        <v>417.29101544574</v>
      </c>
      <c r="W73" s="338" t="n">
        <f aca="false">W30+W9+W51</f>
        <v>1820</v>
      </c>
      <c r="X73" s="401" t="n">
        <f aca="false">X30+X9+X51</f>
        <v>0</v>
      </c>
      <c r="Y73" s="402" t="n">
        <f aca="false">Y30+Y9+Y51</f>
        <v>13.4322423598534</v>
      </c>
      <c r="Z73" s="402" t="n">
        <f aca="false">Z30+Z9+Z51</f>
        <v>31.2314047143802</v>
      </c>
      <c r="AA73" s="402" t="n">
        <f aca="false">AA30+AA9+AA51</f>
        <v>2.01771880942004</v>
      </c>
      <c r="AB73" s="402" t="n">
        <f aca="false">AB30+AB9+AB51</f>
        <v>41.2335250982195</v>
      </c>
      <c r="AC73" s="402" t="n">
        <f aca="false">AC30+AC9+AC51</f>
        <v>212.486379599373</v>
      </c>
      <c r="AD73" s="402" t="n">
        <f aca="false">AD30+AD9+AD51</f>
        <v>13.8110793608057</v>
      </c>
      <c r="AE73" s="402" t="n">
        <f aca="false">AE30+AE9+AE51</f>
        <v>4.81987727842073</v>
      </c>
      <c r="AF73" s="402" t="n">
        <f aca="false">AF30+AF9+AF51</f>
        <v>25.8473897280196</v>
      </c>
      <c r="AG73" s="84" t="n">
        <f aca="false">AG30+AG9+AG51</f>
        <v>72.4113984972478</v>
      </c>
      <c r="AH73" s="1293" t="n">
        <f aca="false">AH30+AH9+AH51</f>
        <v>260.228077306344</v>
      </c>
      <c r="AI73" s="772" t="n">
        <f aca="false">AI30+AI9+AI51</f>
        <v>418.080832463318</v>
      </c>
      <c r="AJ73" s="772" t="n">
        <f aca="false">AJ30+AJ9+AJ51</f>
        <v>285.280732891062</v>
      </c>
      <c r="AK73" s="1181" t="n">
        <f aca="false">AK30+AK9+AK51</f>
        <v>6.46493577712135</v>
      </c>
      <c r="AL73" s="1189" t="n">
        <f aca="false">AL30+AL9+AL51</f>
        <v>0</v>
      </c>
      <c r="AM73" s="1190" t="n">
        <f aca="false">AM30+AM9+AM51</f>
        <v>0</v>
      </c>
      <c r="AN73" s="1127" t="n">
        <f aca="false">AN30+AN9+AN51</f>
        <v>0</v>
      </c>
      <c r="AO73" s="87" t="n">
        <f aca="false">SUM(D73:U73)+V73+W73+AL73+AM73+AN73</f>
        <v>39030.4958620304</v>
      </c>
      <c r="AP73" s="344" t="n">
        <f aca="false">AP9</f>
        <v>7720</v>
      </c>
      <c r="AQ73" s="89" t="n">
        <f aca="false">AQ9</f>
        <v>0</v>
      </c>
      <c r="AR73" s="90" t="n">
        <f aca="false">(AO73*100)/(AO73+AS73)</f>
        <v>83.4868061661139</v>
      </c>
      <c r="AS73" s="346" t="n">
        <f aca="false">AP73+AQ73</f>
        <v>772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5880</v>
      </c>
      <c r="E74" s="55" t="n">
        <f aca="false">E31+E10+E52</f>
        <v>4380</v>
      </c>
      <c r="F74" s="388" t="n">
        <f aca="false">F31+F10+F52</f>
        <v>3409.77331259987</v>
      </c>
      <c r="G74" s="388" t="n">
        <f aca="false">G31+G10+G52</f>
        <v>4068.94741370878</v>
      </c>
      <c r="H74" s="388" t="n">
        <f aca="false">H31+H10+H52</f>
        <v>800</v>
      </c>
      <c r="I74" s="117" t="n">
        <f aca="false">I31+I10+I52</f>
        <v>392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486.599656549318</v>
      </c>
      <c r="M74" s="388" t="n">
        <f aca="false">M31+M10+M52</f>
        <v>101.153597047762</v>
      </c>
      <c r="N74" s="388" t="n">
        <f aca="false">N31+N10+N52</f>
        <v>2325.43902751763</v>
      </c>
      <c r="O74" s="388" t="n">
        <f aca="false">O31+O10+O52</f>
        <v>160</v>
      </c>
      <c r="P74" s="388" t="n">
        <f aca="false">P31+P10+P52</f>
        <v>203.707243881652</v>
      </c>
      <c r="Q74" s="388" t="n">
        <f aca="false">Q31+Q10+Q52</f>
        <v>32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840.054578437846</v>
      </c>
      <c r="U74" s="324" t="n">
        <f aca="false">U10+U31</f>
        <v>6347.53001684179</v>
      </c>
      <c r="V74" s="337" t="n">
        <f aca="false">SUM(X74:AG74)</f>
        <v>417.29101544574</v>
      </c>
      <c r="W74" s="338" t="n">
        <f aca="false">W31+W10+W52</f>
        <v>1820</v>
      </c>
      <c r="X74" s="401" t="n">
        <f aca="false">X31+X10+X52</f>
        <v>0</v>
      </c>
      <c r="Y74" s="402" t="n">
        <f aca="false">Y31+Y10+Y52</f>
        <v>13.4322423598534</v>
      </c>
      <c r="Z74" s="402" t="n">
        <f aca="false">Z31+Z10+Z52</f>
        <v>31.2314047143802</v>
      </c>
      <c r="AA74" s="402" t="n">
        <f aca="false">AA31+AA10+AA52</f>
        <v>2.01771880942004</v>
      </c>
      <c r="AB74" s="402" t="n">
        <f aca="false">AB31+AB10+AB52</f>
        <v>41.2335250982195</v>
      </c>
      <c r="AC74" s="402" t="n">
        <f aca="false">AC31+AC10+AC52</f>
        <v>212.486379599373</v>
      </c>
      <c r="AD74" s="402" t="n">
        <f aca="false">AD31+AD10+AD52</f>
        <v>13.8110793608057</v>
      </c>
      <c r="AE74" s="402" t="n">
        <f aca="false">AE31+AE10+AE52</f>
        <v>4.81987727842073</v>
      </c>
      <c r="AF74" s="402" t="n">
        <f aca="false">AF31+AF10+AF52</f>
        <v>25.8473897280196</v>
      </c>
      <c r="AG74" s="84" t="n">
        <f aca="false">AG31+AG10+AG52</f>
        <v>72.4113984972478</v>
      </c>
      <c r="AH74" s="1293" t="n">
        <f aca="false">AH31+AH10+AH52</f>
        <v>260.228077306344</v>
      </c>
      <c r="AI74" s="772" t="n">
        <f aca="false">AI31+AI10+AI52</f>
        <v>288.080832463318</v>
      </c>
      <c r="AJ74" s="772" t="n">
        <f aca="false">AJ31+AJ10+AJ52</f>
        <v>285.280732891062</v>
      </c>
      <c r="AK74" s="1181" t="n">
        <f aca="false">AK31+AK10+AK52</f>
        <v>6.46493577712135</v>
      </c>
      <c r="AL74" s="1189" t="n">
        <f aca="false">AL31+AL10+AL52</f>
        <v>0</v>
      </c>
      <c r="AM74" s="1190" t="n">
        <f aca="false">AM31+AM10+AM52</f>
        <v>0</v>
      </c>
      <c r="AN74" s="1127" t="n">
        <f aca="false">AN31+AN10+AN52</f>
        <v>0</v>
      </c>
      <c r="AO74" s="87" t="n">
        <f aca="false">SUM(D74:U74)+V74+W74+AL74+AM74+AN74</f>
        <v>38380.4958620304</v>
      </c>
      <c r="AP74" s="344" t="n">
        <f aca="false">AP10</f>
        <v>9010</v>
      </c>
      <c r="AQ74" s="89" t="n">
        <f aca="false">AQ10</f>
        <v>0</v>
      </c>
      <c r="AR74" s="90" t="n">
        <f aca="false">(AO74*100)/(AO74+AS74)</f>
        <v>80.9877490494484</v>
      </c>
      <c r="AS74" s="346" t="n">
        <f aca="false">AP74+AQ74</f>
        <v>901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5200</v>
      </c>
      <c r="E75" s="55" t="n">
        <f aca="false">E32+E11+E53</f>
        <v>4380</v>
      </c>
      <c r="F75" s="388" t="n">
        <f aca="false">F32+F11+F53</f>
        <v>2729.77331259987</v>
      </c>
      <c r="G75" s="388" t="n">
        <f aca="false">G32+G11+G53</f>
        <v>3608.94741370878</v>
      </c>
      <c r="H75" s="388" t="n">
        <f aca="false">H32+H11+H53</f>
        <v>720</v>
      </c>
      <c r="I75" s="117" t="n">
        <f aca="false">I32+I11+I53</f>
        <v>468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486.599656549318</v>
      </c>
      <c r="M75" s="388" t="n">
        <f aca="false">M32+M11+M53</f>
        <v>101.153597047762</v>
      </c>
      <c r="N75" s="388" t="n">
        <f aca="false">N32+N11+N53</f>
        <v>2255.43902751763</v>
      </c>
      <c r="O75" s="388" t="n">
        <f aca="false">O32+O11+O53</f>
        <v>0</v>
      </c>
      <c r="P75" s="388" t="n">
        <f aca="false">P32+P11+P53</f>
        <v>203.707243881652</v>
      </c>
      <c r="Q75" s="388" t="n">
        <f aca="false">Q32+Q11+Q53</f>
        <v>622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840.054578437846</v>
      </c>
      <c r="U75" s="324" t="n">
        <f aca="false">U11+U32</f>
        <v>6137.53001684179</v>
      </c>
      <c r="V75" s="337" t="n">
        <f aca="false">SUM(X75:AG75)</f>
        <v>417.29101544574</v>
      </c>
      <c r="W75" s="338" t="n">
        <f aca="false">W32+W11+W53</f>
        <v>1820</v>
      </c>
      <c r="X75" s="401" t="n">
        <f aca="false">X32+X11+X53</f>
        <v>0</v>
      </c>
      <c r="Y75" s="402" t="n">
        <f aca="false">Y32+Y11+Y53</f>
        <v>13.4322423598534</v>
      </c>
      <c r="Z75" s="402" t="n">
        <f aca="false">Z32+Z11+Z53</f>
        <v>31.2314047143802</v>
      </c>
      <c r="AA75" s="402" t="n">
        <f aca="false">AA32+AA11+AA53</f>
        <v>2.01771880942004</v>
      </c>
      <c r="AB75" s="402" t="n">
        <f aca="false">AB32+AB11+AB53</f>
        <v>41.2335250982195</v>
      </c>
      <c r="AC75" s="402" t="n">
        <f aca="false">AC32+AC11+AC53</f>
        <v>212.486379599373</v>
      </c>
      <c r="AD75" s="402" t="n">
        <f aca="false">AD32+AD11+AD53</f>
        <v>13.8110793608057</v>
      </c>
      <c r="AE75" s="402" t="n">
        <f aca="false">AE32+AE11+AE53</f>
        <v>4.81987727842073</v>
      </c>
      <c r="AF75" s="402" t="n">
        <f aca="false">AF32+AF11+AF53</f>
        <v>25.8473897280196</v>
      </c>
      <c r="AG75" s="84" t="n">
        <f aca="false">AG32+AG11+AG53</f>
        <v>72.4113984972478</v>
      </c>
      <c r="AH75" s="1293" t="n">
        <f aca="false">AH32+AH11+AH53</f>
        <v>260.228077306344</v>
      </c>
      <c r="AI75" s="772" t="n">
        <f aca="false">AI32+AI11+AI53</f>
        <v>288.080832463318</v>
      </c>
      <c r="AJ75" s="772" t="n">
        <f aca="false">AJ32+AJ11+AJ53</f>
        <v>285.280732891062</v>
      </c>
      <c r="AK75" s="1181" t="n">
        <f aca="false">AK32+AK11+AK53</f>
        <v>6.46493577712135</v>
      </c>
      <c r="AL75" s="1189" t="n">
        <f aca="false">AL32+AL11+AL53</f>
        <v>0</v>
      </c>
      <c r="AM75" s="1190" t="n">
        <f aca="false">AM32+AM11+AM53</f>
        <v>0</v>
      </c>
      <c r="AN75" s="1127" t="n">
        <f aca="false">AN32+AN11+AN53</f>
        <v>0</v>
      </c>
      <c r="AO75" s="87" t="n">
        <f aca="false">SUM(D75:U75)+V75+W75+AL75+AM75+AN75</f>
        <v>39800.4958620304</v>
      </c>
      <c r="AP75" s="344" t="n">
        <f aca="false">AP11</f>
        <v>9270</v>
      </c>
      <c r="AQ75" s="89" t="n">
        <f aca="false">AQ11</f>
        <v>0</v>
      </c>
      <c r="AR75" s="90" t="n">
        <f aca="false">(AO75*100)/(AO75+AS75)</f>
        <v>81.1088112374815</v>
      </c>
      <c r="AS75" s="346" t="n">
        <f aca="false">AP75+AQ75</f>
        <v>927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5820</v>
      </c>
      <c r="E76" s="55" t="n">
        <f aca="false">E33+E12+E54</f>
        <v>4380</v>
      </c>
      <c r="F76" s="388" t="n">
        <f aca="false">F33+F12+F54</f>
        <v>3129.77331259987</v>
      </c>
      <c r="G76" s="388" t="n">
        <f aca="false">G33+G12+G54</f>
        <v>4468.94741370878</v>
      </c>
      <c r="H76" s="388" t="n">
        <f aca="false">H33+H12+H54</f>
        <v>820</v>
      </c>
      <c r="I76" s="117" t="n">
        <f aca="false">I33+I12+I54</f>
        <v>276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566.599656549319</v>
      </c>
      <c r="M76" s="388" t="n">
        <f aca="false">M33+M12+M54</f>
        <v>101.153597047762</v>
      </c>
      <c r="N76" s="388" t="n">
        <f aca="false">N33+N12+N54</f>
        <v>2295.43902751763</v>
      </c>
      <c r="O76" s="388" t="n">
        <f aca="false">O33+O12+O54</f>
        <v>150</v>
      </c>
      <c r="P76" s="388" t="n">
        <f aca="false">P33+P12+P54</f>
        <v>203.707243881652</v>
      </c>
      <c r="Q76" s="388" t="n">
        <f aca="false">Q33+Q12+Q54</f>
        <v>404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040.05457843785</v>
      </c>
      <c r="U76" s="324" t="n">
        <f aca="false">U12+U33</f>
        <v>6377.53001684179</v>
      </c>
      <c r="V76" s="337" t="n">
        <f aca="false">SUM(X76:AG76)</f>
        <v>473.29101544574</v>
      </c>
      <c r="W76" s="338" t="n">
        <f aca="false">W33+W12+W54</f>
        <v>1820</v>
      </c>
      <c r="X76" s="401" t="n">
        <f aca="false">X33+X12+X54</f>
        <v>14</v>
      </c>
      <c r="Y76" s="402" t="n">
        <f aca="false">Y33+Y12+Y54</f>
        <v>55.4322423598534</v>
      </c>
      <c r="Z76" s="402" t="n">
        <f aca="false">Z33+Z12+Z54</f>
        <v>31.2314047143802</v>
      </c>
      <c r="AA76" s="402" t="n">
        <f aca="false">AA33+AA12+AA54</f>
        <v>2.01771880942004</v>
      </c>
      <c r="AB76" s="402" t="n">
        <f aca="false">AB33+AB12+AB54</f>
        <v>41.2335250982195</v>
      </c>
      <c r="AC76" s="402" t="n">
        <f aca="false">AC33+AC12+AC54</f>
        <v>212.486379599373</v>
      </c>
      <c r="AD76" s="402" t="n">
        <f aca="false">AD33+AD12+AD54</f>
        <v>13.8110793608057</v>
      </c>
      <c r="AE76" s="402" t="n">
        <f aca="false">AE33+AE12+AE54</f>
        <v>4.81987727842073</v>
      </c>
      <c r="AF76" s="402" t="n">
        <f aca="false">AF33+AF12+AF54</f>
        <v>25.8473897280196</v>
      </c>
      <c r="AG76" s="84" t="n">
        <f aca="false">AG33+AG12+AG54</f>
        <v>72.4113984972478</v>
      </c>
      <c r="AH76" s="1293" t="n">
        <f aca="false">AH33+AH12+AH54</f>
        <v>260.228077306344</v>
      </c>
      <c r="AI76" s="772" t="n">
        <f aca="false">AI33+AI12+AI54</f>
        <v>488.080832463318</v>
      </c>
      <c r="AJ76" s="772" t="n">
        <f aca="false">AJ33+AJ12+AJ54</f>
        <v>285.280732891062</v>
      </c>
      <c r="AK76" s="1181" t="n">
        <f aca="false">AK33+AK12+AK54</f>
        <v>6.46493577712135</v>
      </c>
      <c r="AL76" s="1189" t="n">
        <f aca="false">AL33+AL12+AL54</f>
        <v>0</v>
      </c>
      <c r="AM76" s="1190" t="n">
        <f aca="false">AM33+AM12+AM54</f>
        <v>0</v>
      </c>
      <c r="AN76" s="1127" t="n">
        <f aca="false">AN33+AN12+AN54</f>
        <v>0</v>
      </c>
      <c r="AO76" s="87" t="n">
        <f aca="false">SUM(D76:U76)+V76+W76+AL76+AM76+AN76</f>
        <v>38446.4958620304</v>
      </c>
      <c r="AP76" s="344" t="n">
        <f aca="false">AP12</f>
        <v>6240</v>
      </c>
      <c r="AQ76" s="89" t="n">
        <f aca="false">AQ12</f>
        <v>0</v>
      </c>
      <c r="AR76" s="90" t="n">
        <f aca="false">(AO76*100)/(AO76+AS76)</f>
        <v>86.0360498633278</v>
      </c>
      <c r="AS76" s="346" t="n">
        <f aca="false">AP76+AQ76</f>
        <v>624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6160</v>
      </c>
      <c r="E77" s="55" t="n">
        <f aca="false">E34+E13+E55</f>
        <v>4380</v>
      </c>
      <c r="F77" s="388" t="n">
        <f aca="false">F34+F13+F55</f>
        <v>3489.77331259987</v>
      </c>
      <c r="G77" s="388" t="n">
        <f aca="false">G34+G13+G55</f>
        <v>4178.94741370878</v>
      </c>
      <c r="H77" s="388" t="n">
        <f aca="false">H34+H13+H55</f>
        <v>1190</v>
      </c>
      <c r="I77" s="117" t="n">
        <f aca="false">I34+I13+I55</f>
        <v>693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576.599656549319</v>
      </c>
      <c r="M77" s="388" t="n">
        <f aca="false">M34+M13+M55</f>
        <v>101.153597047762</v>
      </c>
      <c r="N77" s="388" t="n">
        <f aca="false">N34+N13+N55</f>
        <v>2335.43902751763</v>
      </c>
      <c r="O77" s="388" t="n">
        <f aca="false">O34+O13+O55</f>
        <v>370</v>
      </c>
      <c r="P77" s="388" t="n">
        <f aca="false">P34+P13+P55</f>
        <v>203.707243881652</v>
      </c>
      <c r="Q77" s="388" t="n">
        <f aca="false">Q34+Q13+Q55</f>
        <v>404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930.054578437846</v>
      </c>
      <c r="U77" s="324" t="n">
        <f aca="false">U13+U34</f>
        <v>6357.53001684179</v>
      </c>
      <c r="V77" s="337" t="n">
        <f aca="false">SUM(X77:AG77)</f>
        <v>417.29101544574</v>
      </c>
      <c r="W77" s="338" t="n">
        <f aca="false">W34+W13+W55</f>
        <v>1820</v>
      </c>
      <c r="X77" s="401" t="n">
        <f aca="false">X34+X13+X55</f>
        <v>0</v>
      </c>
      <c r="Y77" s="402" t="n">
        <f aca="false">Y34+Y13+Y55</f>
        <v>13.4322423598534</v>
      </c>
      <c r="Z77" s="402" t="n">
        <f aca="false">Z34+Z13+Z55</f>
        <v>31.2314047143802</v>
      </c>
      <c r="AA77" s="402" t="n">
        <f aca="false">AA34+AA13+AA55</f>
        <v>2.01771880942004</v>
      </c>
      <c r="AB77" s="402" t="n">
        <f aca="false">AB34+AB13+AB55</f>
        <v>41.2335250982195</v>
      </c>
      <c r="AC77" s="402" t="n">
        <f aca="false">AC34+AC13+AC55</f>
        <v>212.486379599373</v>
      </c>
      <c r="AD77" s="402" t="n">
        <f aca="false">AD34+AD13+AD55</f>
        <v>13.8110793608057</v>
      </c>
      <c r="AE77" s="402" t="n">
        <f aca="false">AE34+AE13+AE55</f>
        <v>4.81987727842073</v>
      </c>
      <c r="AF77" s="402" t="n">
        <f aca="false">AF34+AF13+AF55</f>
        <v>25.8473897280196</v>
      </c>
      <c r="AG77" s="84" t="n">
        <f aca="false">AG34+AG13+AG55</f>
        <v>72.4113984972478</v>
      </c>
      <c r="AH77" s="1293" t="n">
        <f aca="false">AH34+AH13+AH55</f>
        <v>260.228077306344</v>
      </c>
      <c r="AI77" s="772" t="n">
        <f aca="false">AI34+AI13+AI55</f>
        <v>378.080832463318</v>
      </c>
      <c r="AJ77" s="772" t="n">
        <f aca="false">AJ34+AJ13+AJ55</f>
        <v>285.280732891062</v>
      </c>
      <c r="AK77" s="1181" t="n">
        <f aca="false">AK34+AK13+AK55</f>
        <v>6.46493577712135</v>
      </c>
      <c r="AL77" s="1189" t="n">
        <f aca="false">AL34+AL13+AL55</f>
        <v>0</v>
      </c>
      <c r="AM77" s="1190" t="n">
        <f aca="false">AM34+AM13+AM55</f>
        <v>0</v>
      </c>
      <c r="AN77" s="1127" t="n">
        <f aca="false">AN34+AN13+AN55</f>
        <v>0</v>
      </c>
      <c r="AO77" s="87" t="n">
        <f aca="false">SUM(D77:U77)+V77+W77+AL77+AM77+AN77</f>
        <v>43480.4958620304</v>
      </c>
      <c r="AP77" s="344" t="n">
        <f aca="false">AP13</f>
        <v>11820</v>
      </c>
      <c r="AQ77" s="89" t="n">
        <f aca="false">AQ13</f>
        <v>0</v>
      </c>
      <c r="AR77" s="90" t="n">
        <f aca="false">(AO77*100)/(AO77+AS77)</f>
        <v>78.6258697761232</v>
      </c>
      <c r="AS77" s="346" t="n">
        <f aca="false">AP77+AQ77</f>
        <v>1182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6660</v>
      </c>
      <c r="E78" s="55" t="n">
        <f aca="false">E35+E14+E56</f>
        <v>4380</v>
      </c>
      <c r="F78" s="388" t="n">
        <f aca="false">F35+F14+F56</f>
        <v>4959.77331259987</v>
      </c>
      <c r="G78" s="388" t="n">
        <f aca="false">G35+G14+G56</f>
        <v>5178.94741370878</v>
      </c>
      <c r="H78" s="388" t="n">
        <f aca="false">H35+H14+H56</f>
        <v>1200</v>
      </c>
      <c r="I78" s="117" t="n">
        <f aca="false">I35+I14+I56</f>
        <v>384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486.599656549318</v>
      </c>
      <c r="M78" s="388" t="n">
        <f aca="false">M35+M14+M56</f>
        <v>101.153597047762</v>
      </c>
      <c r="N78" s="388" t="n">
        <f aca="false">N35+N14+N56</f>
        <v>2285.43902751763</v>
      </c>
      <c r="O78" s="388" t="n">
        <f aca="false">O35+O14+O56</f>
        <v>200</v>
      </c>
      <c r="P78" s="388" t="n">
        <f aca="false">P35+P14+P56</f>
        <v>203.707243881652</v>
      </c>
      <c r="Q78" s="388" t="n">
        <f aca="false">Q35+Q14+Q56</f>
        <v>465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940.054578437846</v>
      </c>
      <c r="U78" s="324" t="n">
        <f aca="false">U14+U35</f>
        <v>6287.53001684179</v>
      </c>
      <c r="V78" s="337" t="n">
        <f aca="false">SUM(X78:AG78)</f>
        <v>417.29101544574</v>
      </c>
      <c r="W78" s="338" t="n">
        <f aca="false">W35+W14+W56</f>
        <v>1820</v>
      </c>
      <c r="X78" s="401" t="n">
        <f aca="false">X35+X14+X56</f>
        <v>0</v>
      </c>
      <c r="Y78" s="402" t="n">
        <f aca="false">Y35+Y14+Y56</f>
        <v>13.4322423598534</v>
      </c>
      <c r="Z78" s="402" t="n">
        <f aca="false">Z35+Z14+Z56</f>
        <v>31.2314047143802</v>
      </c>
      <c r="AA78" s="402" t="n">
        <f aca="false">AA35+AA14+AA56</f>
        <v>2.01771880942004</v>
      </c>
      <c r="AB78" s="402" t="n">
        <f aca="false">AB35+AB14+AB56</f>
        <v>41.2335250982195</v>
      </c>
      <c r="AC78" s="402" t="n">
        <f aca="false">AC35+AC14+AC56</f>
        <v>212.486379599373</v>
      </c>
      <c r="AD78" s="402" t="n">
        <f aca="false">AD35+AD14+AD56</f>
        <v>13.8110793608057</v>
      </c>
      <c r="AE78" s="402" t="n">
        <f aca="false">AE35+AE14+AE56</f>
        <v>4.81987727842073</v>
      </c>
      <c r="AF78" s="402" t="n">
        <f aca="false">AF35+AF14+AF56</f>
        <v>25.8473897280196</v>
      </c>
      <c r="AG78" s="84" t="n">
        <f aca="false">AG35+AG14+AG56</f>
        <v>72.4113984972478</v>
      </c>
      <c r="AH78" s="1293" t="n">
        <f aca="false">AH35+AH14+AH56</f>
        <v>260.228077306344</v>
      </c>
      <c r="AI78" s="772" t="n">
        <f aca="false">AI35+AI14+AI56</f>
        <v>388.080832463318</v>
      </c>
      <c r="AJ78" s="772" t="n">
        <f aca="false">AJ35+AJ14+AJ56</f>
        <v>285.280732891062</v>
      </c>
      <c r="AK78" s="1181" t="n">
        <f aca="false">AK35+AK14+AK56</f>
        <v>6.46493577712135</v>
      </c>
      <c r="AL78" s="1189" t="n">
        <f aca="false">AL35+AL14+AL56</f>
        <v>0</v>
      </c>
      <c r="AM78" s="1190" t="n">
        <f aca="false">AM35+AM14+AM56</f>
        <v>0</v>
      </c>
      <c r="AN78" s="1127" t="n">
        <f aca="false">AN35+AN14+AN56</f>
        <v>0</v>
      </c>
      <c r="AO78" s="87" t="n">
        <f aca="false">SUM(D78:U78)+V78+W78+AL78+AM78+AN78</f>
        <v>43610.4958620304</v>
      </c>
      <c r="AP78" s="344" t="n">
        <f aca="false">AP14</f>
        <v>9940</v>
      </c>
      <c r="AQ78" s="89" t="n">
        <f aca="false">AQ14</f>
        <v>0</v>
      </c>
      <c r="AR78" s="90" t="n">
        <f aca="false">(AO78*100)/(AO78+AS78)</f>
        <v>81.4380803763054</v>
      </c>
      <c r="AS78" s="346" t="n">
        <f aca="false">AP78+AQ78</f>
        <v>994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5730</v>
      </c>
      <c r="E79" s="55" t="n">
        <f aca="false">E36+E15+E57</f>
        <v>4380</v>
      </c>
      <c r="F79" s="388" t="n">
        <f aca="false">F36+F15+F57</f>
        <v>2809.77331259987</v>
      </c>
      <c r="G79" s="388" t="n">
        <f aca="false">G36+G15+G57</f>
        <v>4238.94741370878</v>
      </c>
      <c r="H79" s="388" t="n">
        <f aca="false">H36+H15+H57</f>
        <v>1360</v>
      </c>
      <c r="I79" s="117" t="n">
        <f aca="false">I36+I15+I57</f>
        <v>658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526.599656549319</v>
      </c>
      <c r="M79" s="388" t="n">
        <f aca="false">M36+M15+M57</f>
        <v>101.153597047762</v>
      </c>
      <c r="N79" s="388" t="n">
        <f aca="false">N36+N15+N57</f>
        <v>2345.43902751763</v>
      </c>
      <c r="O79" s="388" t="n">
        <f aca="false">O36+O15+O57</f>
        <v>430</v>
      </c>
      <c r="P79" s="388" t="n">
        <f aca="false">P36+P15+P57</f>
        <v>203.707243881652</v>
      </c>
      <c r="Q79" s="388" t="n">
        <f aca="false">Q36+Q15+Q57</f>
        <v>361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000.05457843785</v>
      </c>
      <c r="U79" s="324" t="n">
        <f aca="false">U15+U36</f>
        <v>6487.53001684179</v>
      </c>
      <c r="V79" s="337" t="n">
        <f aca="false">SUM(X79:AG79)</f>
        <v>417.29101544574</v>
      </c>
      <c r="W79" s="338" t="n">
        <f aca="false">W36+W15+W57</f>
        <v>1820</v>
      </c>
      <c r="X79" s="401" t="n">
        <f aca="false">X36+X15+X57</f>
        <v>0</v>
      </c>
      <c r="Y79" s="402" t="n">
        <f aca="false">Y36+Y15+Y57</f>
        <v>13.4322423598534</v>
      </c>
      <c r="Z79" s="402" t="n">
        <f aca="false">Z36+Z15+Z57</f>
        <v>31.2314047143802</v>
      </c>
      <c r="AA79" s="402" t="n">
        <f aca="false">AA36+AA15+AA57</f>
        <v>2.01771880942004</v>
      </c>
      <c r="AB79" s="402" t="n">
        <f aca="false">AB36+AB15+AB57</f>
        <v>41.2335250982195</v>
      </c>
      <c r="AC79" s="402" t="n">
        <f aca="false">AC36+AC15+AC57</f>
        <v>212.486379599373</v>
      </c>
      <c r="AD79" s="402" t="n">
        <f aca="false">AD36+AD15+AD57</f>
        <v>13.8110793608057</v>
      </c>
      <c r="AE79" s="402" t="n">
        <f aca="false">AE36+AE15+AE57</f>
        <v>4.81987727842073</v>
      </c>
      <c r="AF79" s="402" t="n">
        <f aca="false">AF36+AF15+AF57</f>
        <v>25.8473897280196</v>
      </c>
      <c r="AG79" s="84" t="n">
        <f aca="false">AG36+AG15+AG57</f>
        <v>72.4113984972478</v>
      </c>
      <c r="AH79" s="1293" t="n">
        <f aca="false">AH36+AH15+AH57</f>
        <v>260.228077306344</v>
      </c>
      <c r="AI79" s="772" t="n">
        <f aca="false">AI36+AI15+AI57</f>
        <v>448.080832463318</v>
      </c>
      <c r="AJ79" s="772" t="n">
        <f aca="false">AJ36+AJ15+AJ57</f>
        <v>285.280732891062</v>
      </c>
      <c r="AK79" s="1181" t="n">
        <f aca="false">AK36+AK15+AK57</f>
        <v>6.46493577712135</v>
      </c>
      <c r="AL79" s="1189" t="n">
        <f aca="false">AL36+AL15+AL57</f>
        <v>0</v>
      </c>
      <c r="AM79" s="1190" t="n">
        <f aca="false">AM36+AM15+AM57</f>
        <v>0</v>
      </c>
      <c r="AN79" s="1127" t="n">
        <f aca="false">AN36+AN15+AN57</f>
        <v>0</v>
      </c>
      <c r="AO79" s="87" t="n">
        <f aca="false">SUM(D79:U79)+V79+W79+AL79+AM79+AN79</f>
        <v>42040.4958620304</v>
      </c>
      <c r="AP79" s="344" t="n">
        <f aca="false">AP15</f>
        <v>9180</v>
      </c>
      <c r="AQ79" s="89" t="n">
        <f aca="false">AQ15</f>
        <v>0</v>
      </c>
      <c r="AR79" s="90" t="n">
        <f aca="false">(AO79*100)/(AO79+AS79)</f>
        <v>82.0774870576661</v>
      </c>
      <c r="AS79" s="346" t="n">
        <f aca="false">AP79+AQ79</f>
        <v>918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7610</v>
      </c>
      <c r="E80" s="55" t="n">
        <f aca="false">E37+E16+E58</f>
        <v>4380</v>
      </c>
      <c r="F80" s="388" t="n">
        <f aca="false">F37+F16+F58</f>
        <v>3769.77331259987</v>
      </c>
      <c r="G80" s="388" t="n">
        <f aca="false">G37+G16+G58</f>
        <v>4488.94741370878</v>
      </c>
      <c r="H80" s="388" t="n">
        <f aca="false">H37+H16+H58</f>
        <v>1980</v>
      </c>
      <c r="I80" s="117" t="n">
        <f aca="false">I37+I16+I58</f>
        <v>420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486.599656549318</v>
      </c>
      <c r="M80" s="388" t="n">
        <f aca="false">M37+M16+M58</f>
        <v>101.153597047762</v>
      </c>
      <c r="N80" s="388" t="n">
        <f aca="false">N37+N16+N58</f>
        <v>2285.43902751763</v>
      </c>
      <c r="O80" s="388" t="n">
        <f aca="false">O37+O16+O58</f>
        <v>260</v>
      </c>
      <c r="P80" s="388" t="n">
        <f aca="false">P37+P16+P58</f>
        <v>203.707243881652</v>
      </c>
      <c r="Q80" s="388" t="n">
        <f aca="false">Q37+Q16+Q58</f>
        <v>31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840.054578437846</v>
      </c>
      <c r="U80" s="324" t="n">
        <f aca="false">U16+U37</f>
        <v>6307.53001684179</v>
      </c>
      <c r="V80" s="337" t="n">
        <f aca="false">SUM(X80:AG80)</f>
        <v>420.29101544574</v>
      </c>
      <c r="W80" s="338" t="n">
        <f aca="false">W37+W16+W58</f>
        <v>1820</v>
      </c>
      <c r="X80" s="401" t="n">
        <f aca="false">X37+X16+X58</f>
        <v>3</v>
      </c>
      <c r="Y80" s="402" t="n">
        <f aca="false">Y37+Y16+Y58</f>
        <v>13.4322423598534</v>
      </c>
      <c r="Z80" s="402" t="n">
        <f aca="false">Z37+Z16+Z58</f>
        <v>31.2314047143802</v>
      </c>
      <c r="AA80" s="402" t="n">
        <f aca="false">AA37+AA16+AA58</f>
        <v>2.01771880942004</v>
      </c>
      <c r="AB80" s="402" t="n">
        <f aca="false">AB37+AB16+AB58</f>
        <v>41.2335250982195</v>
      </c>
      <c r="AC80" s="402" t="n">
        <f aca="false">AC37+AC16+AC58</f>
        <v>212.486379599373</v>
      </c>
      <c r="AD80" s="402" t="n">
        <f aca="false">AD37+AD16+AD58</f>
        <v>13.8110793608057</v>
      </c>
      <c r="AE80" s="402" t="n">
        <f aca="false">AE37+AE16+AE58</f>
        <v>4.81987727842073</v>
      </c>
      <c r="AF80" s="402" t="n">
        <f aca="false">AF37+AF16+AF58</f>
        <v>25.8473897280196</v>
      </c>
      <c r="AG80" s="84" t="n">
        <f aca="false">AG37+AG16+AG58</f>
        <v>72.4113984972478</v>
      </c>
      <c r="AH80" s="1293" t="n">
        <f aca="false">AH37+AH16+AH58</f>
        <v>260.228077306344</v>
      </c>
      <c r="AI80" s="772" t="n">
        <f aca="false">AI37+AI16+AI58</f>
        <v>288.080832463318</v>
      </c>
      <c r="AJ80" s="772" t="n">
        <f aca="false">AJ37+AJ16+AJ58</f>
        <v>285.280732891062</v>
      </c>
      <c r="AK80" s="1181" t="n">
        <f aca="false">AK37+AK16+AK58</f>
        <v>6.46493577712135</v>
      </c>
      <c r="AL80" s="1189" t="n">
        <f aca="false">AL37+AL16+AL58</f>
        <v>0</v>
      </c>
      <c r="AM80" s="1190" t="n">
        <f aca="false">AM37+AM16+AM58</f>
        <v>0</v>
      </c>
      <c r="AN80" s="1127" t="n">
        <f aca="false">AN37+AN16+AN58</f>
        <v>0</v>
      </c>
      <c r="AO80" s="87" t="n">
        <f aca="false">SUM(D80:U80)+V80+W80+AL80+AM80+AN80</f>
        <v>42253.4958620304</v>
      </c>
      <c r="AP80" s="344" t="n">
        <f aca="false">AP16</f>
        <v>10690</v>
      </c>
      <c r="AQ80" s="89" t="n">
        <f aca="false">AQ16</f>
        <v>0</v>
      </c>
      <c r="AR80" s="90" t="n">
        <f aca="false">(AO80*100)/(AO80+AS80)</f>
        <v>79.8086623749631</v>
      </c>
      <c r="AS80" s="346" t="n">
        <f aca="false">AP80+AQ80</f>
        <v>1069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6340</v>
      </c>
      <c r="E81" s="55" t="n">
        <f aca="false">E38+E17+E59</f>
        <v>4380</v>
      </c>
      <c r="F81" s="388" t="n">
        <f aca="false">F38+F17+F59</f>
        <v>2829.77331259987</v>
      </c>
      <c r="G81" s="388" t="n">
        <f aca="false">G38+G17+G59</f>
        <v>3518.94741370878</v>
      </c>
      <c r="H81" s="388" t="n">
        <f aca="false">H38+H17+H59</f>
        <v>1270</v>
      </c>
      <c r="I81" s="117" t="n">
        <f aca="false">I38+I17+I59</f>
        <v>435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536.599656549319</v>
      </c>
      <c r="M81" s="388" t="n">
        <f aca="false">M38+M17+M59</f>
        <v>101.153597047762</v>
      </c>
      <c r="N81" s="388" t="n">
        <f aca="false">N38+N17+N59</f>
        <v>2405.43902751763</v>
      </c>
      <c r="O81" s="388" t="n">
        <f aca="false">O38+O17+O59</f>
        <v>680</v>
      </c>
      <c r="P81" s="388" t="n">
        <f aca="false">P38+P17+P59</f>
        <v>203.707243881652</v>
      </c>
      <c r="Q81" s="388" t="n">
        <f aca="false">Q38+Q17+Q59</f>
        <v>693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840.054578437846</v>
      </c>
      <c r="U81" s="324" t="n">
        <f aca="false">U17+U38</f>
        <v>6377.53001684179</v>
      </c>
      <c r="V81" s="337" t="n">
        <f aca="false">SUM(X81:AG81)</f>
        <v>417.29101544574</v>
      </c>
      <c r="W81" s="338" t="n">
        <f aca="false">W38+W17+W59</f>
        <v>1820</v>
      </c>
      <c r="X81" s="401" t="n">
        <f aca="false">X38+X17+X59</f>
        <v>0</v>
      </c>
      <c r="Y81" s="402" t="n">
        <f aca="false">Y38+Y17+Y59</f>
        <v>13.4322423598534</v>
      </c>
      <c r="Z81" s="402" t="n">
        <f aca="false">Z38+Z17+Z59</f>
        <v>31.2314047143802</v>
      </c>
      <c r="AA81" s="402" t="n">
        <f aca="false">AA38+AA17+AA59</f>
        <v>2.01771880942004</v>
      </c>
      <c r="AB81" s="402" t="n">
        <f aca="false">AB38+AB17+AB59</f>
        <v>41.2335250982195</v>
      </c>
      <c r="AC81" s="402" t="n">
        <f aca="false">AC38+AC17+AC59</f>
        <v>212.486379599373</v>
      </c>
      <c r="AD81" s="402" t="n">
        <f aca="false">AD38+AD17+AD59</f>
        <v>13.8110793608057</v>
      </c>
      <c r="AE81" s="402" t="n">
        <f aca="false">AE38+AE17+AE59</f>
        <v>4.81987727842073</v>
      </c>
      <c r="AF81" s="402" t="n">
        <f aca="false">AF38+AF17+AF59</f>
        <v>25.8473897280196</v>
      </c>
      <c r="AG81" s="84" t="n">
        <f aca="false">AG38+AG17+AG59</f>
        <v>72.4113984972478</v>
      </c>
      <c r="AH81" s="1293" t="n">
        <f aca="false">AH38+AH17+AH59</f>
        <v>260.228077306344</v>
      </c>
      <c r="AI81" s="772" t="n">
        <f aca="false">AI38+AI17+AI59</f>
        <v>288.080832463318</v>
      </c>
      <c r="AJ81" s="772" t="n">
        <f aca="false">AJ38+AJ17+AJ59</f>
        <v>285.280732891062</v>
      </c>
      <c r="AK81" s="1181" t="n">
        <f aca="false">AK38+AK17+AK59</f>
        <v>6.46493577712135</v>
      </c>
      <c r="AL81" s="1189" t="n">
        <f aca="false">AL38+AL17+AL59</f>
        <v>0</v>
      </c>
      <c r="AM81" s="1190" t="n">
        <f aca="false">AM38+AM17+AM59</f>
        <v>0</v>
      </c>
      <c r="AN81" s="1127" t="n">
        <f aca="false">AN38+AN17+AN59</f>
        <v>0</v>
      </c>
      <c r="AO81" s="87" t="n">
        <f aca="false">SUM(D81:U81)+V81+W81+AL81+AM81+AN81</f>
        <v>43000.4958620304</v>
      </c>
      <c r="AP81" s="344" t="n">
        <f aca="false">AP17</f>
        <v>8450</v>
      </c>
      <c r="AQ81" s="89" t="n">
        <f aca="false">AQ17</f>
        <v>0</v>
      </c>
      <c r="AR81" s="90" t="n">
        <f aca="false">(AO81*100)/(AO81+AS81)</f>
        <v>83.5764459439623</v>
      </c>
      <c r="AS81" s="346" t="n">
        <f aca="false">AP81+AQ81</f>
        <v>845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5020</v>
      </c>
      <c r="E82" s="55" t="n">
        <f aca="false">E39+E18+E60</f>
        <v>4380</v>
      </c>
      <c r="F82" s="388" t="n">
        <f aca="false">F39+F18+F60</f>
        <v>4349.77331259987</v>
      </c>
      <c r="G82" s="388" t="n">
        <f aca="false">G39+G18+G60</f>
        <v>4528.94741370878</v>
      </c>
      <c r="H82" s="388" t="n">
        <f aca="false">H39+H18+H60</f>
        <v>520</v>
      </c>
      <c r="I82" s="117" t="n">
        <f aca="false">I39+I18+I60</f>
        <v>619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786.599656549319</v>
      </c>
      <c r="M82" s="388" t="n">
        <f aca="false">M39+M18+M60</f>
        <v>101.153597047762</v>
      </c>
      <c r="N82" s="388" t="n">
        <f aca="false">N39+N18+N60</f>
        <v>2645.43902751763</v>
      </c>
      <c r="O82" s="388" t="n">
        <f aca="false">O39+O18+O60</f>
        <v>370</v>
      </c>
      <c r="P82" s="388" t="n">
        <f aca="false">P39+P18+P60</f>
        <v>203.707243881652</v>
      </c>
      <c r="Q82" s="388" t="n">
        <f aca="false">Q39+Q18+Q60</f>
        <v>428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060.05457843785</v>
      </c>
      <c r="U82" s="324" t="n">
        <f aca="false">U18+U39</f>
        <v>6507.53001684179</v>
      </c>
      <c r="V82" s="337" t="n">
        <f aca="false">SUM(X82:AG82)</f>
        <v>420.29101544574</v>
      </c>
      <c r="W82" s="338" t="n">
        <f aca="false">W39+W18+W60</f>
        <v>1820</v>
      </c>
      <c r="X82" s="401" t="n">
        <f aca="false">X39+X18+X60</f>
        <v>3</v>
      </c>
      <c r="Y82" s="402" t="n">
        <f aca="false">Y39+Y18+Y60</f>
        <v>13.4322423598534</v>
      </c>
      <c r="Z82" s="402" t="n">
        <f aca="false">Z39+Z18+Z60</f>
        <v>31.2314047143802</v>
      </c>
      <c r="AA82" s="402" t="n">
        <f aca="false">AA39+AA18+AA60</f>
        <v>2.01771880942004</v>
      </c>
      <c r="AB82" s="402" t="n">
        <f aca="false">AB39+AB18+AB60</f>
        <v>41.2335250982195</v>
      </c>
      <c r="AC82" s="402" t="n">
        <f aca="false">AC39+AC18+AC60</f>
        <v>212.486379599373</v>
      </c>
      <c r="AD82" s="402" t="n">
        <f aca="false">AD39+AD18+AD60</f>
        <v>13.8110793608057</v>
      </c>
      <c r="AE82" s="402" t="n">
        <f aca="false">AE39+AE18+AE60</f>
        <v>4.81987727842073</v>
      </c>
      <c r="AF82" s="402" t="n">
        <f aca="false">AF39+AF18+AF60</f>
        <v>25.8473897280196</v>
      </c>
      <c r="AG82" s="84" t="n">
        <f aca="false">AG39+AG18+AG60</f>
        <v>72.4113984972478</v>
      </c>
      <c r="AH82" s="1293" t="n">
        <f aca="false">AH39+AH18+AH60</f>
        <v>260.228077306344</v>
      </c>
      <c r="AI82" s="772" t="n">
        <f aca="false">AI39+AI18+AI60</f>
        <v>508.080832463318</v>
      </c>
      <c r="AJ82" s="772" t="n">
        <f aca="false">AJ39+AJ18+AJ60</f>
        <v>285.280732891062</v>
      </c>
      <c r="AK82" s="1181" t="n">
        <f aca="false">AK39+AK18+AK60</f>
        <v>6.46493577712135</v>
      </c>
      <c r="AL82" s="1189" t="n">
        <f aca="false">AL39+AL18+AL60</f>
        <v>0</v>
      </c>
      <c r="AM82" s="1190" t="n">
        <f aca="false">AM39+AM18+AM60</f>
        <v>0</v>
      </c>
      <c r="AN82" s="1127" t="n">
        <f aca="false">AN39+AN18+AN60</f>
        <v>0</v>
      </c>
      <c r="AO82" s="87" t="n">
        <f aca="false">SUM(D82:U82)+V82+W82+AL82+AM82+AN82</f>
        <v>43183.4958620304</v>
      </c>
      <c r="AP82" s="344" t="n">
        <f aca="false">AP18</f>
        <v>8040</v>
      </c>
      <c r="AQ82" s="89" t="n">
        <f aca="false">AQ18</f>
        <v>0</v>
      </c>
      <c r="AR82" s="90" t="n">
        <f aca="false">(AO82*100)/(AO82+AS82)</f>
        <v>84.3040779144485</v>
      </c>
      <c r="AS82" s="346" t="n">
        <f aca="false">AP82+AQ82</f>
        <v>804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4800</v>
      </c>
      <c r="E83" s="55" t="n">
        <f aca="false">E40+E19+E61</f>
        <v>4380</v>
      </c>
      <c r="F83" s="388" t="n">
        <f aca="false">F40+F19+F61</f>
        <v>3039.77331259987</v>
      </c>
      <c r="G83" s="388" t="n">
        <f aca="false">G40+G19+G61</f>
        <v>4048.94741370878</v>
      </c>
      <c r="H83" s="388" t="n">
        <f aca="false">H40+H19+H61</f>
        <v>1980</v>
      </c>
      <c r="I83" s="117" t="n">
        <f aca="false">I40+I19+I61</f>
        <v>296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486.599656549318</v>
      </c>
      <c r="M83" s="388" t="n">
        <f aca="false">M40+M19+M61</f>
        <v>101.153597047762</v>
      </c>
      <c r="N83" s="388" t="n">
        <f aca="false">N40+N19+N61</f>
        <v>2255.43902751763</v>
      </c>
      <c r="O83" s="388" t="n">
        <f aca="false">O40+O19+O61</f>
        <v>240</v>
      </c>
      <c r="P83" s="388" t="n">
        <f aca="false">P40+P19+P61</f>
        <v>203.707243881652</v>
      </c>
      <c r="Q83" s="388" t="n">
        <f aca="false">Q40+Q19+Q61</f>
        <v>180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910.054578437846</v>
      </c>
      <c r="U83" s="324" t="n">
        <f aca="false">U19+U40</f>
        <v>6347.53001684179</v>
      </c>
      <c r="V83" s="347" t="n">
        <f aca="false">SUM(X83:AG83)</f>
        <v>446.29101544574</v>
      </c>
      <c r="W83" s="348" t="n">
        <f aca="false">W40+W19+W61</f>
        <v>1820</v>
      </c>
      <c r="X83" s="1195" t="n">
        <f aca="false">X40+X19+X61</f>
        <v>0</v>
      </c>
      <c r="Y83" s="507" t="n">
        <f aca="false">Y40+Y19+Y61</f>
        <v>42.4322423598534</v>
      </c>
      <c r="Z83" s="507" t="n">
        <f aca="false">Z40+Z19+Z61</f>
        <v>31.2314047143802</v>
      </c>
      <c r="AA83" s="507" t="n">
        <f aca="false">AA40+AA19+AA61</f>
        <v>2.01771880942004</v>
      </c>
      <c r="AB83" s="507" t="n">
        <f aca="false">AB40+AB19+AB61</f>
        <v>41.2335250982195</v>
      </c>
      <c r="AC83" s="507" t="n">
        <f aca="false">AC40+AC19+AC61</f>
        <v>212.486379599373</v>
      </c>
      <c r="AD83" s="507" t="n">
        <f aca="false">AD40+AD19+AD61</f>
        <v>13.8110793608057</v>
      </c>
      <c r="AE83" s="507" t="n">
        <f aca="false">AE40+AE19+AE61</f>
        <v>4.81987727842073</v>
      </c>
      <c r="AF83" s="507" t="n">
        <f aca="false">AF40+AF19+AF61</f>
        <v>25.8473897280196</v>
      </c>
      <c r="AG83" s="599" t="n">
        <f aca="false">AG40+AG19+AG61</f>
        <v>72.4113984972478</v>
      </c>
      <c r="AH83" s="1307" t="n">
        <f aca="false">AH40+AH19+AH61</f>
        <v>260.228077306344</v>
      </c>
      <c r="AI83" s="1287" t="n">
        <f aca="false">AI40+AI19+AI61</f>
        <v>358.080832463318</v>
      </c>
      <c r="AJ83" s="1287" t="n">
        <f aca="false">AJ40+AJ19+AJ61</f>
        <v>285.280732891062</v>
      </c>
      <c r="AK83" s="1308" t="n">
        <f aca="false">AK40+AK19+AK61</f>
        <v>6.46493577712135</v>
      </c>
      <c r="AL83" s="1309" t="n">
        <f aca="false">AL40+AL19+AL61</f>
        <v>0</v>
      </c>
      <c r="AM83" s="1310" t="n">
        <f aca="false">AM40+AM19+AM61</f>
        <v>0</v>
      </c>
      <c r="AN83" s="1311" t="n">
        <f aca="false">AN40+AN19+AN61</f>
        <v>0</v>
      </c>
      <c r="AO83" s="354" t="n">
        <f aca="false">SUM(D83:U83)+V83+W83+AL83+AM83+AN83</f>
        <v>35819.4958620304</v>
      </c>
      <c r="AP83" s="467" t="n">
        <f aca="false">AP19</f>
        <v>14900</v>
      </c>
      <c r="AQ83" s="123" t="n">
        <f aca="false">AQ19</f>
        <v>0</v>
      </c>
      <c r="AR83" s="124" t="n">
        <f aca="false">(AO83*100)/(AO83+AS83)</f>
        <v>70.6227363920736</v>
      </c>
      <c r="AS83" s="355" t="n">
        <f aca="false">AP83+AQ83</f>
        <v>14900</v>
      </c>
    </row>
    <row r="84" customFormat="false" ht="26.25" hidden="false" customHeight="true" outlineLevel="0" collapsed="false">
      <c r="C84" s="126" t="s">
        <v>60</v>
      </c>
      <c r="D84" s="127" t="n">
        <f aca="false">SUM(D72:D83)</f>
        <v>70260</v>
      </c>
      <c r="E84" s="127" t="n">
        <f aca="false">SUM(E72:E83)</f>
        <v>52560</v>
      </c>
      <c r="F84" s="128" t="n">
        <f aca="false">SUM(F72:F83)</f>
        <v>41661.2797511984</v>
      </c>
      <c r="G84" s="128" t="n">
        <f aca="false">SUM(G72:G83)</f>
        <v>54247.3689645053</v>
      </c>
      <c r="H84" s="128" t="n">
        <f aca="false">SUM(H72:H83)</f>
        <v>13090</v>
      </c>
      <c r="I84" s="129" t="n">
        <f aca="false">SUM(I72:I83)</f>
        <v>5615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6459.19587859182</v>
      </c>
      <c r="M84" s="129" t="n">
        <f aca="false">SUM(M72:M83)</f>
        <v>1213.84316457314</v>
      </c>
      <c r="N84" s="129" t="n">
        <f aca="false">SUM(N72:N83)</f>
        <v>28045.2683302115</v>
      </c>
      <c r="O84" s="129" t="n">
        <f aca="false">SUM(O72:O83)</f>
        <v>3710</v>
      </c>
      <c r="P84" s="129" t="n">
        <f aca="false">SUM(P72:P83)</f>
        <v>2444.48692657982</v>
      </c>
      <c r="Q84" s="129" t="n">
        <f aca="false">SUM(Q72:Q83)</f>
        <v>4891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1110.6549412542</v>
      </c>
      <c r="U84" s="131" t="n">
        <f aca="false">SUM(U72:U83)</f>
        <v>75900.3602021014</v>
      </c>
      <c r="V84" s="357" t="n">
        <f aca="false">SUM(V72:V83)</f>
        <v>5138.49218534888</v>
      </c>
      <c r="W84" s="358" t="n">
        <f aca="false">SUM(W72:W83)</f>
        <v>21840</v>
      </c>
      <c r="X84" s="359" t="n">
        <f aca="false">SUM(X72:X83)</f>
        <v>29</v>
      </c>
      <c r="Y84" s="360" t="n">
        <f aca="false">SUM(Y72:Y83)</f>
        <v>263.186908318241</v>
      </c>
      <c r="Z84" s="360" t="n">
        <f aca="false">SUM(Z72:Z83)</f>
        <v>374.776856572562</v>
      </c>
      <c r="AA84" s="360" t="n">
        <f aca="false">SUM(AA72:AA83)</f>
        <v>24.2126257130405</v>
      </c>
      <c r="AB84" s="360" t="n">
        <f aca="false">SUM(AB72:AB83)</f>
        <v>494.802301178634</v>
      </c>
      <c r="AC84" s="360" t="n">
        <f aca="false">SUM(AC72:AC83)</f>
        <v>2549.83655519248</v>
      </c>
      <c r="AD84" s="360" t="n">
        <f aca="false">SUM(AD72:AD83)</f>
        <v>165.732952329669</v>
      </c>
      <c r="AE84" s="360" t="n">
        <f aca="false">SUM(AE72:AE83)</f>
        <v>57.8385273410487</v>
      </c>
      <c r="AF84" s="360" t="n">
        <f aca="false">SUM(AF72:AF83)</f>
        <v>310.168676736235</v>
      </c>
      <c r="AG84" s="361" t="n">
        <f aca="false">SUM(AG72:AG83)</f>
        <v>868.936781966973</v>
      </c>
      <c r="AH84" s="361" t="n">
        <f aca="false">SUM(AH72:AH83)</f>
        <v>3122.73692767613</v>
      </c>
      <c r="AI84" s="361" t="n">
        <f aca="false">SUM(AI72:AI83)</f>
        <v>4486.96998955982</v>
      </c>
      <c r="AJ84" s="361" t="n">
        <f aca="false">SUM(AJ72:AJ83)</f>
        <v>3423.36879469274</v>
      </c>
      <c r="AK84" s="421" t="n">
        <f aca="false">SUM(AK72:AK83)</f>
        <v>77.5792293254562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140" t="n">
        <f aca="false">SUM(D84:U84)+V84+W84+AL84+AM84+AN84</f>
        <v>492740.950344365</v>
      </c>
      <c r="AP84" s="364" t="n">
        <f aca="false">SUM(AP72:AP83)</f>
        <v>117530</v>
      </c>
      <c r="AQ84" s="365" t="n">
        <f aca="false">SUM(AQ72:AQ83)</f>
        <v>0</v>
      </c>
      <c r="AR84" s="143" t="n">
        <f aca="false">(AO84*100)/(AO84+AS84)</f>
        <v>80.7413412134921</v>
      </c>
      <c r="AS84" s="144" t="n">
        <f aca="false">AP84+AQ84</f>
        <v>117530</v>
      </c>
    </row>
    <row r="85" customFormat="false" ht="26.25" hidden="false" customHeight="true" outlineLevel="0" collapsed="false">
      <c r="C85" s="145" t="s">
        <v>61</v>
      </c>
      <c r="D85" s="146" t="n">
        <v>0.83412037037037</v>
      </c>
      <c r="E85" s="146" t="s">
        <v>108</v>
      </c>
      <c r="F85" s="147" t="n">
        <v>0.834733796296296</v>
      </c>
      <c r="G85" s="147" t="s">
        <v>62</v>
      </c>
      <c r="H85" s="147" t="s">
        <v>63</v>
      </c>
      <c r="I85" s="148" t="n">
        <v>0.625775462962963</v>
      </c>
      <c r="J85" s="148"/>
      <c r="K85" s="148" t="s">
        <v>64</v>
      </c>
      <c r="L85" s="148" t="s">
        <v>65</v>
      </c>
      <c r="M85" s="148" t="s">
        <v>66</v>
      </c>
      <c r="N85" s="148" t="n">
        <v>0.834467592592593</v>
      </c>
      <c r="O85" s="148" t="n">
        <v>0.834155092592593</v>
      </c>
      <c r="P85" s="148" t="s">
        <v>93</v>
      </c>
      <c r="Q85" s="148" t="s">
        <v>67</v>
      </c>
      <c r="R85" s="148" t="s">
        <v>68</v>
      </c>
      <c r="S85" s="147" t="n">
        <v>0.625763888888889</v>
      </c>
      <c r="T85" s="147" t="n">
        <v>0.834293981481482</v>
      </c>
      <c r="U85" s="150" t="n">
        <v>0.835497685185185</v>
      </c>
      <c r="V85" s="151"/>
      <c r="W85" s="150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477" t="n">
        <v>0.625763888888889</v>
      </c>
      <c r="AM85" s="153" t="n">
        <v>0.835439814814815</v>
      </c>
      <c r="AN85" s="156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2"/>
  <sheetViews>
    <sheetView showFormulas="false" showGridLines="true" showRowColHeaders="true" showZeros="true" rightToLeft="false" tabSelected="false" showOutlineSymbols="true" defaultGridColor="true" view="normal" topLeftCell="A21" colorId="64" zoomScale="60" zoomScaleNormal="60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1" min="11" style="1" width="17.99"/>
    <col collapsed="false" customWidth="true" hidden="false" outlineLevel="0" max="14" min="12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7" min="20" style="1" width="12.7"/>
    <col collapsed="false" customWidth="true" hidden="false" outlineLevel="0" max="38" min="38" style="1" width="13.56"/>
    <col collapsed="false" customWidth="true" hidden="false" outlineLevel="0" max="43" min="39" style="1" width="12.7"/>
    <col collapsed="false" customWidth="true" hidden="false" outlineLevel="0" max="45" min="44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8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374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1014" t="s">
        <v>44</v>
      </c>
      <c r="AS6" s="757" t="s">
        <v>45</v>
      </c>
    </row>
    <row r="7" customFormat="false" ht="13.5" hidden="false" customHeight="true" outlineLevel="0" collapsed="false">
      <c r="C7" s="10"/>
      <c r="D7" s="485" t="s">
        <v>46</v>
      </c>
      <c r="E7" s="485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491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6" t="s">
        <v>46</v>
      </c>
      <c r="AI7" s="696" t="s">
        <v>46</v>
      </c>
      <c r="AJ7" s="696" t="s">
        <v>46</v>
      </c>
      <c r="AK7" s="696" t="s">
        <v>46</v>
      </c>
      <c r="AL7" s="817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1006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776" t="n">
        <v>3900</v>
      </c>
      <c r="E8" s="79" t="n">
        <v>7225</v>
      </c>
      <c r="F8" s="79" t="n">
        <v>940</v>
      </c>
      <c r="G8" s="1312" t="n">
        <v>3380</v>
      </c>
      <c r="H8" s="1061" t="n">
        <v>2070</v>
      </c>
      <c r="I8" s="113" t="n">
        <v>5560</v>
      </c>
      <c r="J8" s="216" t="n">
        <v>0</v>
      </c>
      <c r="K8" s="506" t="n">
        <v>0</v>
      </c>
      <c r="L8" s="97" t="n">
        <v>0</v>
      </c>
      <c r="M8" s="96" t="n">
        <v>0</v>
      </c>
      <c r="N8" s="97" t="n">
        <v>0</v>
      </c>
      <c r="O8" s="97" t="n">
        <v>0</v>
      </c>
      <c r="P8" s="96" t="n">
        <v>0</v>
      </c>
      <c r="Q8" s="58" t="n">
        <v>4160</v>
      </c>
      <c r="R8" s="58" t="n">
        <v>0</v>
      </c>
      <c r="S8" s="96" t="n">
        <v>0</v>
      </c>
      <c r="T8" s="97" t="n">
        <f aca="false">SUM(AH8:AK8)</f>
        <v>0</v>
      </c>
      <c r="U8" s="97" t="n">
        <v>240</v>
      </c>
      <c r="V8" s="97" t="n">
        <f aca="false">SUM(X8:AG8)</f>
        <v>25</v>
      </c>
      <c r="W8" s="96" t="n">
        <v>0</v>
      </c>
      <c r="X8" s="402" t="n">
        <v>0</v>
      </c>
      <c r="Y8" s="402" t="n">
        <v>25</v>
      </c>
      <c r="Z8" s="402" t="n">
        <v>0</v>
      </c>
      <c r="AA8" s="402" t="n">
        <v>0</v>
      </c>
      <c r="AB8" s="402" t="n">
        <v>0</v>
      </c>
      <c r="AC8" s="402" t="n">
        <v>0</v>
      </c>
      <c r="AD8" s="402" t="n">
        <v>0</v>
      </c>
      <c r="AE8" s="402" t="n">
        <v>0</v>
      </c>
      <c r="AF8" s="402" t="n">
        <v>0</v>
      </c>
      <c r="AG8" s="84" t="n">
        <v>0</v>
      </c>
      <c r="AH8" s="1284"/>
      <c r="AI8" s="1258" t="n">
        <v>0</v>
      </c>
      <c r="AJ8" s="1285"/>
      <c r="AK8" s="1286"/>
      <c r="AL8" s="1313" t="n">
        <v>0</v>
      </c>
      <c r="AM8" s="1314" t="n">
        <v>0</v>
      </c>
      <c r="AN8" s="1315" t="n">
        <v>0</v>
      </c>
      <c r="AO8" s="332" t="n">
        <f aca="false">SUM(D8:U8)+V8+W8+AL8+AM8+AN8</f>
        <v>27500</v>
      </c>
      <c r="AP8" s="1026" t="n">
        <v>9290</v>
      </c>
      <c r="AQ8" s="334" t="n">
        <v>0</v>
      </c>
      <c r="AR8" s="1007" t="n">
        <f aca="false">(AO8*100)/(AO8+AS8)</f>
        <v>74.7485729817885</v>
      </c>
      <c r="AS8" s="680" t="n">
        <f aca="false">AP8+AQ8</f>
        <v>9290</v>
      </c>
    </row>
    <row r="9" customFormat="false" ht="26.25" hidden="false" customHeight="true" outlineLevel="0" collapsed="false">
      <c r="C9" s="75" t="s">
        <v>49</v>
      </c>
      <c r="D9" s="76" t="n">
        <v>3940</v>
      </c>
      <c r="E9" s="97" t="n">
        <v>7225</v>
      </c>
      <c r="F9" s="97" t="n">
        <v>800</v>
      </c>
      <c r="G9" s="1316" t="n">
        <v>2880</v>
      </c>
      <c r="H9" s="1208" t="n">
        <v>820</v>
      </c>
      <c r="I9" s="58" t="n">
        <v>2600</v>
      </c>
      <c r="J9" s="96"/>
      <c r="K9" s="505"/>
      <c r="L9" s="97" t="n">
        <v>30</v>
      </c>
      <c r="M9" s="96"/>
      <c r="N9" s="97" t="n">
        <v>220</v>
      </c>
      <c r="O9" s="97"/>
      <c r="P9" s="96"/>
      <c r="Q9" s="58" t="n">
        <v>2660</v>
      </c>
      <c r="R9" s="58"/>
      <c r="S9" s="96"/>
      <c r="T9" s="97" t="n">
        <f aca="false">SUM(AH9:AK9)</f>
        <v>150</v>
      </c>
      <c r="U9" s="97" t="n">
        <v>240</v>
      </c>
      <c r="V9" s="97" t="n">
        <f aca="false">SUM(X9:AG9)</f>
        <v>0</v>
      </c>
      <c r="W9" s="96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682"/>
      <c r="AI9" s="341" t="n">
        <v>150</v>
      </c>
      <c r="AJ9" s="341"/>
      <c r="AK9" s="1047"/>
      <c r="AL9" s="592"/>
      <c r="AM9" s="342"/>
      <c r="AN9" s="69"/>
      <c r="AO9" s="87" t="n">
        <f aca="false">SUM(D9:U9)+V9+W9+AL9+AM9+AN9</f>
        <v>21565</v>
      </c>
      <c r="AP9" s="593" t="n">
        <v>8980</v>
      </c>
      <c r="AQ9" s="89" t="n">
        <v>0</v>
      </c>
      <c r="AR9" s="1008" t="n">
        <f aca="false">(AO9*100)/(AO9+AS9)</f>
        <v>70.6007529873957</v>
      </c>
      <c r="AS9" s="346" t="n">
        <f aca="false">AP9+AQ9</f>
        <v>8980</v>
      </c>
    </row>
    <row r="10" customFormat="false" ht="26.25" hidden="false" customHeight="true" outlineLevel="0" collapsed="false">
      <c r="C10" s="92" t="s">
        <v>50</v>
      </c>
      <c r="D10" s="76" t="n">
        <v>4740</v>
      </c>
      <c r="E10" s="97" t="n">
        <v>7225</v>
      </c>
      <c r="F10" s="97" t="n">
        <v>2320</v>
      </c>
      <c r="G10" s="1316" t="n">
        <v>2880</v>
      </c>
      <c r="H10" s="1208" t="n">
        <v>590</v>
      </c>
      <c r="I10" s="58" t="n">
        <v>3340</v>
      </c>
      <c r="J10" s="96"/>
      <c r="K10" s="505"/>
      <c r="L10" s="97" t="n">
        <v>0</v>
      </c>
      <c r="M10" s="96"/>
      <c r="N10" s="97" t="n">
        <v>0</v>
      </c>
      <c r="O10" s="97"/>
      <c r="P10" s="96"/>
      <c r="Q10" s="58" t="n">
        <v>2790</v>
      </c>
      <c r="R10" s="58"/>
      <c r="S10" s="96"/>
      <c r="T10" s="97" t="n">
        <f aca="false">SUM(AH10:AK10)</f>
        <v>0</v>
      </c>
      <c r="U10" s="97" t="n">
        <v>0</v>
      </c>
      <c r="V10" s="97" t="n">
        <f aca="false">SUM(X10:AG10)</f>
        <v>0</v>
      </c>
      <c r="W10" s="96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682"/>
      <c r="AI10" s="341"/>
      <c r="AJ10" s="341"/>
      <c r="AK10" s="1047"/>
      <c r="AL10" s="592"/>
      <c r="AM10" s="342"/>
      <c r="AN10" s="69"/>
      <c r="AO10" s="87" t="n">
        <f aca="false">SUM(D10:U10)+V10+W10+AL10+AM10+AN10</f>
        <v>23885</v>
      </c>
      <c r="AP10" s="593" t="n">
        <v>8780</v>
      </c>
      <c r="AQ10" s="89" t="n">
        <v>0</v>
      </c>
      <c r="AR10" s="1008" t="n">
        <f aca="false">(AO10*100)/(AO10+AS10)</f>
        <v>73.1210776060003</v>
      </c>
      <c r="AS10" s="346" t="n">
        <f aca="false">AP10+AQ10</f>
        <v>8780</v>
      </c>
    </row>
    <row r="11" customFormat="false" ht="26.25" hidden="false" customHeight="true" outlineLevel="0" collapsed="false">
      <c r="C11" s="92" t="s">
        <v>51</v>
      </c>
      <c r="D11" s="76" t="n">
        <v>3900</v>
      </c>
      <c r="E11" s="97" t="n">
        <v>7225</v>
      </c>
      <c r="F11" s="97" t="n">
        <v>980</v>
      </c>
      <c r="G11" s="1316" t="n">
        <v>2840</v>
      </c>
      <c r="H11" s="1208" t="n">
        <v>1410</v>
      </c>
      <c r="I11" s="58" t="n">
        <v>5240</v>
      </c>
      <c r="J11" s="96"/>
      <c r="K11" s="505"/>
      <c r="L11" s="97" t="n">
        <v>130</v>
      </c>
      <c r="M11" s="96"/>
      <c r="N11" s="97" t="n">
        <v>0</v>
      </c>
      <c r="O11" s="97"/>
      <c r="P11" s="96"/>
      <c r="Q11" s="58" t="n">
        <v>2860</v>
      </c>
      <c r="R11" s="58"/>
      <c r="S11" s="96"/>
      <c r="T11" s="97" t="n">
        <f aca="false">SUM(AH11:AK11)</f>
        <v>100</v>
      </c>
      <c r="U11" s="407" t="n">
        <v>130</v>
      </c>
      <c r="V11" s="97" t="n">
        <f aca="false">SUM(X11:AG11)</f>
        <v>0</v>
      </c>
      <c r="W11" s="96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682"/>
      <c r="AI11" s="341" t="n">
        <v>100</v>
      </c>
      <c r="AJ11" s="341"/>
      <c r="AK11" s="1047"/>
      <c r="AL11" s="592"/>
      <c r="AM11" s="342"/>
      <c r="AN11" s="69"/>
      <c r="AO11" s="87" t="n">
        <f aca="false">SUM(D11:U11)+V11+W11+AL11+AM11+AN11</f>
        <v>24815</v>
      </c>
      <c r="AP11" s="344" t="n">
        <v>9250</v>
      </c>
      <c r="AQ11" s="89" t="n">
        <v>0</v>
      </c>
      <c r="AR11" s="1008" t="n">
        <f aca="false">(AO11*100)/(AO11+AS11)</f>
        <v>72.8460296492001</v>
      </c>
      <c r="AS11" s="346" t="n">
        <f aca="false">AP11+AQ11</f>
        <v>9250</v>
      </c>
    </row>
    <row r="12" customFormat="false" ht="26.25" hidden="false" customHeight="true" outlineLevel="0" collapsed="false">
      <c r="C12" s="93" t="s">
        <v>52</v>
      </c>
      <c r="D12" s="76" t="n">
        <v>3440</v>
      </c>
      <c r="E12" s="97" t="n">
        <v>7225</v>
      </c>
      <c r="F12" s="97" t="n">
        <v>1580</v>
      </c>
      <c r="G12" s="1316" t="n">
        <v>3520</v>
      </c>
      <c r="H12" s="1208" t="n">
        <v>250</v>
      </c>
      <c r="I12" s="58" t="n">
        <v>2120</v>
      </c>
      <c r="J12" s="96"/>
      <c r="K12" s="505"/>
      <c r="L12" s="97" t="n">
        <v>50</v>
      </c>
      <c r="M12" s="96"/>
      <c r="N12" s="97" t="n">
        <v>320</v>
      </c>
      <c r="O12" s="97"/>
      <c r="P12" s="96"/>
      <c r="Q12" s="58" t="n">
        <v>3110</v>
      </c>
      <c r="R12" s="58"/>
      <c r="S12" s="96"/>
      <c r="T12" s="97" t="n">
        <f aca="false">SUM(AH12:AK12)</f>
        <v>130</v>
      </c>
      <c r="U12" s="97" t="n">
        <v>420</v>
      </c>
      <c r="V12" s="97" t="n">
        <f aca="false">SUM(X12:AG12)</f>
        <v>0</v>
      </c>
      <c r="W12" s="96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682"/>
      <c r="AI12" s="341" t="n">
        <v>130</v>
      </c>
      <c r="AJ12" s="341"/>
      <c r="AK12" s="1047"/>
      <c r="AL12" s="592"/>
      <c r="AM12" s="342"/>
      <c r="AN12" s="69"/>
      <c r="AO12" s="87" t="n">
        <f aca="false">SUM(D12:U12)+V12+W12+AL12+AM12+AN12</f>
        <v>22165</v>
      </c>
      <c r="AP12" s="344" t="n">
        <v>10360</v>
      </c>
      <c r="AQ12" s="89" t="n">
        <v>0</v>
      </c>
      <c r="AR12" s="1008" t="n">
        <f aca="false">(AO12*100)/(AO12+AS12)</f>
        <v>68.1475787855496</v>
      </c>
      <c r="AS12" s="346" t="n">
        <f aca="false">AP12+AQ12</f>
        <v>10360</v>
      </c>
    </row>
    <row r="13" customFormat="false" ht="26.25" hidden="false" customHeight="true" outlineLevel="0" collapsed="false">
      <c r="C13" s="75" t="s">
        <v>53</v>
      </c>
      <c r="D13" s="76" t="n">
        <v>4530</v>
      </c>
      <c r="E13" s="97" t="n">
        <v>7225</v>
      </c>
      <c r="F13" s="97" t="n">
        <v>2420</v>
      </c>
      <c r="G13" s="1316" t="n">
        <v>5470</v>
      </c>
      <c r="H13" s="1208" t="n">
        <v>690</v>
      </c>
      <c r="I13" s="58" t="n">
        <v>5900</v>
      </c>
      <c r="J13" s="96"/>
      <c r="K13" s="505"/>
      <c r="L13" s="97" t="n">
        <v>30</v>
      </c>
      <c r="M13" s="96"/>
      <c r="N13" s="97" t="n">
        <v>120</v>
      </c>
      <c r="O13" s="97"/>
      <c r="P13" s="96"/>
      <c r="Q13" s="58" t="n">
        <v>2540</v>
      </c>
      <c r="R13" s="58"/>
      <c r="S13" s="96"/>
      <c r="T13" s="97" t="n">
        <f aca="false">SUM(AH13:AK13)</f>
        <v>110</v>
      </c>
      <c r="U13" s="97" t="n">
        <v>500</v>
      </c>
      <c r="V13" s="97" t="n">
        <f aca="false">SUM(X13:AG13)</f>
        <v>0</v>
      </c>
      <c r="W13" s="96"/>
      <c r="X13" s="340"/>
      <c r="Y13" s="340"/>
      <c r="Z13" s="340"/>
      <c r="AA13" s="340"/>
      <c r="AB13" s="340"/>
      <c r="AC13" s="340"/>
      <c r="AD13" s="340"/>
      <c r="AE13" s="340"/>
      <c r="AF13" s="340"/>
      <c r="AG13" s="564"/>
      <c r="AH13" s="682"/>
      <c r="AI13" s="341" t="n">
        <v>110</v>
      </c>
      <c r="AJ13" s="341"/>
      <c r="AK13" s="1047"/>
      <c r="AL13" s="592"/>
      <c r="AM13" s="342"/>
      <c r="AN13" s="69"/>
      <c r="AO13" s="87" t="n">
        <f aca="false">SUM(D13:U13)+V13+W13+AL13+AM13+AN13</f>
        <v>29535</v>
      </c>
      <c r="AP13" s="594" t="n">
        <v>15400</v>
      </c>
      <c r="AQ13" s="103" t="n">
        <v>0</v>
      </c>
      <c r="AR13" s="1009" t="n">
        <f aca="false">(AO13*100)/(AO13+AS13)</f>
        <v>65.7282741738066</v>
      </c>
      <c r="AS13" s="992" t="n">
        <f aca="false">AP13+AQ13</f>
        <v>15400</v>
      </c>
    </row>
    <row r="14" customFormat="false" ht="26.25" hidden="false" customHeight="true" outlineLevel="0" collapsed="false">
      <c r="C14" s="92" t="s">
        <v>54</v>
      </c>
      <c r="D14" s="76" t="n">
        <v>4420</v>
      </c>
      <c r="E14" s="97" t="n">
        <v>7225</v>
      </c>
      <c r="F14" s="97" t="n">
        <v>2220</v>
      </c>
      <c r="G14" s="1316" t="n">
        <v>3380</v>
      </c>
      <c r="H14" s="1208" t="n">
        <v>790</v>
      </c>
      <c r="I14" s="58" t="n">
        <v>3040</v>
      </c>
      <c r="J14" s="96"/>
      <c r="K14" s="505"/>
      <c r="L14" s="97" t="n">
        <v>30</v>
      </c>
      <c r="M14" s="96"/>
      <c r="N14" s="97" t="n">
        <v>0</v>
      </c>
      <c r="O14" s="97"/>
      <c r="P14" s="96"/>
      <c r="Q14" s="58" t="n">
        <v>4020</v>
      </c>
      <c r="R14" s="58"/>
      <c r="S14" s="96"/>
      <c r="T14" s="97" t="n">
        <f aca="false">SUM(AH14:AK14)</f>
        <v>150</v>
      </c>
      <c r="U14" s="97" t="n">
        <v>140</v>
      </c>
      <c r="V14" s="97" t="n">
        <f aca="false">SUM(X14:AG14)</f>
        <v>30</v>
      </c>
      <c r="W14" s="96"/>
      <c r="X14" s="340"/>
      <c r="Y14" s="340" t="n">
        <v>30</v>
      </c>
      <c r="Z14" s="340"/>
      <c r="AA14" s="340"/>
      <c r="AB14" s="340"/>
      <c r="AC14" s="340"/>
      <c r="AD14" s="340"/>
      <c r="AE14" s="340"/>
      <c r="AF14" s="340"/>
      <c r="AG14" s="564"/>
      <c r="AH14" s="682"/>
      <c r="AI14" s="341" t="n">
        <v>150</v>
      </c>
      <c r="AJ14" s="341"/>
      <c r="AK14" s="1047"/>
      <c r="AL14" s="595"/>
      <c r="AM14" s="408"/>
      <c r="AN14" s="69"/>
      <c r="AO14" s="87" t="n">
        <f aca="false">SUM(D14:U14)+V14+W14+AL14+AM14+AN14</f>
        <v>25445</v>
      </c>
      <c r="AP14" s="88" t="n">
        <v>8390</v>
      </c>
      <c r="AQ14" s="89" t="n">
        <v>0</v>
      </c>
      <c r="AR14" s="1008" t="n">
        <f aca="false">(AO14*100)/(AO14+AS14)</f>
        <v>75.2031919609871</v>
      </c>
      <c r="AS14" s="346" t="n">
        <f aca="false">AP14+AQ14</f>
        <v>8390</v>
      </c>
    </row>
    <row r="15" customFormat="false" ht="26.25" hidden="false" customHeight="true" outlineLevel="0" collapsed="false">
      <c r="C15" s="75" t="s">
        <v>55</v>
      </c>
      <c r="D15" s="76" t="n">
        <v>4940</v>
      </c>
      <c r="E15" s="97" t="n">
        <v>7225</v>
      </c>
      <c r="F15" s="97" t="n">
        <v>2820</v>
      </c>
      <c r="G15" s="1316" t="n">
        <v>2640</v>
      </c>
      <c r="H15" s="1208" t="n">
        <v>940</v>
      </c>
      <c r="I15" s="58" t="n">
        <v>5620</v>
      </c>
      <c r="J15" s="96"/>
      <c r="K15" s="505"/>
      <c r="L15" s="97" t="n">
        <v>70</v>
      </c>
      <c r="M15" s="109"/>
      <c r="N15" s="97" t="n">
        <v>40</v>
      </c>
      <c r="O15" s="97"/>
      <c r="P15" s="109"/>
      <c r="Q15" s="58" t="n">
        <v>2150</v>
      </c>
      <c r="R15" s="58"/>
      <c r="S15" s="96"/>
      <c r="T15" s="97" t="n">
        <f aca="false">SUM(AH15:AK15)</f>
        <v>50</v>
      </c>
      <c r="U15" s="97" t="n">
        <v>40</v>
      </c>
      <c r="V15" s="97" t="n">
        <f aca="false">SUM(X15:AG15)</f>
        <v>0</v>
      </c>
      <c r="W15" s="96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682"/>
      <c r="AI15" s="341" t="n">
        <v>50</v>
      </c>
      <c r="AJ15" s="341"/>
      <c r="AK15" s="1047"/>
      <c r="AL15" s="595"/>
      <c r="AM15" s="408"/>
      <c r="AN15" s="69"/>
      <c r="AO15" s="87" t="n">
        <f aca="false">SUM(D15:U15)+V15+W15+AL15+AM15+AN15</f>
        <v>26535</v>
      </c>
      <c r="AP15" s="88" t="n">
        <v>7800</v>
      </c>
      <c r="AQ15" s="89" t="n">
        <v>0</v>
      </c>
      <c r="AR15" s="1008" t="n">
        <f aca="false">(AO15*100)/(AO15+AS15)</f>
        <v>77.2826561817387</v>
      </c>
      <c r="AS15" s="346" t="n">
        <f aca="false">AP15+AQ15</f>
        <v>7800</v>
      </c>
    </row>
    <row r="16" customFormat="false" ht="26.25" hidden="false" customHeight="true" outlineLevel="0" collapsed="false">
      <c r="C16" s="92" t="s">
        <v>56</v>
      </c>
      <c r="D16" s="76" t="n">
        <v>4550</v>
      </c>
      <c r="E16" s="97" t="n">
        <v>7225</v>
      </c>
      <c r="F16" s="97" t="n">
        <v>3440</v>
      </c>
      <c r="G16" s="1316" t="n">
        <v>2560</v>
      </c>
      <c r="H16" s="1208" t="n">
        <v>990</v>
      </c>
      <c r="I16" s="58" t="n">
        <v>2920</v>
      </c>
      <c r="J16" s="96"/>
      <c r="K16" s="505"/>
      <c r="L16" s="97" t="n">
        <v>0</v>
      </c>
      <c r="M16" s="109"/>
      <c r="N16" s="97" t="n">
        <v>50</v>
      </c>
      <c r="O16" s="97"/>
      <c r="P16" s="109"/>
      <c r="Q16" s="58" t="n">
        <v>2430</v>
      </c>
      <c r="R16" s="58"/>
      <c r="S16" s="96"/>
      <c r="T16" s="97" t="n">
        <f aca="false">SUM(AH16:AK16)</f>
        <v>0</v>
      </c>
      <c r="U16" s="97" t="n">
        <v>230</v>
      </c>
      <c r="V16" s="97" t="n">
        <f aca="false">SUM(X16:AG16)</f>
        <v>44</v>
      </c>
      <c r="W16" s="96"/>
      <c r="X16" s="340"/>
      <c r="Y16" s="340" t="n">
        <v>44</v>
      </c>
      <c r="Z16" s="340"/>
      <c r="AA16" s="340"/>
      <c r="AB16" s="340"/>
      <c r="AC16" s="340"/>
      <c r="AD16" s="340"/>
      <c r="AE16" s="340"/>
      <c r="AF16" s="340"/>
      <c r="AG16" s="564"/>
      <c r="AH16" s="682"/>
      <c r="AI16" s="341" t="n">
        <v>0</v>
      </c>
      <c r="AJ16" s="341"/>
      <c r="AK16" s="1047"/>
      <c r="AL16" s="595"/>
      <c r="AM16" s="408"/>
      <c r="AN16" s="69"/>
      <c r="AO16" s="87" t="n">
        <f aca="false">SUM(D16:U16)+V16+W16+AL16+AM16+AN16</f>
        <v>24439</v>
      </c>
      <c r="AP16" s="88" t="n">
        <v>8130</v>
      </c>
      <c r="AQ16" s="89" t="n">
        <v>0</v>
      </c>
      <c r="AR16" s="1008" t="n">
        <f aca="false">(AO16*100)/(AO16+AS16)</f>
        <v>75.0376124535601</v>
      </c>
      <c r="AS16" s="346" t="n">
        <f aca="false">AP16+AQ16</f>
        <v>8130</v>
      </c>
    </row>
    <row r="17" customFormat="false" ht="26.25" hidden="false" customHeight="true" outlineLevel="0" collapsed="false">
      <c r="C17" s="92" t="s">
        <v>57</v>
      </c>
      <c r="D17" s="76" t="n">
        <v>3780</v>
      </c>
      <c r="E17" s="97" t="n">
        <v>7225</v>
      </c>
      <c r="F17" s="97" t="n">
        <v>2380</v>
      </c>
      <c r="G17" s="1316" t="n">
        <v>1540</v>
      </c>
      <c r="H17" s="1208" t="n">
        <v>2840</v>
      </c>
      <c r="I17" s="58" t="n">
        <v>5160</v>
      </c>
      <c r="J17" s="96"/>
      <c r="K17" s="505"/>
      <c r="L17" s="97" t="n">
        <v>190</v>
      </c>
      <c r="M17" s="109"/>
      <c r="N17" s="97" t="n">
        <v>40</v>
      </c>
      <c r="O17" s="97"/>
      <c r="P17" s="109"/>
      <c r="Q17" s="58" t="n">
        <v>2510</v>
      </c>
      <c r="R17" s="58"/>
      <c r="S17" s="96"/>
      <c r="T17" s="97" t="n">
        <f aca="false">SUM(AH17:AK17)</f>
        <v>20</v>
      </c>
      <c r="U17" s="97" t="n">
        <v>110</v>
      </c>
      <c r="V17" s="97" t="n">
        <f aca="false">SUM(X17:AG17)</f>
        <v>0</v>
      </c>
      <c r="W17" s="96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682"/>
      <c r="AI17" s="341" t="n">
        <v>20</v>
      </c>
      <c r="AJ17" s="341"/>
      <c r="AK17" s="1047"/>
      <c r="AL17" s="595"/>
      <c r="AM17" s="408"/>
      <c r="AN17" s="69"/>
      <c r="AO17" s="87" t="n">
        <f aca="false">SUM(D17:U17)+V17+W17+AL17+AM17+AN17</f>
        <v>25795</v>
      </c>
      <c r="AP17" s="88" t="n">
        <v>9280</v>
      </c>
      <c r="AQ17" s="89" t="n">
        <v>0</v>
      </c>
      <c r="AR17" s="1008" t="n">
        <f aca="false">(AO17*100)/(AO17+AS17)</f>
        <v>73.5424091233072</v>
      </c>
      <c r="AS17" s="346" t="n">
        <f aca="false">AP17+AQ17</f>
        <v>9280</v>
      </c>
    </row>
    <row r="18" customFormat="false" ht="26.25" hidden="false" customHeight="true" outlineLevel="0" collapsed="false">
      <c r="C18" s="75" t="s">
        <v>58</v>
      </c>
      <c r="D18" s="76" t="n">
        <v>4790</v>
      </c>
      <c r="E18" s="97" t="n">
        <v>7225</v>
      </c>
      <c r="F18" s="97" t="n">
        <v>2300</v>
      </c>
      <c r="G18" s="1316" t="n">
        <v>2740</v>
      </c>
      <c r="H18" s="1208" t="n">
        <v>770</v>
      </c>
      <c r="I18" s="58" t="n">
        <v>2360</v>
      </c>
      <c r="J18" s="96"/>
      <c r="K18" s="505"/>
      <c r="L18" s="97" t="n">
        <v>20</v>
      </c>
      <c r="M18" s="109"/>
      <c r="N18" s="97" t="n">
        <v>320</v>
      </c>
      <c r="O18" s="97"/>
      <c r="P18" s="109"/>
      <c r="Q18" s="58" t="n">
        <v>2890</v>
      </c>
      <c r="R18" s="58"/>
      <c r="S18" s="96"/>
      <c r="T18" s="97" t="n">
        <f aca="false">SUM(AH18:AK18)</f>
        <v>0</v>
      </c>
      <c r="U18" s="97" t="n">
        <v>500</v>
      </c>
      <c r="V18" s="97" t="n">
        <f aca="false">SUM(X18:AG18)</f>
        <v>0</v>
      </c>
      <c r="W18" s="96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682"/>
      <c r="AI18" s="341"/>
      <c r="AJ18" s="341"/>
      <c r="AK18" s="1047"/>
      <c r="AL18" s="596"/>
      <c r="AM18" s="411"/>
      <c r="AN18" s="1228"/>
      <c r="AO18" s="87" t="n">
        <f aca="false">SUM(D18:U18)+V18+W18+AL18+AM18+AN18</f>
        <v>23915</v>
      </c>
      <c r="AP18" s="88" t="n">
        <v>9490</v>
      </c>
      <c r="AQ18" s="89" t="n">
        <v>0</v>
      </c>
      <c r="AR18" s="1008" t="n">
        <f aca="false">(AO18*100)/(AO18+AS18)</f>
        <v>71.5910791797635</v>
      </c>
      <c r="AS18" s="346" t="n">
        <f aca="false">AP18+AQ18</f>
        <v>9490</v>
      </c>
    </row>
    <row r="19" customFormat="false" ht="26.25" hidden="false" customHeight="true" outlineLevel="0" collapsed="false">
      <c r="C19" s="110" t="s">
        <v>59</v>
      </c>
      <c r="D19" s="1317" t="n">
        <v>4230</v>
      </c>
      <c r="E19" s="388" t="n">
        <v>7225</v>
      </c>
      <c r="F19" s="778" t="n">
        <v>0</v>
      </c>
      <c r="G19" s="1318" t="n">
        <v>4960</v>
      </c>
      <c r="H19" s="1061" t="n">
        <v>1080</v>
      </c>
      <c r="I19" s="1319" t="n">
        <v>2240</v>
      </c>
      <c r="J19" s="781"/>
      <c r="K19" s="1320"/>
      <c r="L19" s="79" t="n">
        <v>20</v>
      </c>
      <c r="M19" s="216"/>
      <c r="N19" s="79" t="n">
        <v>0</v>
      </c>
      <c r="O19" s="79"/>
      <c r="P19" s="216"/>
      <c r="Q19" s="113" t="n">
        <v>2580</v>
      </c>
      <c r="R19" s="113"/>
      <c r="S19" s="216"/>
      <c r="T19" s="79" t="n">
        <f aca="false">SUM(AH19:AK19)</f>
        <v>110</v>
      </c>
      <c r="U19" s="79" t="n">
        <v>110</v>
      </c>
      <c r="V19" s="79" t="n">
        <f aca="false">SUM(X19:AG19)</f>
        <v>0</v>
      </c>
      <c r="W19" s="216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684"/>
      <c r="AI19" s="351" t="n">
        <v>110</v>
      </c>
      <c r="AJ19" s="351"/>
      <c r="AK19" s="1053"/>
      <c r="AL19" s="603"/>
      <c r="AM19" s="120"/>
      <c r="AN19" s="121"/>
      <c r="AO19" s="398" t="n">
        <f aca="false">SUM(D19:U19)+V19+W19+AL19+AM19+AN19</f>
        <v>22555</v>
      </c>
      <c r="AP19" s="785" t="n">
        <v>13690</v>
      </c>
      <c r="AQ19" s="818" t="n">
        <v>0</v>
      </c>
      <c r="AR19" s="1010" t="n">
        <f aca="false">(AO19*100)/(AO19+AS19)</f>
        <v>62.2292730031729</v>
      </c>
      <c r="AS19" s="355" t="n">
        <f aca="false">AP19+AQ19</f>
        <v>1369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51160</v>
      </c>
      <c r="E20" s="127" t="n">
        <f aca="false">SUM(E8:E19)</f>
        <v>86700</v>
      </c>
      <c r="F20" s="128" t="n">
        <f aca="false">SUM(F8:F19)</f>
        <v>22200</v>
      </c>
      <c r="G20" s="128" t="n">
        <f aca="false">SUM(G8:G19)</f>
        <v>38790</v>
      </c>
      <c r="H20" s="128" t="n">
        <f aca="false">SUM(H8:H19)</f>
        <v>13240</v>
      </c>
      <c r="I20" s="129" t="n">
        <f aca="false">SUM(I8:I19)</f>
        <v>4610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570</v>
      </c>
      <c r="M20" s="130" t="n">
        <f aca="false">SUM(M8:M19)</f>
        <v>0</v>
      </c>
      <c r="N20" s="128" t="n">
        <f aca="false">SUM(N8:N19)</f>
        <v>1110</v>
      </c>
      <c r="O20" s="128" t="n">
        <f aca="false">SUM(O8:O19)</f>
        <v>0</v>
      </c>
      <c r="P20" s="130" t="n">
        <f aca="false">SUM(P8:P19)</f>
        <v>0</v>
      </c>
      <c r="Q20" s="129" t="n">
        <f aca="false">SUM(Q8:Q19)</f>
        <v>3470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820</v>
      </c>
      <c r="U20" s="131" t="n">
        <f aca="false">SUM(U8:U19)</f>
        <v>2660</v>
      </c>
      <c r="V20" s="132" t="n">
        <f aca="false">SUM(V8:V19)</f>
        <v>99</v>
      </c>
      <c r="W20" s="133" t="n">
        <f aca="false">SUM(W8:W19)</f>
        <v>0</v>
      </c>
      <c r="X20" s="136" t="n">
        <f aca="false">SUM(X8:X19)</f>
        <v>0</v>
      </c>
      <c r="Y20" s="135" t="n">
        <f aca="false">SUM(Y8:Y19)</f>
        <v>99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820</v>
      </c>
      <c r="AJ20" s="135" t="n">
        <f aca="false">SUM(AJ8:AJ19)</f>
        <v>0</v>
      </c>
      <c r="AK20" s="135" t="n">
        <f aca="false">SUM(AK8:AK19)</f>
        <v>0</v>
      </c>
      <c r="AL20" s="1321" t="n">
        <f aca="false">SUM(AL8:AL19)</f>
        <v>0</v>
      </c>
      <c r="AM20" s="1322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298149</v>
      </c>
      <c r="AP20" s="820" t="n">
        <f aca="false">SUM(AP8:AP19)</f>
        <v>118840</v>
      </c>
      <c r="AQ20" s="821" t="n">
        <f aca="false">SUM(AQ8:AQ19)</f>
        <v>0</v>
      </c>
      <c r="AR20" s="143" t="n">
        <f aca="false">(AO20*100)/(AO20+AS20)</f>
        <v>71.5004472540043</v>
      </c>
      <c r="AS20" s="144" t="n">
        <f aca="false">AP20+AQ20</f>
        <v>11884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515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016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99" hidden="false" customHeight="true" outlineLevel="0" collapsed="false">
      <c r="C27" s="10" t="s">
        <v>180</v>
      </c>
      <c r="D27" s="165" t="s">
        <v>5</v>
      </c>
      <c r="E27" s="165" t="s">
        <v>6</v>
      </c>
      <c r="F27" s="12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4" t="s">
        <v>10</v>
      </c>
      <c r="Q27" s="19" t="s">
        <v>17</v>
      </c>
      <c r="R27" s="19" t="s">
        <v>18</v>
      </c>
      <c r="S27" s="424" t="s">
        <v>19</v>
      </c>
      <c r="T27" s="20" t="s">
        <v>20</v>
      </c>
      <c r="U27" s="22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181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029" t="s">
        <v>44</v>
      </c>
      <c r="AS27" s="993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8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38" t="s">
        <v>46</v>
      </c>
      <c r="T28" s="41" t="s">
        <v>46</v>
      </c>
      <c r="U28" s="445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45" t="s">
        <v>46</v>
      </c>
      <c r="AI28" s="45" t="s">
        <v>46</v>
      </c>
      <c r="AJ28" s="45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446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40</f>
        <v>0</v>
      </c>
      <c r="E29" s="256"/>
      <c r="F29" s="211" t="n">
        <f aca="false">'riepilogo mensile ecostazioni'!E40</f>
        <v>1262.92119474297</v>
      </c>
      <c r="G29" s="1019" t="n">
        <f aca="false">'riepilogo mensile ecostazioni'!F40</f>
        <v>322.02041962493</v>
      </c>
      <c r="H29" s="255" t="n">
        <f aca="false">'riepilogo mensile ecostazioni'!G40</f>
        <v>0</v>
      </c>
      <c r="I29" s="255" t="n">
        <f aca="false">'riepilogo mensile ecostazioni'!H40</f>
        <v>0</v>
      </c>
      <c r="J29" s="255" t="n">
        <f aca="false">'riepilogo mensile ecostazioni'!I40</f>
        <v>0</v>
      </c>
      <c r="K29" s="523" t="n">
        <v>0</v>
      </c>
      <c r="L29" s="1019" t="n">
        <f aca="false">'riepilogo mensile ecostazioni'!K40</f>
        <v>266.059451054557</v>
      </c>
      <c r="M29" s="1019" t="n">
        <f aca="false">'riepilogo mensile ecostazioni'!L40</f>
        <v>55.3080343162832</v>
      </c>
      <c r="N29" s="1019" t="n">
        <f aca="false">'riepilogo mensile ecostazioni'!M40</f>
        <v>1233.21268618188</v>
      </c>
      <c r="O29" s="1019" t="n">
        <f aca="false">'riepilogo mensile ecostazioni'!N40</f>
        <v>0</v>
      </c>
      <c r="P29" s="1019" t="n">
        <f aca="false">'riepilogo mensile ecostazioni'!O40</f>
        <v>111.381577758051</v>
      </c>
      <c r="Q29" s="255" t="n">
        <f aca="false">'riepilogo mensile ecostazioni'!P40</f>
        <v>0</v>
      </c>
      <c r="R29" s="255" t="n">
        <f aca="false">'riepilogo mensile ecostazioni'!Q40</f>
        <v>0</v>
      </c>
      <c r="S29" s="1019" t="n">
        <f aca="false">'riepilogo mensile ecostazioni'!R40</f>
        <v>0</v>
      </c>
      <c r="T29" s="1019" t="n">
        <f aca="false">SUM(AH29:AK29)</f>
        <v>459.318984275501</v>
      </c>
      <c r="U29" s="1019" t="n">
        <f aca="false">'riepilogo mensile ecostazioni'!T40</f>
        <v>3355.8344013058</v>
      </c>
      <c r="V29" s="1020" t="n">
        <f aca="false">SUM(X29:AG29)</f>
        <v>228.163372096913</v>
      </c>
      <c r="W29" s="1019" t="n">
        <f aca="false">'riepilogo mensile ecostazioni'!V40</f>
        <v>1516.25</v>
      </c>
      <c r="X29" s="1020" t="n">
        <f aca="false">'riepilogo mensile ecostazioni'!W40</f>
        <v>0</v>
      </c>
      <c r="Y29" s="1020" t="n">
        <f aca="false">'riepilogo mensile ecostazioni'!X40</f>
        <v>7.34438460979914</v>
      </c>
      <c r="Z29" s="1020" t="n">
        <f aca="false">'riepilogo mensile ecostazioni'!Y40</f>
        <v>17.0764822418828</v>
      </c>
      <c r="AA29" s="1020" t="n">
        <f aca="false">'riepilogo mensile ecostazioni'!Z40</f>
        <v>1.1032337396694</v>
      </c>
      <c r="AB29" s="1020" t="n">
        <f aca="false">'riepilogo mensile ecostazioni'!AA40</f>
        <v>22.5453694942439</v>
      </c>
      <c r="AC29" s="1020" t="n">
        <f aca="false">'ripartizione quantitativi ecost'!O40</f>
        <v>116.181770274327</v>
      </c>
      <c r="AD29" s="1020" t="n">
        <f aca="false">'riepilogo mensile ecostazioni'!AC40</f>
        <v>7.55152237316564</v>
      </c>
      <c r="AE29" s="1020" t="n">
        <f aca="false">'riepilogo mensile ecostazioni'!AD40</f>
        <v>2.63537773935312</v>
      </c>
      <c r="AF29" s="1020" t="n">
        <f aca="false">'riepilogo mensile ecostazioni'!AE40</f>
        <v>14.1326493549078</v>
      </c>
      <c r="AG29" s="1020" t="n">
        <f aca="false">'riepilogo mensile ecostazioni'!AF40</f>
        <v>39.592582269564</v>
      </c>
      <c r="AH29" s="1323" t="n">
        <f aca="false">'riepilogo mensile ecostazioni'!AG40</f>
        <v>142.285631453362</v>
      </c>
      <c r="AI29" s="1323" t="n">
        <f aca="false">'riepilogo mensile ecostazioni'!AH40</f>
        <v>157.514760055655</v>
      </c>
      <c r="AJ29" s="1323" t="n">
        <f aca="false">'riepilogo mensile ecostazioni'!AI40</f>
        <v>155.983741804686</v>
      </c>
      <c r="AK29" s="1323" t="n">
        <f aca="false">'riepilogo mensile ecostazioni'!AJ40</f>
        <v>3.53485096179787</v>
      </c>
      <c r="AL29" s="268"/>
      <c r="AM29" s="198"/>
      <c r="AN29" s="203"/>
      <c r="AO29" s="204" t="n">
        <f aca="false">SUM(D29:U29)+V29+W29+AL29+AM29+AN29</f>
        <v>8810.47012135688</v>
      </c>
      <c r="AP29" s="205" t="n">
        <v>0</v>
      </c>
      <c r="AQ29" s="206" t="n">
        <v>0</v>
      </c>
      <c r="AR29" s="453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198"/>
      <c r="F30" s="211" t="n">
        <f aca="false">F29</f>
        <v>1262.92119474297</v>
      </c>
      <c r="G30" s="1019" t="n">
        <f aca="false">G29</f>
        <v>322.02041962493</v>
      </c>
      <c r="H30" s="255" t="n">
        <f aca="false">H29</f>
        <v>0</v>
      </c>
      <c r="I30" s="255" t="n">
        <f aca="false">I29</f>
        <v>0</v>
      </c>
      <c r="J30" s="255" t="n">
        <f aca="false">J29</f>
        <v>0</v>
      </c>
      <c r="K30" s="523"/>
      <c r="L30" s="1019" t="n">
        <f aca="false">L29</f>
        <v>266.059451054557</v>
      </c>
      <c r="M30" s="1019" t="n">
        <f aca="false">M29</f>
        <v>55.3080343162832</v>
      </c>
      <c r="N30" s="1019" t="n">
        <f aca="false">N29</f>
        <v>1233.21268618188</v>
      </c>
      <c r="O30" s="1019" t="n">
        <f aca="false">O29</f>
        <v>0</v>
      </c>
      <c r="P30" s="1019" t="n">
        <f aca="false">P29</f>
        <v>111.381577758051</v>
      </c>
      <c r="Q30" s="255" t="n">
        <f aca="false">Q29</f>
        <v>0</v>
      </c>
      <c r="R30" s="255" t="n">
        <f aca="false">R29</f>
        <v>0</v>
      </c>
      <c r="S30" s="1019" t="n">
        <f aca="false">S29</f>
        <v>0</v>
      </c>
      <c r="T30" s="1019" t="n">
        <f aca="false">SUM(AH30:AK30)</f>
        <v>459.318984275501</v>
      </c>
      <c r="U30" s="1019" t="n">
        <f aca="false">U29</f>
        <v>3355.8344013058</v>
      </c>
      <c r="V30" s="1020" t="n">
        <f aca="false">SUM(X30:AG30)</f>
        <v>228.163372096913</v>
      </c>
      <c r="W30" s="1019" t="n">
        <f aca="false">W29</f>
        <v>1516.25</v>
      </c>
      <c r="X30" s="1020" t="n">
        <f aca="false">X29</f>
        <v>0</v>
      </c>
      <c r="Y30" s="1020" t="n">
        <f aca="false">Y29</f>
        <v>7.34438460979914</v>
      </c>
      <c r="Z30" s="1020" t="n">
        <f aca="false">Z29</f>
        <v>17.0764822418828</v>
      </c>
      <c r="AA30" s="1020" t="n">
        <f aca="false">AA29</f>
        <v>1.1032337396694</v>
      </c>
      <c r="AB30" s="1020" t="n">
        <f aca="false">AB29</f>
        <v>22.5453694942439</v>
      </c>
      <c r="AC30" s="1020" t="n">
        <f aca="false">AC29</f>
        <v>116.181770274327</v>
      </c>
      <c r="AD30" s="1020" t="n">
        <f aca="false">AD29</f>
        <v>7.55152237316564</v>
      </c>
      <c r="AE30" s="1020" t="n">
        <f aca="false">AE29</f>
        <v>2.63537773935312</v>
      </c>
      <c r="AF30" s="1020" t="n">
        <f aca="false">AF29</f>
        <v>14.1326493549078</v>
      </c>
      <c r="AG30" s="1020" t="n">
        <f aca="false">AG29</f>
        <v>39.592582269564</v>
      </c>
      <c r="AH30" s="1019" t="n">
        <f aca="false">AH29</f>
        <v>142.285631453362</v>
      </c>
      <c r="AI30" s="1019" t="n">
        <f aca="false">AI29</f>
        <v>157.514760055655</v>
      </c>
      <c r="AJ30" s="1019" t="n">
        <f aca="false">AJ29</f>
        <v>155.983741804686</v>
      </c>
      <c r="AK30" s="1019" t="n">
        <f aca="false">AK29</f>
        <v>3.53485096179787</v>
      </c>
      <c r="AL30" s="728"/>
      <c r="AM30" s="276"/>
      <c r="AN30" s="277"/>
      <c r="AO30" s="204" t="n">
        <f aca="false">SUM(D30:U30)+V30+W30+AL30+AM30+AN30</f>
        <v>8810.47012135688</v>
      </c>
      <c r="AP30" s="278"/>
      <c r="AQ30" s="212"/>
      <c r="AR30" s="453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198"/>
      <c r="F31" s="211" t="n">
        <f aca="false">F30</f>
        <v>1262.92119474297</v>
      </c>
      <c r="G31" s="1019" t="n">
        <f aca="false">G30</f>
        <v>322.02041962493</v>
      </c>
      <c r="H31" s="255" t="n">
        <f aca="false">H30</f>
        <v>0</v>
      </c>
      <c r="I31" s="255" t="n">
        <f aca="false">I30</f>
        <v>0</v>
      </c>
      <c r="J31" s="255" t="n">
        <f aca="false">J30</f>
        <v>0</v>
      </c>
      <c r="K31" s="523"/>
      <c r="L31" s="1019" t="n">
        <f aca="false">L30</f>
        <v>266.059451054557</v>
      </c>
      <c r="M31" s="1019" t="n">
        <f aca="false">M30</f>
        <v>55.3080343162832</v>
      </c>
      <c r="N31" s="1019" t="n">
        <f aca="false">N30</f>
        <v>1233.21268618188</v>
      </c>
      <c r="O31" s="1019" t="n">
        <f aca="false">O30</f>
        <v>0</v>
      </c>
      <c r="P31" s="1019" t="n">
        <f aca="false">P30</f>
        <v>111.381577758051</v>
      </c>
      <c r="Q31" s="255" t="n">
        <f aca="false">Q30</f>
        <v>0</v>
      </c>
      <c r="R31" s="255" t="n">
        <f aca="false">R30</f>
        <v>0</v>
      </c>
      <c r="S31" s="1019" t="n">
        <f aca="false">S30</f>
        <v>0</v>
      </c>
      <c r="T31" s="1019" t="n">
        <f aca="false">SUM(AH31:AK31)</f>
        <v>459.318984275501</v>
      </c>
      <c r="U31" s="1019" t="n">
        <f aca="false">U30</f>
        <v>3355.8344013058</v>
      </c>
      <c r="V31" s="1020" t="n">
        <f aca="false">SUM(X31:AG31)</f>
        <v>228.163372096913</v>
      </c>
      <c r="W31" s="1019" t="n">
        <f aca="false">W30</f>
        <v>1516.25</v>
      </c>
      <c r="X31" s="1020" t="n">
        <f aca="false">X30</f>
        <v>0</v>
      </c>
      <c r="Y31" s="1020" t="n">
        <f aca="false">Y30</f>
        <v>7.34438460979914</v>
      </c>
      <c r="Z31" s="1020" t="n">
        <f aca="false">Z30</f>
        <v>17.0764822418828</v>
      </c>
      <c r="AA31" s="1020" t="n">
        <f aca="false">AA30</f>
        <v>1.1032337396694</v>
      </c>
      <c r="AB31" s="1020" t="n">
        <f aca="false">AB30</f>
        <v>22.5453694942439</v>
      </c>
      <c r="AC31" s="1020" t="n">
        <f aca="false">AC30</f>
        <v>116.181770274327</v>
      </c>
      <c r="AD31" s="1020" t="n">
        <f aca="false">AD30</f>
        <v>7.55152237316564</v>
      </c>
      <c r="AE31" s="1020" t="n">
        <f aca="false">AE30</f>
        <v>2.63537773935312</v>
      </c>
      <c r="AF31" s="1020" t="n">
        <f aca="false">AF30</f>
        <v>14.1326493549078</v>
      </c>
      <c r="AG31" s="1020" t="n">
        <f aca="false">AG30</f>
        <v>39.592582269564</v>
      </c>
      <c r="AH31" s="1019" t="n">
        <f aca="false">AH30</f>
        <v>142.285631453362</v>
      </c>
      <c r="AI31" s="1019" t="n">
        <f aca="false">AI30</f>
        <v>157.514760055655</v>
      </c>
      <c r="AJ31" s="1019" t="n">
        <f aca="false">AJ30</f>
        <v>155.983741804686</v>
      </c>
      <c r="AK31" s="1019" t="n">
        <f aca="false">AK30</f>
        <v>3.53485096179787</v>
      </c>
      <c r="AL31" s="728"/>
      <c r="AM31" s="276"/>
      <c r="AN31" s="277"/>
      <c r="AO31" s="204" t="n">
        <f aca="false">SUM(D31:U31)+V31+W31+AL31+AM31+AN31</f>
        <v>8810.47012135688</v>
      </c>
      <c r="AP31" s="278"/>
      <c r="AQ31" s="212"/>
      <c r="AR31" s="453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198"/>
      <c r="F32" s="211" t="n">
        <f aca="false">F31</f>
        <v>1262.92119474297</v>
      </c>
      <c r="G32" s="1019" t="n">
        <f aca="false">G31</f>
        <v>322.02041962493</v>
      </c>
      <c r="H32" s="255" t="n">
        <f aca="false">H31</f>
        <v>0</v>
      </c>
      <c r="I32" s="255" t="n">
        <f aca="false">I31</f>
        <v>0</v>
      </c>
      <c r="J32" s="255" t="n">
        <f aca="false">J31</f>
        <v>0</v>
      </c>
      <c r="K32" s="523"/>
      <c r="L32" s="1019" t="n">
        <f aca="false">L31</f>
        <v>266.059451054557</v>
      </c>
      <c r="M32" s="1019" t="n">
        <f aca="false">M31</f>
        <v>55.3080343162832</v>
      </c>
      <c r="N32" s="1019" t="n">
        <f aca="false">N31</f>
        <v>1233.21268618188</v>
      </c>
      <c r="O32" s="1019" t="n">
        <f aca="false">O31</f>
        <v>0</v>
      </c>
      <c r="P32" s="1019" t="n">
        <f aca="false">P31</f>
        <v>111.381577758051</v>
      </c>
      <c r="Q32" s="255" t="n">
        <f aca="false">Q31</f>
        <v>0</v>
      </c>
      <c r="R32" s="255" t="n">
        <f aca="false">R31</f>
        <v>0</v>
      </c>
      <c r="S32" s="1019" t="n">
        <f aca="false">S31</f>
        <v>0</v>
      </c>
      <c r="T32" s="1019" t="n">
        <f aca="false">SUM(AH32:AK32)</f>
        <v>459.318984275501</v>
      </c>
      <c r="U32" s="1019" t="n">
        <f aca="false">U31</f>
        <v>3355.8344013058</v>
      </c>
      <c r="V32" s="1020" t="n">
        <f aca="false">SUM(X32:AG32)</f>
        <v>228.163372096913</v>
      </c>
      <c r="W32" s="1019" t="n">
        <f aca="false">W31</f>
        <v>1516.25</v>
      </c>
      <c r="X32" s="1020" t="n">
        <f aca="false">X31</f>
        <v>0</v>
      </c>
      <c r="Y32" s="1020" t="n">
        <f aca="false">Y31</f>
        <v>7.34438460979914</v>
      </c>
      <c r="Z32" s="1020" t="n">
        <f aca="false">Z31</f>
        <v>17.0764822418828</v>
      </c>
      <c r="AA32" s="1020" t="n">
        <f aca="false">AA31</f>
        <v>1.1032337396694</v>
      </c>
      <c r="AB32" s="1020" t="n">
        <f aca="false">AB31</f>
        <v>22.5453694942439</v>
      </c>
      <c r="AC32" s="1020" t="n">
        <f aca="false">AC31</f>
        <v>116.181770274327</v>
      </c>
      <c r="AD32" s="1020" t="n">
        <f aca="false">AD31</f>
        <v>7.55152237316564</v>
      </c>
      <c r="AE32" s="1020" t="n">
        <f aca="false">AE31</f>
        <v>2.63537773935312</v>
      </c>
      <c r="AF32" s="1020" t="n">
        <f aca="false">AF31</f>
        <v>14.1326493549078</v>
      </c>
      <c r="AG32" s="1020" t="n">
        <f aca="false">AG31</f>
        <v>39.592582269564</v>
      </c>
      <c r="AH32" s="1019" t="n">
        <f aca="false">AH31</f>
        <v>142.285631453362</v>
      </c>
      <c r="AI32" s="1019" t="n">
        <f aca="false">AI31</f>
        <v>157.514760055655</v>
      </c>
      <c r="AJ32" s="1019" t="n">
        <f aca="false">AJ31</f>
        <v>155.983741804686</v>
      </c>
      <c r="AK32" s="1019" t="n">
        <f aca="false">AK31</f>
        <v>3.53485096179787</v>
      </c>
      <c r="AL32" s="728"/>
      <c r="AM32" s="276"/>
      <c r="AN32" s="277"/>
      <c r="AO32" s="204" t="n">
        <f aca="false">SUM(D32:U32)+V32+W32+AL32+AM32+AN32</f>
        <v>8810.47012135688</v>
      </c>
      <c r="AP32" s="278"/>
      <c r="AQ32" s="212"/>
      <c r="AR32" s="453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198"/>
      <c r="F33" s="211" t="n">
        <f aca="false">F32</f>
        <v>1262.92119474297</v>
      </c>
      <c r="G33" s="1019" t="n">
        <f aca="false">G32</f>
        <v>322.02041962493</v>
      </c>
      <c r="H33" s="255" t="n">
        <f aca="false">H32</f>
        <v>0</v>
      </c>
      <c r="I33" s="255" t="n">
        <f aca="false">I32</f>
        <v>0</v>
      </c>
      <c r="J33" s="255" t="n">
        <f aca="false">J32</f>
        <v>0</v>
      </c>
      <c r="K33" s="523"/>
      <c r="L33" s="1019" t="n">
        <f aca="false">L32</f>
        <v>266.059451054557</v>
      </c>
      <c r="M33" s="1019" t="n">
        <f aca="false">M32</f>
        <v>55.3080343162832</v>
      </c>
      <c r="N33" s="1019" t="n">
        <f aca="false">N32</f>
        <v>1233.21268618188</v>
      </c>
      <c r="O33" s="1019" t="n">
        <f aca="false">O32</f>
        <v>0</v>
      </c>
      <c r="P33" s="1019" t="n">
        <f aca="false">P32</f>
        <v>111.381577758051</v>
      </c>
      <c r="Q33" s="255" t="n">
        <f aca="false">Q32</f>
        <v>0</v>
      </c>
      <c r="R33" s="255" t="n">
        <f aca="false">R32</f>
        <v>0</v>
      </c>
      <c r="S33" s="1019" t="n">
        <f aca="false">S32</f>
        <v>0</v>
      </c>
      <c r="T33" s="1019" t="n">
        <f aca="false">SUM(AH33:AK33)</f>
        <v>459.318984275501</v>
      </c>
      <c r="U33" s="1019" t="n">
        <f aca="false">U32</f>
        <v>3355.8344013058</v>
      </c>
      <c r="V33" s="1020" t="n">
        <f aca="false">SUM(X33:AG33)</f>
        <v>228.163372096913</v>
      </c>
      <c r="W33" s="1019" t="n">
        <f aca="false">W32</f>
        <v>1516.25</v>
      </c>
      <c r="X33" s="1020" t="n">
        <f aca="false">X32</f>
        <v>0</v>
      </c>
      <c r="Y33" s="1020" t="n">
        <f aca="false">Y32</f>
        <v>7.34438460979914</v>
      </c>
      <c r="Z33" s="1020" t="n">
        <f aca="false">Z32</f>
        <v>17.0764822418828</v>
      </c>
      <c r="AA33" s="1020" t="n">
        <f aca="false">AA32</f>
        <v>1.1032337396694</v>
      </c>
      <c r="AB33" s="1020" t="n">
        <f aca="false">AB32</f>
        <v>22.5453694942439</v>
      </c>
      <c r="AC33" s="1020" t="n">
        <f aca="false">AC32</f>
        <v>116.181770274327</v>
      </c>
      <c r="AD33" s="1020" t="n">
        <f aca="false">AD32</f>
        <v>7.55152237316564</v>
      </c>
      <c r="AE33" s="1020" t="n">
        <f aca="false">AE32</f>
        <v>2.63537773935312</v>
      </c>
      <c r="AF33" s="1020" t="n">
        <f aca="false">AF32</f>
        <v>14.1326493549078</v>
      </c>
      <c r="AG33" s="1020" t="n">
        <f aca="false">AG32</f>
        <v>39.592582269564</v>
      </c>
      <c r="AH33" s="1019" t="n">
        <f aca="false">AH32</f>
        <v>142.285631453362</v>
      </c>
      <c r="AI33" s="1019" t="n">
        <f aca="false">AI32</f>
        <v>157.514760055655</v>
      </c>
      <c r="AJ33" s="1019" t="n">
        <f aca="false">AJ32</f>
        <v>155.983741804686</v>
      </c>
      <c r="AK33" s="1019" t="n">
        <f aca="false">AK32</f>
        <v>3.53485096179787</v>
      </c>
      <c r="AL33" s="728"/>
      <c r="AM33" s="276"/>
      <c r="AN33" s="277"/>
      <c r="AO33" s="204" t="n">
        <f aca="false">SUM(D33:U33)+V33+W33+AL33+AM33+AN33</f>
        <v>8810.47012135688</v>
      </c>
      <c r="AP33" s="278"/>
      <c r="AQ33" s="212"/>
      <c r="AR33" s="453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198"/>
      <c r="F34" s="211" t="n">
        <f aca="false">F33</f>
        <v>1262.92119474297</v>
      </c>
      <c r="G34" s="1019" t="n">
        <f aca="false">G33</f>
        <v>322.02041962493</v>
      </c>
      <c r="H34" s="255" t="n">
        <f aca="false">H33</f>
        <v>0</v>
      </c>
      <c r="I34" s="255" t="n">
        <f aca="false">I33</f>
        <v>0</v>
      </c>
      <c r="J34" s="255" t="n">
        <f aca="false">J33</f>
        <v>0</v>
      </c>
      <c r="K34" s="523"/>
      <c r="L34" s="1019" t="n">
        <f aca="false">L33</f>
        <v>266.059451054557</v>
      </c>
      <c r="M34" s="1019" t="n">
        <f aca="false">M33</f>
        <v>55.3080343162832</v>
      </c>
      <c r="N34" s="1019" t="n">
        <f aca="false">N33</f>
        <v>1233.21268618188</v>
      </c>
      <c r="O34" s="1019" t="n">
        <f aca="false">O33</f>
        <v>0</v>
      </c>
      <c r="P34" s="1019" t="n">
        <f aca="false">P33</f>
        <v>111.381577758051</v>
      </c>
      <c r="Q34" s="255" t="n">
        <f aca="false">Q33</f>
        <v>0</v>
      </c>
      <c r="R34" s="255" t="n">
        <f aca="false">R33</f>
        <v>0</v>
      </c>
      <c r="S34" s="1019" t="n">
        <f aca="false">S33</f>
        <v>0</v>
      </c>
      <c r="T34" s="1019" t="n">
        <f aca="false">SUM(AH34:AK34)</f>
        <v>459.318984275501</v>
      </c>
      <c r="U34" s="1019" t="n">
        <f aca="false">U33</f>
        <v>3355.8344013058</v>
      </c>
      <c r="V34" s="1020" t="n">
        <f aca="false">SUM(X34:AG34)</f>
        <v>228.163372096913</v>
      </c>
      <c r="W34" s="1019" t="n">
        <f aca="false">W33</f>
        <v>1516.25</v>
      </c>
      <c r="X34" s="1020" t="n">
        <f aca="false">X33</f>
        <v>0</v>
      </c>
      <c r="Y34" s="1020" t="n">
        <f aca="false">Y33</f>
        <v>7.34438460979914</v>
      </c>
      <c r="Z34" s="1020" t="n">
        <f aca="false">Z33</f>
        <v>17.0764822418828</v>
      </c>
      <c r="AA34" s="1020" t="n">
        <f aca="false">AA33</f>
        <v>1.1032337396694</v>
      </c>
      <c r="AB34" s="1020" t="n">
        <f aca="false">AB33</f>
        <v>22.5453694942439</v>
      </c>
      <c r="AC34" s="1020" t="n">
        <f aca="false">AC33</f>
        <v>116.181770274327</v>
      </c>
      <c r="AD34" s="1020" t="n">
        <f aca="false">AD33</f>
        <v>7.55152237316564</v>
      </c>
      <c r="AE34" s="1020" t="n">
        <f aca="false">AE33</f>
        <v>2.63537773935312</v>
      </c>
      <c r="AF34" s="1020" t="n">
        <f aca="false">AF33</f>
        <v>14.1326493549078</v>
      </c>
      <c r="AG34" s="1020" t="n">
        <f aca="false">AG33</f>
        <v>39.592582269564</v>
      </c>
      <c r="AH34" s="1019" t="n">
        <f aca="false">AH33</f>
        <v>142.285631453362</v>
      </c>
      <c r="AI34" s="1019" t="n">
        <f aca="false">AI33</f>
        <v>157.514760055655</v>
      </c>
      <c r="AJ34" s="1019" t="n">
        <f aca="false">AJ33</f>
        <v>155.983741804686</v>
      </c>
      <c r="AK34" s="1019" t="n">
        <f aca="false">AK33</f>
        <v>3.53485096179787</v>
      </c>
      <c r="AL34" s="728"/>
      <c r="AM34" s="276"/>
      <c r="AN34" s="277"/>
      <c r="AO34" s="204" t="n">
        <f aca="false">SUM(D34:U34)+V34+W34+AL34+AM34+AN34</f>
        <v>8810.47012135688</v>
      </c>
      <c r="AP34" s="282"/>
      <c r="AQ34" s="213"/>
      <c r="AR34" s="456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198"/>
      <c r="F35" s="211" t="n">
        <f aca="false">F34</f>
        <v>1262.92119474297</v>
      </c>
      <c r="G35" s="1019" t="n">
        <f aca="false">G34</f>
        <v>322.02041962493</v>
      </c>
      <c r="H35" s="255" t="n">
        <f aca="false">H34</f>
        <v>0</v>
      </c>
      <c r="I35" s="255" t="n">
        <f aca="false">I34</f>
        <v>0</v>
      </c>
      <c r="J35" s="255" t="n">
        <f aca="false">J34</f>
        <v>0</v>
      </c>
      <c r="K35" s="523"/>
      <c r="L35" s="1019" t="n">
        <f aca="false">L34</f>
        <v>266.059451054557</v>
      </c>
      <c r="M35" s="1019" t="n">
        <f aca="false">M34</f>
        <v>55.3080343162832</v>
      </c>
      <c r="N35" s="1019" t="n">
        <f aca="false">N34</f>
        <v>1233.21268618188</v>
      </c>
      <c r="O35" s="1019" t="n">
        <f aca="false">O34</f>
        <v>0</v>
      </c>
      <c r="P35" s="1019" t="n">
        <f aca="false">P34</f>
        <v>111.381577758051</v>
      </c>
      <c r="Q35" s="255" t="n">
        <f aca="false">Q34</f>
        <v>0</v>
      </c>
      <c r="R35" s="255" t="n">
        <f aca="false">R34</f>
        <v>0</v>
      </c>
      <c r="S35" s="1019" t="n">
        <f aca="false">S34</f>
        <v>0</v>
      </c>
      <c r="T35" s="1019" t="n">
        <f aca="false">SUM(AH35:AK35)</f>
        <v>459.318984275501</v>
      </c>
      <c r="U35" s="1019" t="n">
        <f aca="false">U34</f>
        <v>3355.8344013058</v>
      </c>
      <c r="V35" s="1020" t="n">
        <f aca="false">SUM(X35:AG35)</f>
        <v>228.163372096913</v>
      </c>
      <c r="W35" s="1019" t="n">
        <f aca="false">W34</f>
        <v>1516.25</v>
      </c>
      <c r="X35" s="1020" t="n">
        <f aca="false">X34</f>
        <v>0</v>
      </c>
      <c r="Y35" s="1020" t="n">
        <f aca="false">Y34</f>
        <v>7.34438460979914</v>
      </c>
      <c r="Z35" s="1020" t="n">
        <f aca="false">Z34</f>
        <v>17.0764822418828</v>
      </c>
      <c r="AA35" s="1020" t="n">
        <f aca="false">AA34</f>
        <v>1.1032337396694</v>
      </c>
      <c r="AB35" s="1020" t="n">
        <f aca="false">AB34</f>
        <v>22.5453694942439</v>
      </c>
      <c r="AC35" s="1020" t="n">
        <f aca="false">AC34</f>
        <v>116.181770274327</v>
      </c>
      <c r="AD35" s="1020" t="n">
        <f aca="false">AD34</f>
        <v>7.55152237316564</v>
      </c>
      <c r="AE35" s="1020" t="n">
        <f aca="false">AE34</f>
        <v>2.63537773935312</v>
      </c>
      <c r="AF35" s="1020" t="n">
        <f aca="false">AF34</f>
        <v>14.1326493549078</v>
      </c>
      <c r="AG35" s="1020" t="n">
        <f aca="false">AG34</f>
        <v>39.592582269564</v>
      </c>
      <c r="AH35" s="1019" t="n">
        <f aca="false">AH34</f>
        <v>142.285631453362</v>
      </c>
      <c r="AI35" s="1019" t="n">
        <f aca="false">AI34</f>
        <v>157.514760055655</v>
      </c>
      <c r="AJ35" s="1019" t="n">
        <f aca="false">AJ34</f>
        <v>155.983741804686</v>
      </c>
      <c r="AK35" s="1019" t="n">
        <f aca="false">AK34</f>
        <v>3.53485096179787</v>
      </c>
      <c r="AL35" s="728"/>
      <c r="AM35" s="276"/>
      <c r="AN35" s="277"/>
      <c r="AO35" s="204" t="n">
        <f aca="false">SUM(D35:U35)+V35+W35+AL35+AM35+AN35</f>
        <v>8810.47012135688</v>
      </c>
      <c r="AP35" s="278"/>
      <c r="AQ35" s="212"/>
      <c r="AR35" s="453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198"/>
      <c r="F36" s="211" t="n">
        <f aca="false">F35</f>
        <v>1262.92119474297</v>
      </c>
      <c r="G36" s="1019" t="n">
        <f aca="false">G35</f>
        <v>322.02041962493</v>
      </c>
      <c r="H36" s="255" t="n">
        <f aca="false">H35</f>
        <v>0</v>
      </c>
      <c r="I36" s="255" t="n">
        <f aca="false">I35</f>
        <v>0</v>
      </c>
      <c r="J36" s="255" t="n">
        <f aca="false">J35</f>
        <v>0</v>
      </c>
      <c r="K36" s="523"/>
      <c r="L36" s="1019" t="n">
        <f aca="false">L35</f>
        <v>266.059451054557</v>
      </c>
      <c r="M36" s="1019" t="n">
        <f aca="false">M35</f>
        <v>55.3080343162832</v>
      </c>
      <c r="N36" s="1019" t="n">
        <f aca="false">N35</f>
        <v>1233.21268618188</v>
      </c>
      <c r="O36" s="1019" t="n">
        <f aca="false">O35</f>
        <v>0</v>
      </c>
      <c r="P36" s="1019" t="n">
        <f aca="false">P35</f>
        <v>111.381577758051</v>
      </c>
      <c r="Q36" s="255" t="n">
        <f aca="false">Q35</f>
        <v>0</v>
      </c>
      <c r="R36" s="255" t="n">
        <f aca="false">R35</f>
        <v>0</v>
      </c>
      <c r="S36" s="1019" t="n">
        <f aca="false">S35</f>
        <v>0</v>
      </c>
      <c r="T36" s="1019" t="n">
        <f aca="false">SUM(AH36:AK36)</f>
        <v>459.318984275501</v>
      </c>
      <c r="U36" s="1019" t="n">
        <f aca="false">U35</f>
        <v>3355.8344013058</v>
      </c>
      <c r="V36" s="1020" t="n">
        <f aca="false">SUM(X36:AG36)</f>
        <v>228.163372096913</v>
      </c>
      <c r="W36" s="1019" t="n">
        <f aca="false">W35</f>
        <v>1516.25</v>
      </c>
      <c r="X36" s="1020" t="n">
        <f aca="false">X35</f>
        <v>0</v>
      </c>
      <c r="Y36" s="1020" t="n">
        <f aca="false">Y35</f>
        <v>7.34438460979914</v>
      </c>
      <c r="Z36" s="1020" t="n">
        <f aca="false">Z35</f>
        <v>17.0764822418828</v>
      </c>
      <c r="AA36" s="1020" t="n">
        <f aca="false">AA35</f>
        <v>1.1032337396694</v>
      </c>
      <c r="AB36" s="1020" t="n">
        <f aca="false">AB35</f>
        <v>22.5453694942439</v>
      </c>
      <c r="AC36" s="1020" t="n">
        <f aca="false">AC35</f>
        <v>116.181770274327</v>
      </c>
      <c r="AD36" s="1020" t="n">
        <f aca="false">AD35</f>
        <v>7.55152237316564</v>
      </c>
      <c r="AE36" s="1020" t="n">
        <f aca="false">AE35</f>
        <v>2.63537773935312</v>
      </c>
      <c r="AF36" s="1020" t="n">
        <f aca="false">AF35</f>
        <v>14.1326493549078</v>
      </c>
      <c r="AG36" s="1020" t="n">
        <f aca="false">AG35</f>
        <v>39.592582269564</v>
      </c>
      <c r="AH36" s="1019" t="n">
        <f aca="false">AH35</f>
        <v>142.285631453362</v>
      </c>
      <c r="AI36" s="1019" t="n">
        <f aca="false">AI35</f>
        <v>157.514760055655</v>
      </c>
      <c r="AJ36" s="1019" t="n">
        <f aca="false">AJ35</f>
        <v>155.983741804686</v>
      </c>
      <c r="AK36" s="1019" t="n">
        <f aca="false">AK35</f>
        <v>3.53485096179787</v>
      </c>
      <c r="AL36" s="728"/>
      <c r="AM36" s="276"/>
      <c r="AN36" s="277"/>
      <c r="AO36" s="204" t="n">
        <f aca="false">SUM(D36:U36)+V36+W36+AL36+AM36+AN36</f>
        <v>8810.47012135688</v>
      </c>
      <c r="AP36" s="278"/>
      <c r="AQ36" s="212"/>
      <c r="AR36" s="453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198"/>
      <c r="F37" s="211" t="n">
        <f aca="false">F36</f>
        <v>1262.92119474297</v>
      </c>
      <c r="G37" s="1019" t="n">
        <f aca="false">G36</f>
        <v>322.02041962493</v>
      </c>
      <c r="H37" s="255" t="n">
        <f aca="false">H36</f>
        <v>0</v>
      </c>
      <c r="I37" s="255" t="n">
        <f aca="false">I36</f>
        <v>0</v>
      </c>
      <c r="J37" s="255" t="n">
        <f aca="false">J36</f>
        <v>0</v>
      </c>
      <c r="K37" s="523"/>
      <c r="L37" s="1019" t="n">
        <f aca="false">L36</f>
        <v>266.059451054557</v>
      </c>
      <c r="M37" s="1019" t="n">
        <f aca="false">M36</f>
        <v>55.3080343162832</v>
      </c>
      <c r="N37" s="1019" t="n">
        <f aca="false">N36</f>
        <v>1233.21268618188</v>
      </c>
      <c r="O37" s="1019" t="n">
        <f aca="false">O36</f>
        <v>0</v>
      </c>
      <c r="P37" s="1019" t="n">
        <f aca="false">P36</f>
        <v>111.381577758051</v>
      </c>
      <c r="Q37" s="255" t="n">
        <f aca="false">Q36</f>
        <v>0</v>
      </c>
      <c r="R37" s="255" t="n">
        <f aca="false">R36</f>
        <v>0</v>
      </c>
      <c r="S37" s="1019" t="n">
        <f aca="false">S36</f>
        <v>0</v>
      </c>
      <c r="T37" s="1019" t="n">
        <f aca="false">SUM(AH37:AK37)</f>
        <v>459.318984275501</v>
      </c>
      <c r="U37" s="1019" t="n">
        <f aca="false">U36</f>
        <v>3355.8344013058</v>
      </c>
      <c r="V37" s="1020" t="n">
        <f aca="false">SUM(X37:AG37)</f>
        <v>228.163372096913</v>
      </c>
      <c r="W37" s="1019" t="n">
        <f aca="false">W36</f>
        <v>1516.25</v>
      </c>
      <c r="X37" s="1020" t="n">
        <f aca="false">X36</f>
        <v>0</v>
      </c>
      <c r="Y37" s="1020" t="n">
        <f aca="false">Y36</f>
        <v>7.34438460979914</v>
      </c>
      <c r="Z37" s="1020" t="n">
        <f aca="false">Z36</f>
        <v>17.0764822418828</v>
      </c>
      <c r="AA37" s="1020" t="n">
        <f aca="false">AA36</f>
        <v>1.1032337396694</v>
      </c>
      <c r="AB37" s="1020" t="n">
        <f aca="false">AB36</f>
        <v>22.5453694942439</v>
      </c>
      <c r="AC37" s="1020" t="n">
        <f aca="false">AC36</f>
        <v>116.181770274327</v>
      </c>
      <c r="AD37" s="1020" t="n">
        <f aca="false">AD36</f>
        <v>7.55152237316564</v>
      </c>
      <c r="AE37" s="1020" t="n">
        <f aca="false">AE36</f>
        <v>2.63537773935312</v>
      </c>
      <c r="AF37" s="1020" t="n">
        <f aca="false">AF36</f>
        <v>14.1326493549078</v>
      </c>
      <c r="AG37" s="1020" t="n">
        <f aca="false">AG36</f>
        <v>39.592582269564</v>
      </c>
      <c r="AH37" s="1019" t="n">
        <f aca="false">AH36</f>
        <v>142.285631453362</v>
      </c>
      <c r="AI37" s="1019" t="n">
        <f aca="false">AI36</f>
        <v>157.514760055655</v>
      </c>
      <c r="AJ37" s="1019" t="n">
        <f aca="false">AJ36</f>
        <v>155.983741804686</v>
      </c>
      <c r="AK37" s="1019" t="n">
        <f aca="false">AK36</f>
        <v>3.53485096179787</v>
      </c>
      <c r="AL37" s="728"/>
      <c r="AM37" s="276"/>
      <c r="AN37" s="277"/>
      <c r="AO37" s="204" t="n">
        <f aca="false">SUM(D37:U37)+V37+W37+AL37+AM37+AN37</f>
        <v>8810.47012135688</v>
      </c>
      <c r="AP37" s="278"/>
      <c r="AQ37" s="212"/>
      <c r="AR37" s="453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198"/>
      <c r="F38" s="211" t="n">
        <f aca="false">F37</f>
        <v>1262.92119474297</v>
      </c>
      <c r="G38" s="1019" t="n">
        <f aca="false">G37</f>
        <v>322.02041962493</v>
      </c>
      <c r="H38" s="255" t="n">
        <f aca="false">H37</f>
        <v>0</v>
      </c>
      <c r="I38" s="255" t="n">
        <f aca="false">I37</f>
        <v>0</v>
      </c>
      <c r="J38" s="255" t="n">
        <f aca="false">J37</f>
        <v>0</v>
      </c>
      <c r="K38" s="523"/>
      <c r="L38" s="1019" t="n">
        <f aca="false">L37</f>
        <v>266.059451054557</v>
      </c>
      <c r="M38" s="1019" t="n">
        <f aca="false">M37</f>
        <v>55.3080343162832</v>
      </c>
      <c r="N38" s="1019" t="n">
        <f aca="false">N37</f>
        <v>1233.21268618188</v>
      </c>
      <c r="O38" s="1019" t="n">
        <f aca="false">O37</f>
        <v>0</v>
      </c>
      <c r="P38" s="1019" t="n">
        <f aca="false">P37</f>
        <v>111.381577758051</v>
      </c>
      <c r="Q38" s="255" t="n">
        <f aca="false">Q37</f>
        <v>0</v>
      </c>
      <c r="R38" s="255" t="n">
        <f aca="false">R37</f>
        <v>0</v>
      </c>
      <c r="S38" s="1019" t="n">
        <f aca="false">S37</f>
        <v>0</v>
      </c>
      <c r="T38" s="1019" t="n">
        <f aca="false">SUM(AH38:AK38)</f>
        <v>459.318984275501</v>
      </c>
      <c r="U38" s="1019" t="n">
        <f aca="false">U37</f>
        <v>3355.8344013058</v>
      </c>
      <c r="V38" s="1020" t="n">
        <f aca="false">SUM(X38:AG38)</f>
        <v>228.163372096913</v>
      </c>
      <c r="W38" s="1019" t="n">
        <f aca="false">W37</f>
        <v>1516.25</v>
      </c>
      <c r="X38" s="1020" t="n">
        <f aca="false">X37</f>
        <v>0</v>
      </c>
      <c r="Y38" s="1020" t="n">
        <f aca="false">Y37</f>
        <v>7.34438460979914</v>
      </c>
      <c r="Z38" s="1020" t="n">
        <f aca="false">Z37</f>
        <v>17.0764822418828</v>
      </c>
      <c r="AA38" s="1020" t="n">
        <f aca="false">AA37</f>
        <v>1.1032337396694</v>
      </c>
      <c r="AB38" s="1020" t="n">
        <f aca="false">AB37</f>
        <v>22.5453694942439</v>
      </c>
      <c r="AC38" s="1020" t="n">
        <f aca="false">AC37</f>
        <v>116.181770274327</v>
      </c>
      <c r="AD38" s="1020" t="n">
        <f aca="false">AD37</f>
        <v>7.55152237316564</v>
      </c>
      <c r="AE38" s="1020" t="n">
        <f aca="false">AE37</f>
        <v>2.63537773935312</v>
      </c>
      <c r="AF38" s="1020" t="n">
        <f aca="false">AF37</f>
        <v>14.1326493549078</v>
      </c>
      <c r="AG38" s="1020" t="n">
        <f aca="false">AG37</f>
        <v>39.592582269564</v>
      </c>
      <c r="AH38" s="1019" t="n">
        <f aca="false">AH37</f>
        <v>142.285631453362</v>
      </c>
      <c r="AI38" s="1019" t="n">
        <f aca="false">AI37</f>
        <v>157.514760055655</v>
      </c>
      <c r="AJ38" s="1019" t="n">
        <f aca="false">AJ37</f>
        <v>155.983741804686</v>
      </c>
      <c r="AK38" s="1019" t="n">
        <f aca="false">AK37</f>
        <v>3.53485096179787</v>
      </c>
      <c r="AL38" s="728"/>
      <c r="AM38" s="276"/>
      <c r="AN38" s="277"/>
      <c r="AO38" s="204" t="n">
        <f aca="false">SUM(D38:U38)+V38+W38+AL38+AM38+AN38</f>
        <v>8810.47012135688</v>
      </c>
      <c r="AP38" s="278"/>
      <c r="AQ38" s="212"/>
      <c r="AR38" s="453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198"/>
      <c r="F39" s="211" t="n">
        <f aca="false">F38</f>
        <v>1262.92119474297</v>
      </c>
      <c r="G39" s="1019" t="n">
        <f aca="false">G38</f>
        <v>322.02041962493</v>
      </c>
      <c r="H39" s="255" t="n">
        <f aca="false">H38</f>
        <v>0</v>
      </c>
      <c r="I39" s="255" t="n">
        <f aca="false">I38</f>
        <v>0</v>
      </c>
      <c r="J39" s="255" t="n">
        <f aca="false">J38</f>
        <v>0</v>
      </c>
      <c r="K39" s="523"/>
      <c r="L39" s="1019" t="n">
        <f aca="false">L38</f>
        <v>266.059451054557</v>
      </c>
      <c r="M39" s="1019" t="n">
        <f aca="false">M38</f>
        <v>55.3080343162832</v>
      </c>
      <c r="N39" s="1019" t="n">
        <f aca="false">N38</f>
        <v>1233.21268618188</v>
      </c>
      <c r="O39" s="1019" t="n">
        <f aca="false">O38</f>
        <v>0</v>
      </c>
      <c r="P39" s="1019" t="n">
        <f aca="false">P38</f>
        <v>111.381577758051</v>
      </c>
      <c r="Q39" s="255" t="n">
        <f aca="false">Q38</f>
        <v>0</v>
      </c>
      <c r="R39" s="255" t="n">
        <f aca="false">R38</f>
        <v>0</v>
      </c>
      <c r="S39" s="1019" t="n">
        <f aca="false">S38</f>
        <v>0</v>
      </c>
      <c r="T39" s="1019" t="n">
        <f aca="false">SUM(AH39:AK39)</f>
        <v>459.318984275501</v>
      </c>
      <c r="U39" s="1019" t="n">
        <f aca="false">U38</f>
        <v>3355.8344013058</v>
      </c>
      <c r="V39" s="1020" t="n">
        <f aca="false">SUM(X39:AG39)</f>
        <v>228.163372096913</v>
      </c>
      <c r="W39" s="1019" t="n">
        <f aca="false">W38</f>
        <v>1516.25</v>
      </c>
      <c r="X39" s="1020" t="n">
        <f aca="false">X38</f>
        <v>0</v>
      </c>
      <c r="Y39" s="1020" t="n">
        <f aca="false">Y38</f>
        <v>7.34438460979914</v>
      </c>
      <c r="Z39" s="1020" t="n">
        <f aca="false">Z38</f>
        <v>17.0764822418828</v>
      </c>
      <c r="AA39" s="1020" t="n">
        <f aca="false">AA38</f>
        <v>1.1032337396694</v>
      </c>
      <c r="AB39" s="1020" t="n">
        <f aca="false">AB38</f>
        <v>22.5453694942439</v>
      </c>
      <c r="AC39" s="1020" t="n">
        <f aca="false">AC38</f>
        <v>116.181770274327</v>
      </c>
      <c r="AD39" s="1020" t="n">
        <f aca="false">AD38</f>
        <v>7.55152237316564</v>
      </c>
      <c r="AE39" s="1020" t="n">
        <f aca="false">AE38</f>
        <v>2.63537773935312</v>
      </c>
      <c r="AF39" s="1020" t="n">
        <f aca="false">AF38</f>
        <v>14.1326493549078</v>
      </c>
      <c r="AG39" s="1020" t="n">
        <f aca="false">AG38</f>
        <v>39.592582269564</v>
      </c>
      <c r="AH39" s="1019" t="n">
        <f aca="false">AH38</f>
        <v>142.285631453362</v>
      </c>
      <c r="AI39" s="1019" t="n">
        <f aca="false">AI38</f>
        <v>157.514760055655</v>
      </c>
      <c r="AJ39" s="1019" t="n">
        <f aca="false">AJ38</f>
        <v>155.983741804686</v>
      </c>
      <c r="AK39" s="1019" t="n">
        <f aca="false">AK38</f>
        <v>3.53485096179787</v>
      </c>
      <c r="AL39" s="728"/>
      <c r="AM39" s="276"/>
      <c r="AN39" s="277"/>
      <c r="AO39" s="204" t="n">
        <f aca="false">SUM(D39:U39)+V39+W39+AL39+AM39+AN39</f>
        <v>8810.47012135688</v>
      </c>
      <c r="AP39" s="278"/>
      <c r="AQ39" s="212"/>
      <c r="AR39" s="453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198"/>
      <c r="F40" s="211" t="n">
        <f aca="false">F39</f>
        <v>1262.92119474297</v>
      </c>
      <c r="G40" s="1019" t="n">
        <f aca="false">G39</f>
        <v>322.02041962493</v>
      </c>
      <c r="H40" s="255" t="n">
        <f aca="false">H39</f>
        <v>0</v>
      </c>
      <c r="I40" s="255" t="n">
        <f aca="false">I39</f>
        <v>0</v>
      </c>
      <c r="J40" s="255" t="n">
        <f aca="false">J39</f>
        <v>0</v>
      </c>
      <c r="K40" s="539"/>
      <c r="L40" s="1019" t="n">
        <f aca="false">L39</f>
        <v>266.059451054557</v>
      </c>
      <c r="M40" s="1019" t="n">
        <f aca="false">M39</f>
        <v>55.3080343162832</v>
      </c>
      <c r="N40" s="1019" t="n">
        <f aca="false">N39</f>
        <v>1233.21268618188</v>
      </c>
      <c r="O40" s="1019" t="n">
        <f aca="false">O39</f>
        <v>0</v>
      </c>
      <c r="P40" s="1019" t="n">
        <f aca="false">P39</f>
        <v>111.381577758051</v>
      </c>
      <c r="Q40" s="255" t="n">
        <f aca="false">Q39</f>
        <v>0</v>
      </c>
      <c r="R40" s="255" t="n">
        <f aca="false">R39</f>
        <v>0</v>
      </c>
      <c r="S40" s="1019" t="n">
        <f aca="false">S39</f>
        <v>0</v>
      </c>
      <c r="T40" s="1019" t="n">
        <f aca="false">SUM(AH40:AK40)</f>
        <v>459.318984275501</v>
      </c>
      <c r="U40" s="1019" t="n">
        <f aca="false">U39</f>
        <v>3355.8344013058</v>
      </c>
      <c r="V40" s="1020" t="n">
        <f aca="false">SUM(X40:AG40)</f>
        <v>228.163372096913</v>
      </c>
      <c r="W40" s="1019" t="n">
        <f aca="false">W39</f>
        <v>1516.25</v>
      </c>
      <c r="X40" s="1020" t="n">
        <f aca="false">X39</f>
        <v>0</v>
      </c>
      <c r="Y40" s="1020" t="n">
        <f aca="false">Y39</f>
        <v>7.34438460979914</v>
      </c>
      <c r="Z40" s="1020" t="n">
        <f aca="false">Z39</f>
        <v>17.0764822418828</v>
      </c>
      <c r="AA40" s="1020" t="n">
        <f aca="false">AA39</f>
        <v>1.1032337396694</v>
      </c>
      <c r="AB40" s="1020" t="n">
        <f aca="false">AB39</f>
        <v>22.5453694942439</v>
      </c>
      <c r="AC40" s="1020" t="n">
        <f aca="false">AC39</f>
        <v>116.181770274327</v>
      </c>
      <c r="AD40" s="1020" t="n">
        <f aca="false">AD39</f>
        <v>7.55152237316564</v>
      </c>
      <c r="AE40" s="1020" t="n">
        <f aca="false">AE39</f>
        <v>2.63537773935312</v>
      </c>
      <c r="AF40" s="1020" t="n">
        <f aca="false">AF39</f>
        <v>14.1326493549078</v>
      </c>
      <c r="AG40" s="1020" t="n">
        <f aca="false">AG39</f>
        <v>39.592582269564</v>
      </c>
      <c r="AH40" s="1019" t="n">
        <f aca="false">AH39</f>
        <v>142.285631453362</v>
      </c>
      <c r="AI40" s="1019" t="n">
        <f aca="false">AI39</f>
        <v>157.514760055655</v>
      </c>
      <c r="AJ40" s="1019" t="n">
        <f aca="false">AJ39</f>
        <v>155.983741804686</v>
      </c>
      <c r="AK40" s="1019" t="n">
        <f aca="false">AK39</f>
        <v>3.53485096179787</v>
      </c>
      <c r="AL40" s="736"/>
      <c r="AM40" s="293"/>
      <c r="AN40" s="294"/>
      <c r="AO40" s="204" t="n">
        <f aca="false">SUM(D40:U40)+V40+W40+AL40+AM40+AN40</f>
        <v>8810.47012135688</v>
      </c>
      <c r="AP40" s="296"/>
      <c r="AQ40" s="219"/>
      <c r="AR40" s="46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462" t="n">
        <f aca="false">SUM(F29:F40)</f>
        <v>15155.0543369157</v>
      </c>
      <c r="G41" s="223" t="n">
        <f aca="false">SUM(G29:G40)</f>
        <v>3864.24503549916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462" t="n">
        <f aca="false">SUM(L29:L40)</f>
        <v>3192.71341265468</v>
      </c>
      <c r="M41" s="462" t="n">
        <f aca="false">SUM(M29:M40)</f>
        <v>663.696411795399</v>
      </c>
      <c r="N41" s="462" t="n">
        <f aca="false">SUM(N29:N40)</f>
        <v>14798.5522341825</v>
      </c>
      <c r="O41" s="462" t="n">
        <f aca="false">SUM(O29:O40)</f>
        <v>0</v>
      </c>
      <c r="P41" s="223" t="n">
        <f aca="false">SUM(P29:P40)</f>
        <v>1336.57893309662</v>
      </c>
      <c r="Q41" s="224" t="n">
        <f aca="false">SUM(Q29:Q40)</f>
        <v>0</v>
      </c>
      <c r="R41" s="224" t="n">
        <f aca="false">SUM(R29:R40)</f>
        <v>0</v>
      </c>
      <c r="S41" s="462" t="n">
        <f aca="false">SUM(S29:S40)</f>
        <v>0</v>
      </c>
      <c r="T41" s="462" t="n">
        <f aca="false">SUM(T29:T40)</f>
        <v>5511.82781130601</v>
      </c>
      <c r="U41" s="225" t="n">
        <f aca="false">SUM(U29:U40)</f>
        <v>40270.0128156696</v>
      </c>
      <c r="V41" s="226" t="n">
        <f aca="false">SUM(V29:V40)</f>
        <v>2737.96046516295</v>
      </c>
      <c r="W41" s="227" t="n">
        <f aca="false">SUM(W29:W40)</f>
        <v>18195</v>
      </c>
      <c r="X41" s="228" t="n">
        <f aca="false">SUM(X29:X40)</f>
        <v>0</v>
      </c>
      <c r="Y41" s="229" t="n">
        <f aca="false">SUM(Y29:Y40)</f>
        <v>88.1326153175896</v>
      </c>
      <c r="Z41" s="229" t="n">
        <f aca="false">SUM(Z29:Z40)</f>
        <v>204.917786902593</v>
      </c>
      <c r="AA41" s="229" t="n">
        <f aca="false">SUM(AA29:AA40)</f>
        <v>13.2388048760328</v>
      </c>
      <c r="AB41" s="229" t="n">
        <f aca="false">SUM(AB29:AB40)</f>
        <v>270.544433930927</v>
      </c>
      <c r="AC41" s="229" t="n">
        <f aca="false">SUM(AC29:AC40)</f>
        <v>1394.18124329193</v>
      </c>
      <c r="AD41" s="229" t="n">
        <f aca="false">SUM(AD29:AD40)</f>
        <v>90.6182684779876</v>
      </c>
      <c r="AE41" s="229" t="n">
        <f aca="false">SUM(AE29:AE40)</f>
        <v>31.6245328722375</v>
      </c>
      <c r="AF41" s="229" t="n">
        <f aca="false">SUM(AF29:AF40)</f>
        <v>169.591792258893</v>
      </c>
      <c r="AG41" s="230" t="n">
        <f aca="false">SUM(AG29:AG40)</f>
        <v>475.110987234768</v>
      </c>
      <c r="AH41" s="230" t="n">
        <f aca="false">SUM(AH29:AH40)</f>
        <v>1707.42757744034</v>
      </c>
      <c r="AI41" s="230" t="n">
        <f aca="false">SUM(AI29:AI40)</f>
        <v>1890.17712066786</v>
      </c>
      <c r="AJ41" s="230" t="n">
        <f aca="false">SUM(AJ29:AJ40)</f>
        <v>1871.80490165623</v>
      </c>
      <c r="AK41" s="229" t="n">
        <f aca="false">SUM(AK29:AK40)</f>
        <v>42.4182115415744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</f>
        <v>84792.680991119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44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016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false" customHeight="false" outlineLevel="0" collapsed="false">
      <c r="C45" s="5" t="str">
        <f aca="false">C3</f>
        <v>RACCOLTA DIFFERENZIATA ANNO 2020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fals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fals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false" customHeight="false" outlineLevel="0" collapsed="false">
      <c r="C48" s="10" t="s">
        <v>180</v>
      </c>
      <c r="D48" s="165" t="s">
        <v>5</v>
      </c>
      <c r="E48" s="165"/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4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fals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5" t="s">
        <v>46</v>
      </c>
      <c r="AI49" s="45" t="s">
        <v>46</v>
      </c>
      <c r="AJ49" s="45" t="s">
        <v>46</v>
      </c>
      <c r="AK49" s="45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33" hidden="false" customHeight="true" outlineLevel="0" collapsed="false">
      <c r="C50" s="254" t="s">
        <v>48</v>
      </c>
      <c r="D50" s="255"/>
      <c r="E50" s="256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fals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fals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fals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fals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fals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fals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fals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fals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fals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fals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fals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fals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fals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s">
        <v>9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3.5" hidden="false" customHeight="false" outlineLevel="0" collapsed="false"/>
    <row r="66" customFormat="false" ht="30" hidden="false" customHeight="true" outlineLevel="0" collapsed="false">
      <c r="C66" s="1324" t="s">
        <v>182</v>
      </c>
      <c r="D66" s="1325"/>
      <c r="E66" s="1325"/>
      <c r="F66" s="1325"/>
      <c r="G66" s="1325"/>
      <c r="H66" s="1325"/>
      <c r="I66" s="1325"/>
      <c r="J66" s="1325"/>
      <c r="K66" s="1325"/>
      <c r="L66" s="1325"/>
      <c r="M66" s="1325"/>
      <c r="N66" s="1325"/>
      <c r="O66" s="1325"/>
      <c r="P66" s="1325"/>
      <c r="Q66" s="1325"/>
      <c r="R66" s="1325"/>
      <c r="S66" s="1325"/>
      <c r="T66" s="1325"/>
      <c r="U66" s="1325"/>
      <c r="V66" s="1325"/>
      <c r="W66" s="1325"/>
      <c r="X66" s="1325"/>
      <c r="Y66" s="1325"/>
      <c r="Z66" s="1325"/>
      <c r="AA66" s="1325"/>
      <c r="AB66" s="1325"/>
      <c r="AC66" s="1325"/>
      <c r="AD66" s="1325"/>
      <c r="AE66" s="1325"/>
      <c r="AF66" s="1325"/>
      <c r="AG66" s="1325"/>
      <c r="AH66" s="1325"/>
      <c r="AI66" s="1325"/>
      <c r="AJ66" s="1325"/>
      <c r="AK66" s="1325"/>
      <c r="AL66" s="1325"/>
      <c r="AM66" s="1325"/>
      <c r="AN66" s="1325"/>
      <c r="AO66" s="1325"/>
      <c r="AP66" s="1325"/>
      <c r="AQ66" s="1325"/>
      <c r="AR66" s="1325"/>
      <c r="AS66" s="1325"/>
    </row>
    <row r="67" customFormat="false" ht="20.25" hidden="false" customHeight="false" outlineLevel="0" collapsed="false"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5" t="str">
        <f aca="false">C3</f>
        <v>RACCOLTA DIFFERENZIATA ANNO 2020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20.25" hidden="false" customHeight="false" outlineLevel="0" collapsed="false">
      <c r="C69" s="313" t="s">
        <v>94</v>
      </c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</row>
    <row r="70" customFormat="false" ht="13.5" hidden="false" customHeight="false" outlineLevel="0" collapsed="false"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9"/>
    </row>
    <row r="71" customFormat="false" ht="90.75" hidden="false" customHeight="false" outlineLevel="0" collapsed="false">
      <c r="C71" s="10" t="s">
        <v>180</v>
      </c>
      <c r="D71" s="11" t="s">
        <v>5</v>
      </c>
      <c r="E71" s="1155" t="s">
        <v>6</v>
      </c>
      <c r="F71" s="12" t="s">
        <v>7</v>
      </c>
      <c r="G71" s="13" t="s">
        <v>8</v>
      </c>
      <c r="H71" s="13" t="s">
        <v>99</v>
      </c>
      <c r="I71" s="14" t="s">
        <v>10</v>
      </c>
      <c r="J71" s="1326" t="s">
        <v>11</v>
      </c>
      <c r="K71" s="1327" t="s">
        <v>12</v>
      </c>
      <c r="L71" s="1328" t="s">
        <v>13</v>
      </c>
      <c r="M71" s="14" t="s">
        <v>14</v>
      </c>
      <c r="N71" s="18" t="s">
        <v>15</v>
      </c>
      <c r="O71" s="18" t="s">
        <v>16</v>
      </c>
      <c r="P71" s="14" t="s">
        <v>10</v>
      </c>
      <c r="Q71" s="18" t="s">
        <v>17</v>
      </c>
      <c r="R71" s="18" t="s">
        <v>18</v>
      </c>
      <c r="S71" s="18" t="s">
        <v>19</v>
      </c>
      <c r="T71" s="20" t="s">
        <v>20</v>
      </c>
      <c r="U71" s="20" t="s">
        <v>21</v>
      </c>
      <c r="V71" s="169" t="s">
        <v>22</v>
      </c>
      <c r="W71" s="20" t="s">
        <v>23</v>
      </c>
      <c r="X71" s="426" t="s">
        <v>24</v>
      </c>
      <c r="Y71" s="24" t="s">
        <v>25</v>
      </c>
      <c r="Z71" s="24" t="s">
        <v>26</v>
      </c>
      <c r="AA71" s="24" t="s">
        <v>27</v>
      </c>
      <c r="AB71" s="24" t="s">
        <v>28</v>
      </c>
      <c r="AC71" s="24" t="s">
        <v>29</v>
      </c>
      <c r="AD71" s="24" t="s">
        <v>30</v>
      </c>
      <c r="AE71" s="24" t="s">
        <v>31</v>
      </c>
      <c r="AF71" s="24" t="s">
        <v>32</v>
      </c>
      <c r="AG71" s="24" t="s">
        <v>33</v>
      </c>
      <c r="AH71" s="377" t="s">
        <v>34</v>
      </c>
      <c r="AI71" s="378" t="s">
        <v>35</v>
      </c>
      <c r="AJ71" s="379" t="s">
        <v>36</v>
      </c>
      <c r="AK71" s="380" t="s">
        <v>37</v>
      </c>
      <c r="AL71" s="743" t="s">
        <v>38</v>
      </c>
      <c r="AM71" s="810" t="s">
        <v>39</v>
      </c>
      <c r="AN71" s="575" t="s">
        <v>40</v>
      </c>
      <c r="AO71" s="576" t="s">
        <v>41</v>
      </c>
      <c r="AP71" s="577" t="s">
        <v>42</v>
      </c>
      <c r="AQ71" s="578" t="s">
        <v>43</v>
      </c>
      <c r="AR71" s="1014" t="s">
        <v>44</v>
      </c>
      <c r="AS71" s="757" t="s">
        <v>45</v>
      </c>
    </row>
    <row r="72" customFormat="false" ht="13.5" hidden="false" customHeight="false" outlineLevel="0" collapsed="false">
      <c r="C72" s="10"/>
      <c r="D72" s="37" t="s">
        <v>46</v>
      </c>
      <c r="E72" s="37" t="s">
        <v>46</v>
      </c>
      <c r="F72" s="38" t="s">
        <v>46</v>
      </c>
      <c r="G72" s="38" t="s">
        <v>46</v>
      </c>
      <c r="H72" s="38" t="s">
        <v>46</v>
      </c>
      <c r="I72" s="39" t="s">
        <v>46</v>
      </c>
      <c r="J72" s="183" t="s">
        <v>46</v>
      </c>
      <c r="K72" s="183" t="s">
        <v>46</v>
      </c>
      <c r="L72" s="1329" t="s">
        <v>46</v>
      </c>
      <c r="M72" s="39" t="s">
        <v>46</v>
      </c>
      <c r="N72" s="39" t="s">
        <v>46</v>
      </c>
      <c r="O72" s="39" t="s">
        <v>46</v>
      </c>
      <c r="P72" s="39" t="s">
        <v>46</v>
      </c>
      <c r="Q72" s="38" t="s">
        <v>46</v>
      </c>
      <c r="R72" s="39" t="s">
        <v>46</v>
      </c>
      <c r="S72" s="38" t="s">
        <v>46</v>
      </c>
      <c r="T72" s="41" t="s">
        <v>46</v>
      </c>
      <c r="U72" s="41" t="s">
        <v>46</v>
      </c>
      <c r="V72" s="184" t="s">
        <v>46</v>
      </c>
      <c r="W72" s="41" t="s">
        <v>46</v>
      </c>
      <c r="X72" s="185" t="s">
        <v>46</v>
      </c>
      <c r="Y72" s="45" t="s">
        <v>46</v>
      </c>
      <c r="Z72" s="186" t="s">
        <v>46</v>
      </c>
      <c r="AA72" s="45" t="s">
        <v>46</v>
      </c>
      <c r="AB72" s="45" t="s">
        <v>46</v>
      </c>
      <c r="AC72" s="45" t="s">
        <v>46</v>
      </c>
      <c r="AD72" s="45" t="s">
        <v>46</v>
      </c>
      <c r="AE72" s="45" t="s">
        <v>46</v>
      </c>
      <c r="AF72" s="45" t="s">
        <v>46</v>
      </c>
      <c r="AG72" s="45" t="s">
        <v>46</v>
      </c>
      <c r="AH72" s="45" t="s">
        <v>46</v>
      </c>
      <c r="AI72" s="45" t="s">
        <v>46</v>
      </c>
      <c r="AJ72" s="45" t="s">
        <v>46</v>
      </c>
      <c r="AK72" s="45" t="s">
        <v>46</v>
      </c>
      <c r="AL72" s="706" t="s">
        <v>46</v>
      </c>
      <c r="AM72" s="186" t="s">
        <v>46</v>
      </c>
      <c r="AN72" s="49" t="s">
        <v>46</v>
      </c>
      <c r="AO72" s="50" t="s">
        <v>46</v>
      </c>
      <c r="AP72" s="51" t="s">
        <v>46</v>
      </c>
      <c r="AQ72" s="34" t="s">
        <v>46</v>
      </c>
      <c r="AR72" s="322" t="s">
        <v>47</v>
      </c>
      <c r="AS72" s="53" t="s">
        <v>46</v>
      </c>
    </row>
    <row r="73" customFormat="false" ht="28.5" hidden="false" customHeight="true" outlineLevel="0" collapsed="false">
      <c r="C73" s="54" t="s">
        <v>48</v>
      </c>
      <c r="D73" s="55" t="n">
        <f aca="false">D29+D8+D50</f>
        <v>3900</v>
      </c>
      <c r="E73" s="55" t="n">
        <f aca="false">E29+E8+E50</f>
        <v>7225</v>
      </c>
      <c r="F73" s="388" t="n">
        <f aca="false">F29+F8+F50</f>
        <v>2202.92119474297</v>
      </c>
      <c r="G73" s="388" t="n">
        <f aca="false">G29+G8+G50</f>
        <v>3702.02041962493</v>
      </c>
      <c r="H73" s="388" t="n">
        <f aca="false">H29+H8+H50</f>
        <v>2070</v>
      </c>
      <c r="I73" s="117" t="n">
        <f aca="false">I29+I8+I50</f>
        <v>5560</v>
      </c>
      <c r="J73" s="117" t="n">
        <f aca="false">J29+J8+J50</f>
        <v>0</v>
      </c>
      <c r="K73" s="117" t="n">
        <f aca="false">K29+K8+K50</f>
        <v>0</v>
      </c>
      <c r="L73" s="388" t="n">
        <f aca="false">L29+L8+L50</f>
        <v>266.059451054557</v>
      </c>
      <c r="M73" s="388" t="n">
        <f aca="false">M29+M8+M50</f>
        <v>55.3080343162832</v>
      </c>
      <c r="N73" s="388" t="n">
        <f aca="false">N29+N8+N50</f>
        <v>1233.21268618188</v>
      </c>
      <c r="O73" s="388" t="n">
        <f aca="false">O29+O8+O50</f>
        <v>0</v>
      </c>
      <c r="P73" s="388" t="n">
        <f aca="false">P29+P8+P50</f>
        <v>111.381577758051</v>
      </c>
      <c r="Q73" s="388" t="n">
        <f aca="false">Q29+Q8+Q50</f>
        <v>4160</v>
      </c>
      <c r="R73" s="388" t="n">
        <f aca="false">R29+R8+R50</f>
        <v>0</v>
      </c>
      <c r="S73" s="388" t="n">
        <f aca="false">S29+S8+S50</f>
        <v>0</v>
      </c>
      <c r="T73" s="388" t="n">
        <f aca="false">SUM(AH73:AK73)</f>
        <v>459.318984275501</v>
      </c>
      <c r="U73" s="324" t="n">
        <f aca="false">U8+U29</f>
        <v>3595.8344013058</v>
      </c>
      <c r="V73" s="325" t="n">
        <f aca="false">SUM(X73:AG73)</f>
        <v>253.163372096913</v>
      </c>
      <c r="W73" s="326" t="n">
        <f aca="false">W29+W8+W50</f>
        <v>1516.25</v>
      </c>
      <c r="X73" s="327" t="n">
        <f aca="false">X29+X8+X50</f>
        <v>0</v>
      </c>
      <c r="Y73" s="328" t="n">
        <f aca="false">Y29+Y8+Y50</f>
        <v>32.3443846097991</v>
      </c>
      <c r="Z73" s="328" t="n">
        <f aca="false">Z29+Z8+Z50</f>
        <v>17.0764822418828</v>
      </c>
      <c r="AA73" s="328" t="n">
        <f aca="false">AA29+AA8+AA50</f>
        <v>1.1032337396694</v>
      </c>
      <c r="AB73" s="328" t="n">
        <f aca="false">AB29+AB8+AB50</f>
        <v>22.5453694942439</v>
      </c>
      <c r="AC73" s="328" t="n">
        <f aca="false">AC29+AC8+AC50</f>
        <v>116.181770274327</v>
      </c>
      <c r="AD73" s="328" t="n">
        <f aca="false">AD29+AD8+AD50</f>
        <v>7.55152237316564</v>
      </c>
      <c r="AE73" s="328" t="n">
        <f aca="false">AE29+AE8+AE50</f>
        <v>2.63537773935312</v>
      </c>
      <c r="AF73" s="328" t="n">
        <f aca="false">AF29+AF8+AF50</f>
        <v>14.1326493549078</v>
      </c>
      <c r="AG73" s="328" t="n">
        <f aca="false">AG29+AG8+AG50</f>
        <v>39.592582269564</v>
      </c>
      <c r="AH73" s="329" t="n">
        <f aca="false">AH29+AH8+AH50</f>
        <v>142.285631453362</v>
      </c>
      <c r="AI73" s="329" t="n">
        <f aca="false">AI29+AI8+AI50</f>
        <v>157.514760055655</v>
      </c>
      <c r="AJ73" s="329" t="n">
        <f aca="false">AJ29+AJ8+AJ50</f>
        <v>155.983741804686</v>
      </c>
      <c r="AK73" s="1098" t="n">
        <f aca="false">AK29+AK8+AK50</f>
        <v>3.53485096179787</v>
      </c>
      <c r="AL73" s="812" t="n">
        <f aca="false">AL29+AL8+AL50</f>
        <v>0</v>
      </c>
      <c r="AM73" s="330" t="n">
        <f aca="false">AM29+AM8+AM50</f>
        <v>0</v>
      </c>
      <c r="AN73" s="331" t="n">
        <f aca="false">AN29+AN8+AN50</f>
        <v>0</v>
      </c>
      <c r="AO73" s="332" t="n">
        <f aca="false">SUM(D73:U73)+V73+W73+AL73+AM73+AN73</f>
        <v>36310.4701213569</v>
      </c>
      <c r="AP73" s="333" t="n">
        <f aca="false">AP8</f>
        <v>9290</v>
      </c>
      <c r="AQ73" s="334" t="n">
        <f aca="false">AQ8</f>
        <v>0</v>
      </c>
      <c r="AR73" s="563" t="n">
        <f aca="false">(AO73*100)/(AO73+AS73)</f>
        <v>79.627403017389</v>
      </c>
      <c r="AS73" s="336" t="n">
        <f aca="false">AP73+AQ73</f>
        <v>9290</v>
      </c>
    </row>
    <row r="74" customFormat="false" ht="26.25" hidden="false" customHeight="true" outlineLevel="0" collapsed="false">
      <c r="C74" s="75" t="s">
        <v>49</v>
      </c>
      <c r="D74" s="55" t="n">
        <f aca="false">D30+D9+D51</f>
        <v>3940</v>
      </c>
      <c r="E74" s="55" t="n">
        <f aca="false">E30+E9+E51</f>
        <v>7225</v>
      </c>
      <c r="F74" s="388" t="n">
        <f aca="false">F30+F9+F51</f>
        <v>2062.92119474297</v>
      </c>
      <c r="G74" s="388" t="n">
        <f aca="false">G30+G9+G51</f>
        <v>3202.02041962493</v>
      </c>
      <c r="H74" s="388" t="n">
        <f aca="false">H30+H9+H51</f>
        <v>820</v>
      </c>
      <c r="I74" s="117" t="n">
        <f aca="false">I30+I9+I51</f>
        <v>2600</v>
      </c>
      <c r="J74" s="117" t="n">
        <f aca="false">J30+J9+J51</f>
        <v>0</v>
      </c>
      <c r="K74" s="117" t="n">
        <f aca="false">K30+K9+K51</f>
        <v>0</v>
      </c>
      <c r="L74" s="388" t="n">
        <f aca="false">L30+L9+L51</f>
        <v>296.059451054557</v>
      </c>
      <c r="M74" s="388" t="n">
        <f aca="false">M30+M9+M51</f>
        <v>55.3080343162832</v>
      </c>
      <c r="N74" s="388" t="n">
        <f aca="false">N30+N9+N51</f>
        <v>1453.21268618188</v>
      </c>
      <c r="O74" s="388" t="n">
        <f aca="false">O30+O9+O51</f>
        <v>0</v>
      </c>
      <c r="P74" s="388" t="n">
        <f aca="false">P30+P9+P51</f>
        <v>111.381577758051</v>
      </c>
      <c r="Q74" s="388" t="n">
        <f aca="false">Q30+Q9+Q51</f>
        <v>2660</v>
      </c>
      <c r="R74" s="388" t="n">
        <f aca="false">R30+R9+R51</f>
        <v>0</v>
      </c>
      <c r="S74" s="388" t="n">
        <f aca="false">S30+S9+S51</f>
        <v>0</v>
      </c>
      <c r="T74" s="388" t="n">
        <f aca="false">SUM(AH74:AK74)</f>
        <v>609.318984275501</v>
      </c>
      <c r="U74" s="324" t="n">
        <f aca="false">U9+U30</f>
        <v>3595.8344013058</v>
      </c>
      <c r="V74" s="337" t="n">
        <f aca="false">SUM(X74:AG74)</f>
        <v>228.163372096913</v>
      </c>
      <c r="W74" s="338" t="n">
        <f aca="false">W30+W9+W51</f>
        <v>1516.25</v>
      </c>
      <c r="X74" s="339" t="n">
        <f aca="false">X30+X9+X51</f>
        <v>0</v>
      </c>
      <c r="Y74" s="340" t="n">
        <f aca="false">Y30+Y9+Y51</f>
        <v>7.34438460979914</v>
      </c>
      <c r="Z74" s="340" t="n">
        <f aca="false">Z30+Z9+Z51</f>
        <v>17.0764822418828</v>
      </c>
      <c r="AA74" s="340" t="n">
        <f aca="false">AA30+AA9+AA51</f>
        <v>1.1032337396694</v>
      </c>
      <c r="AB74" s="340" t="n">
        <f aca="false">AB30+AB9+AB51</f>
        <v>22.5453694942439</v>
      </c>
      <c r="AC74" s="340" t="n">
        <f aca="false">AC30+AC9+AC51</f>
        <v>116.181770274327</v>
      </c>
      <c r="AD74" s="340" t="n">
        <f aca="false">AD30+AD9+AD51</f>
        <v>7.55152237316564</v>
      </c>
      <c r="AE74" s="340" t="n">
        <f aca="false">AE30+AE9+AE51</f>
        <v>2.63537773935312</v>
      </c>
      <c r="AF74" s="340" t="n">
        <f aca="false">AF30+AF9+AF51</f>
        <v>14.1326493549078</v>
      </c>
      <c r="AG74" s="340" t="n">
        <f aca="false">AG30+AG9+AG51</f>
        <v>39.592582269564</v>
      </c>
      <c r="AH74" s="341" t="n">
        <f aca="false">AH30+AH9+AH51</f>
        <v>142.285631453362</v>
      </c>
      <c r="AI74" s="341" t="n">
        <f aca="false">AI30+AI9+AI51</f>
        <v>307.514760055655</v>
      </c>
      <c r="AJ74" s="341" t="n">
        <f aca="false">AJ30+AJ9+AJ51</f>
        <v>155.983741804686</v>
      </c>
      <c r="AK74" s="1047" t="n">
        <f aca="false">AK30+AK9+AK51</f>
        <v>3.53485096179787</v>
      </c>
      <c r="AL74" s="592" t="n">
        <f aca="false">AL30+AL9+AL51</f>
        <v>0</v>
      </c>
      <c r="AM74" s="342" t="n">
        <f aca="false">AM30+AM9+AM51</f>
        <v>0</v>
      </c>
      <c r="AN74" s="343" t="n">
        <f aca="false">AN30+AN9+AN51</f>
        <v>0</v>
      </c>
      <c r="AO74" s="87" t="n">
        <f aca="false">SUM(D74:U74)+V74+W74+AL74+AM74+AN74</f>
        <v>30375.4701213569</v>
      </c>
      <c r="AP74" s="344" t="n">
        <f aca="false">AP9</f>
        <v>8980</v>
      </c>
      <c r="AQ74" s="89" t="n">
        <f aca="false">AQ9</f>
        <v>0</v>
      </c>
      <c r="AR74" s="90" t="n">
        <f aca="false">(AO74*100)/(AO74+AS74)</f>
        <v>77.1823333012941</v>
      </c>
      <c r="AS74" s="346" t="n">
        <f aca="false">AP74+AQ74</f>
        <v>8980</v>
      </c>
    </row>
    <row r="75" customFormat="false" ht="26.25" hidden="false" customHeight="true" outlineLevel="0" collapsed="false">
      <c r="C75" s="92" t="s">
        <v>50</v>
      </c>
      <c r="D75" s="55" t="n">
        <f aca="false">D31+D10+D52</f>
        <v>4740</v>
      </c>
      <c r="E75" s="55" t="n">
        <f aca="false">E31+E10+E52</f>
        <v>7225</v>
      </c>
      <c r="F75" s="388" t="n">
        <f aca="false">F31+F10+F52</f>
        <v>3582.92119474297</v>
      </c>
      <c r="G75" s="388" t="n">
        <f aca="false">G31+G10+G52</f>
        <v>3202.02041962493</v>
      </c>
      <c r="H75" s="388" t="n">
        <f aca="false">H31+H10+H52</f>
        <v>590</v>
      </c>
      <c r="I75" s="117" t="n">
        <f aca="false">I31+I10+I52</f>
        <v>3340</v>
      </c>
      <c r="J75" s="117" t="n">
        <f aca="false">J31+J10+J52</f>
        <v>0</v>
      </c>
      <c r="K75" s="117" t="n">
        <f aca="false">K31+K10+K52</f>
        <v>0</v>
      </c>
      <c r="L75" s="388" t="n">
        <f aca="false">L31+L10+L52</f>
        <v>266.059451054557</v>
      </c>
      <c r="M75" s="388" t="n">
        <f aca="false">M31+M10+M52</f>
        <v>55.3080343162832</v>
      </c>
      <c r="N75" s="388" t="n">
        <f aca="false">N31+N10+N52</f>
        <v>1233.21268618188</v>
      </c>
      <c r="O75" s="388" t="n">
        <f aca="false">O31+O10+O52</f>
        <v>0</v>
      </c>
      <c r="P75" s="388" t="n">
        <f aca="false">P31+P10+P52</f>
        <v>111.381577758051</v>
      </c>
      <c r="Q75" s="388" t="n">
        <f aca="false">Q31+Q10+Q52</f>
        <v>2790</v>
      </c>
      <c r="R75" s="388" t="n">
        <f aca="false">R31+R10+R52</f>
        <v>0</v>
      </c>
      <c r="S75" s="388" t="n">
        <f aca="false">S31+S10+S52</f>
        <v>0</v>
      </c>
      <c r="T75" s="388" t="n">
        <f aca="false">SUM(AH75:AK75)</f>
        <v>459.318984275501</v>
      </c>
      <c r="U75" s="324" t="n">
        <f aca="false">U10+U31</f>
        <v>3355.8344013058</v>
      </c>
      <c r="V75" s="337" t="n">
        <f aca="false">SUM(X75:AG75)</f>
        <v>228.163372096913</v>
      </c>
      <c r="W75" s="338" t="n">
        <f aca="false">W31+W10+W52</f>
        <v>1516.25</v>
      </c>
      <c r="X75" s="339" t="n">
        <f aca="false">X31+X10+X52</f>
        <v>0</v>
      </c>
      <c r="Y75" s="340" t="n">
        <f aca="false">Y31+Y10+Y52</f>
        <v>7.34438460979914</v>
      </c>
      <c r="Z75" s="340" t="n">
        <f aca="false">Z31+Z10+Z52</f>
        <v>17.0764822418828</v>
      </c>
      <c r="AA75" s="340" t="n">
        <f aca="false">AA31+AA10+AA52</f>
        <v>1.1032337396694</v>
      </c>
      <c r="AB75" s="340" t="n">
        <f aca="false">AB31+AB10+AB52</f>
        <v>22.5453694942439</v>
      </c>
      <c r="AC75" s="340" t="n">
        <f aca="false">AC31+AC10+AC52</f>
        <v>116.181770274327</v>
      </c>
      <c r="AD75" s="340" t="n">
        <f aca="false">AD31+AD10+AD52</f>
        <v>7.55152237316564</v>
      </c>
      <c r="AE75" s="340" t="n">
        <f aca="false">AE31+AE10+AE52</f>
        <v>2.63537773935312</v>
      </c>
      <c r="AF75" s="340" t="n">
        <f aca="false">AF31+AF10+AF52</f>
        <v>14.1326493549078</v>
      </c>
      <c r="AG75" s="340" t="n">
        <f aca="false">AG31+AG10+AG52</f>
        <v>39.592582269564</v>
      </c>
      <c r="AH75" s="341" t="n">
        <f aca="false">AH31+AH10+AH52</f>
        <v>142.285631453362</v>
      </c>
      <c r="AI75" s="341" t="n">
        <f aca="false">AI31+AI10+AI52</f>
        <v>157.514760055655</v>
      </c>
      <c r="AJ75" s="341" t="n">
        <f aca="false">AJ31+AJ10+AJ52</f>
        <v>155.983741804686</v>
      </c>
      <c r="AK75" s="1047" t="n">
        <f aca="false">AK31+AK10+AK52</f>
        <v>3.53485096179787</v>
      </c>
      <c r="AL75" s="592" t="n">
        <f aca="false">AL31+AL10+AL52</f>
        <v>0</v>
      </c>
      <c r="AM75" s="342" t="n">
        <f aca="false">AM31+AM10+AM52</f>
        <v>0</v>
      </c>
      <c r="AN75" s="343" t="n">
        <f aca="false">AN31+AN10+AN52</f>
        <v>0</v>
      </c>
      <c r="AO75" s="87" t="n">
        <f aca="false">SUM(D75:U75)+V75+W75+AL75+AM75+AN75</f>
        <v>32695.4701213569</v>
      </c>
      <c r="AP75" s="344" t="n">
        <f aca="false">AP10</f>
        <v>8780</v>
      </c>
      <c r="AQ75" s="89" t="n">
        <f aca="false">AQ10</f>
        <v>0</v>
      </c>
      <c r="AR75" s="90" t="n">
        <f aca="false">(AO75*100)/(AO75+AS75)</f>
        <v>78.8308608092692</v>
      </c>
      <c r="AS75" s="346" t="n">
        <f aca="false">AP75+AQ75</f>
        <v>8780</v>
      </c>
    </row>
    <row r="76" customFormat="false" ht="26.25" hidden="false" customHeight="true" outlineLevel="0" collapsed="false">
      <c r="C76" s="92" t="s">
        <v>51</v>
      </c>
      <c r="D76" s="55" t="n">
        <f aca="false">D32+D11+D53</f>
        <v>3900</v>
      </c>
      <c r="E76" s="55" t="n">
        <f aca="false">E32+E11+E53</f>
        <v>7225</v>
      </c>
      <c r="F76" s="388" t="n">
        <f aca="false">F32+F11+F53</f>
        <v>2242.92119474297</v>
      </c>
      <c r="G76" s="388" t="n">
        <f aca="false">G32+G11+G53</f>
        <v>3162.02041962493</v>
      </c>
      <c r="H76" s="388" t="n">
        <f aca="false">H32+H11+H53</f>
        <v>1410</v>
      </c>
      <c r="I76" s="117" t="n">
        <f aca="false">I32+I11+I53</f>
        <v>5240</v>
      </c>
      <c r="J76" s="117" t="n">
        <f aca="false">J32+J11+J53</f>
        <v>0</v>
      </c>
      <c r="K76" s="117" t="n">
        <f aca="false">K32+K11+K53</f>
        <v>0</v>
      </c>
      <c r="L76" s="388" t="n">
        <f aca="false">L32+L11+L53</f>
        <v>396.059451054557</v>
      </c>
      <c r="M76" s="388" t="n">
        <f aca="false">M32+M11+M53</f>
        <v>55.3080343162832</v>
      </c>
      <c r="N76" s="388" t="n">
        <f aca="false">N32+N11+N53</f>
        <v>1233.21268618188</v>
      </c>
      <c r="O76" s="388" t="n">
        <f aca="false">O32+O11+O53</f>
        <v>0</v>
      </c>
      <c r="P76" s="388" t="n">
        <f aca="false">P32+P11+P53</f>
        <v>111.381577758051</v>
      </c>
      <c r="Q76" s="388" t="n">
        <f aca="false">Q32+Q11+Q53</f>
        <v>2860</v>
      </c>
      <c r="R76" s="388" t="n">
        <f aca="false">R32+R11+R53</f>
        <v>0</v>
      </c>
      <c r="S76" s="388" t="n">
        <f aca="false">S32+S11+S53</f>
        <v>0</v>
      </c>
      <c r="T76" s="388" t="n">
        <f aca="false">SUM(AH76:AK76)</f>
        <v>559.318984275501</v>
      </c>
      <c r="U76" s="324" t="n">
        <f aca="false">U11+U32</f>
        <v>3485.8344013058</v>
      </c>
      <c r="V76" s="337" t="n">
        <f aca="false">SUM(X76:AG76)</f>
        <v>228.163372096913</v>
      </c>
      <c r="W76" s="338" t="n">
        <f aca="false">W32+W11+W53</f>
        <v>1516.25</v>
      </c>
      <c r="X76" s="339" t="n">
        <f aca="false">X32+X11+X53</f>
        <v>0</v>
      </c>
      <c r="Y76" s="340" t="n">
        <f aca="false">Y32+Y11+Y53</f>
        <v>7.34438460979914</v>
      </c>
      <c r="Z76" s="340" t="n">
        <f aca="false">Z32+Z11+Z53</f>
        <v>17.0764822418828</v>
      </c>
      <c r="AA76" s="340" t="n">
        <f aca="false">AA32+AA11+AA53</f>
        <v>1.1032337396694</v>
      </c>
      <c r="AB76" s="340" t="n">
        <f aca="false">AB32+AB11+AB53</f>
        <v>22.5453694942439</v>
      </c>
      <c r="AC76" s="340" t="n">
        <f aca="false">AC32+AC11+AC53</f>
        <v>116.181770274327</v>
      </c>
      <c r="AD76" s="340" t="n">
        <f aca="false">AD32+AD11+AD53</f>
        <v>7.55152237316564</v>
      </c>
      <c r="AE76" s="340" t="n">
        <f aca="false">AE32+AE11+AE53</f>
        <v>2.63537773935312</v>
      </c>
      <c r="AF76" s="340" t="n">
        <f aca="false">AF32+AF11+AF53</f>
        <v>14.1326493549078</v>
      </c>
      <c r="AG76" s="340" t="n">
        <f aca="false">AG32+AG11+AG53</f>
        <v>39.592582269564</v>
      </c>
      <c r="AH76" s="341" t="n">
        <f aca="false">AH32+AH11+AH53</f>
        <v>142.285631453362</v>
      </c>
      <c r="AI76" s="341" t="n">
        <f aca="false">AI32+AI11+AI53</f>
        <v>257.514760055655</v>
      </c>
      <c r="AJ76" s="341" t="n">
        <f aca="false">AJ32+AJ11+AJ53</f>
        <v>155.983741804686</v>
      </c>
      <c r="AK76" s="1047" t="n">
        <f aca="false">AK32+AK11+AK53</f>
        <v>3.53485096179787</v>
      </c>
      <c r="AL76" s="592" t="n">
        <f aca="false">AL32+AL11+AL53</f>
        <v>0</v>
      </c>
      <c r="AM76" s="342" t="n">
        <f aca="false">AM32+AM11+AM53</f>
        <v>0</v>
      </c>
      <c r="AN76" s="343" t="n">
        <f aca="false">AN32+AN11+AN53</f>
        <v>0</v>
      </c>
      <c r="AO76" s="87" t="n">
        <f aca="false">SUM(D76:U76)+V76+W76+AL76+AM76+AN76</f>
        <v>33625.4701213569</v>
      </c>
      <c r="AP76" s="344" t="n">
        <f aca="false">AP11</f>
        <v>9250</v>
      </c>
      <c r="AQ76" s="89" t="n">
        <f aca="false">AQ11</f>
        <v>0</v>
      </c>
      <c r="AR76" s="90" t="n">
        <f aca="false">(AO76*100)/(AO76+AS76)</f>
        <v>78.4258925352461</v>
      </c>
      <c r="AS76" s="346" t="n">
        <f aca="false">AP76+AQ76</f>
        <v>9250</v>
      </c>
    </row>
    <row r="77" customFormat="false" ht="26.25" hidden="false" customHeight="true" outlineLevel="0" collapsed="false">
      <c r="C77" s="93" t="s">
        <v>52</v>
      </c>
      <c r="D77" s="55" t="n">
        <f aca="false">D33+D12+D54</f>
        <v>3440</v>
      </c>
      <c r="E77" s="55" t="n">
        <f aca="false">E33+E12+E54</f>
        <v>7225</v>
      </c>
      <c r="F77" s="388" t="n">
        <f aca="false">F33+F12+F54</f>
        <v>2842.92119474297</v>
      </c>
      <c r="G77" s="388" t="n">
        <f aca="false">G33+G12+G54</f>
        <v>3842.02041962493</v>
      </c>
      <c r="H77" s="388" t="n">
        <f aca="false">H33+H12+H54</f>
        <v>250</v>
      </c>
      <c r="I77" s="117" t="n">
        <f aca="false">I33+I12+I54</f>
        <v>2120</v>
      </c>
      <c r="J77" s="117" t="n">
        <f aca="false">J33+J12+J54</f>
        <v>0</v>
      </c>
      <c r="K77" s="117" t="n">
        <f aca="false">K33+K12+K54</f>
        <v>0</v>
      </c>
      <c r="L77" s="388" t="n">
        <f aca="false">L33+L12+L54</f>
        <v>316.059451054557</v>
      </c>
      <c r="M77" s="388" t="n">
        <f aca="false">M33+M12+M54</f>
        <v>55.3080343162832</v>
      </c>
      <c r="N77" s="388" t="n">
        <f aca="false">N33+N12+N54</f>
        <v>1553.21268618188</v>
      </c>
      <c r="O77" s="388" t="n">
        <f aca="false">O33+O12+O54</f>
        <v>0</v>
      </c>
      <c r="P77" s="388" t="n">
        <f aca="false">P33+P12+P54</f>
        <v>111.381577758051</v>
      </c>
      <c r="Q77" s="388" t="n">
        <f aca="false">Q33+Q12+Q54</f>
        <v>3110</v>
      </c>
      <c r="R77" s="388" t="n">
        <f aca="false">R33+R12+R54</f>
        <v>0</v>
      </c>
      <c r="S77" s="388" t="n">
        <f aca="false">S33+S12+S54</f>
        <v>0</v>
      </c>
      <c r="T77" s="388" t="n">
        <f aca="false">SUM(AH77:AK77)</f>
        <v>589.318984275501</v>
      </c>
      <c r="U77" s="324" t="n">
        <f aca="false">U12+U33</f>
        <v>3775.8344013058</v>
      </c>
      <c r="V77" s="337" t="n">
        <f aca="false">SUM(X77:AG77)</f>
        <v>228.163372096913</v>
      </c>
      <c r="W77" s="338" t="n">
        <f aca="false">W33+W12+W54</f>
        <v>1516.25</v>
      </c>
      <c r="X77" s="339" t="n">
        <f aca="false">X33+X12+X54</f>
        <v>0</v>
      </c>
      <c r="Y77" s="340" t="n">
        <f aca="false">Y33+Y12+Y54</f>
        <v>7.34438460979914</v>
      </c>
      <c r="Z77" s="340" t="n">
        <f aca="false">Z33+Z12+Z54</f>
        <v>17.0764822418828</v>
      </c>
      <c r="AA77" s="340" t="n">
        <f aca="false">AA33+AA12+AA54</f>
        <v>1.1032337396694</v>
      </c>
      <c r="AB77" s="340" t="n">
        <f aca="false">AB33+AB12+AB54</f>
        <v>22.5453694942439</v>
      </c>
      <c r="AC77" s="340" t="n">
        <f aca="false">AC33+AC12+AC54</f>
        <v>116.181770274327</v>
      </c>
      <c r="AD77" s="340" t="n">
        <f aca="false">AD33+AD12+AD54</f>
        <v>7.55152237316564</v>
      </c>
      <c r="AE77" s="340" t="n">
        <f aca="false">AE33+AE12+AE54</f>
        <v>2.63537773935312</v>
      </c>
      <c r="AF77" s="340" t="n">
        <f aca="false">AF33+AF12+AF54</f>
        <v>14.1326493549078</v>
      </c>
      <c r="AG77" s="340" t="n">
        <f aca="false">AG33+AG12+AG54</f>
        <v>39.592582269564</v>
      </c>
      <c r="AH77" s="341" t="n">
        <f aca="false">AH33+AH12+AH54</f>
        <v>142.285631453362</v>
      </c>
      <c r="AI77" s="341" t="n">
        <f aca="false">AI33+AI12+AI54</f>
        <v>287.514760055655</v>
      </c>
      <c r="AJ77" s="341" t="n">
        <f aca="false">AJ33+AJ12+AJ54</f>
        <v>155.983741804686</v>
      </c>
      <c r="AK77" s="1047" t="n">
        <f aca="false">AK33+AK12+AK54</f>
        <v>3.53485096179787</v>
      </c>
      <c r="AL77" s="592" t="n">
        <f aca="false">AL33+AL12+AL54</f>
        <v>0</v>
      </c>
      <c r="AM77" s="342" t="n">
        <f aca="false">AM33+AM12+AM54</f>
        <v>0</v>
      </c>
      <c r="AN77" s="343" t="n">
        <f aca="false">AN33+AN12+AN54</f>
        <v>0</v>
      </c>
      <c r="AO77" s="87" t="n">
        <f aca="false">SUM(D77:U77)+V77+W77+AL77+AM77+AN77</f>
        <v>30975.4701213569</v>
      </c>
      <c r="AP77" s="344" t="n">
        <f aca="false">AP12</f>
        <v>10360</v>
      </c>
      <c r="AQ77" s="89" t="n">
        <f aca="false">AQ12</f>
        <v>0</v>
      </c>
      <c r="AR77" s="90" t="n">
        <f aca="false">(AO77*100)/(AO77+AS77)</f>
        <v>74.9367795513537</v>
      </c>
      <c r="AS77" s="346" t="n">
        <f aca="false">AP77+AQ77</f>
        <v>10360</v>
      </c>
    </row>
    <row r="78" customFormat="false" ht="26.25" hidden="false" customHeight="true" outlineLevel="0" collapsed="false">
      <c r="C78" s="75" t="s">
        <v>53</v>
      </c>
      <c r="D78" s="55" t="n">
        <f aca="false">D34+D13+D55</f>
        <v>4530</v>
      </c>
      <c r="E78" s="55" t="n">
        <f aca="false">E34+E13+E55</f>
        <v>7225</v>
      </c>
      <c r="F78" s="388" t="n">
        <f aca="false">F34+F13+F55</f>
        <v>3682.92119474297</v>
      </c>
      <c r="G78" s="388" t="n">
        <f aca="false">G34+G13+G55</f>
        <v>5792.02041962493</v>
      </c>
      <c r="H78" s="388" t="n">
        <f aca="false">H34+H13+H55</f>
        <v>690</v>
      </c>
      <c r="I78" s="117" t="n">
        <f aca="false">I34+I13+I55</f>
        <v>5900</v>
      </c>
      <c r="J78" s="117" t="n">
        <f aca="false">J34+J13+J55</f>
        <v>0</v>
      </c>
      <c r="K78" s="117" t="n">
        <f aca="false">K34+K13+K55</f>
        <v>0</v>
      </c>
      <c r="L78" s="388" t="n">
        <f aca="false">L34+L13+L55</f>
        <v>296.059451054557</v>
      </c>
      <c r="M78" s="388" t="n">
        <f aca="false">M34+M13+M55</f>
        <v>55.3080343162832</v>
      </c>
      <c r="N78" s="388" t="n">
        <f aca="false">N34+N13+N55</f>
        <v>1353.21268618188</v>
      </c>
      <c r="O78" s="388" t="n">
        <f aca="false">O34+O13+O55</f>
        <v>0</v>
      </c>
      <c r="P78" s="388" t="n">
        <f aca="false">P34+P13+P55</f>
        <v>111.381577758051</v>
      </c>
      <c r="Q78" s="388" t="n">
        <f aca="false">Q34+Q13+Q55</f>
        <v>2540</v>
      </c>
      <c r="R78" s="388" t="n">
        <f aca="false">R34+R13+R55</f>
        <v>0</v>
      </c>
      <c r="S78" s="388" t="n">
        <f aca="false">S34+S13+S55</f>
        <v>0</v>
      </c>
      <c r="T78" s="388" t="n">
        <f aca="false">SUM(AH78:AK78)</f>
        <v>569.318984275501</v>
      </c>
      <c r="U78" s="324" t="n">
        <f aca="false">U13+U34</f>
        <v>3855.8344013058</v>
      </c>
      <c r="V78" s="337" t="n">
        <f aca="false">SUM(X78:AG78)</f>
        <v>228.163372096913</v>
      </c>
      <c r="W78" s="338" t="n">
        <f aca="false">W34+W13+W55</f>
        <v>1516.25</v>
      </c>
      <c r="X78" s="339" t="n">
        <f aca="false">X34+X13+X55</f>
        <v>0</v>
      </c>
      <c r="Y78" s="340" t="n">
        <f aca="false">Y34+Y13+Y55</f>
        <v>7.34438460979914</v>
      </c>
      <c r="Z78" s="340" t="n">
        <f aca="false">Z34+Z13+Z55</f>
        <v>17.0764822418828</v>
      </c>
      <c r="AA78" s="340" t="n">
        <f aca="false">AA34+AA13+AA55</f>
        <v>1.1032337396694</v>
      </c>
      <c r="AB78" s="340" t="n">
        <f aca="false">AB34+AB13+AB55</f>
        <v>22.5453694942439</v>
      </c>
      <c r="AC78" s="340" t="n">
        <f aca="false">AC34+AC13+AC55</f>
        <v>116.181770274327</v>
      </c>
      <c r="AD78" s="340" t="n">
        <f aca="false">AD34+AD13+AD55</f>
        <v>7.55152237316564</v>
      </c>
      <c r="AE78" s="340" t="n">
        <f aca="false">AE34+AE13+AE55</f>
        <v>2.63537773935312</v>
      </c>
      <c r="AF78" s="340" t="n">
        <f aca="false">AF34+AF13+AF55</f>
        <v>14.1326493549078</v>
      </c>
      <c r="AG78" s="340" t="n">
        <f aca="false">AG34+AG13+AG55</f>
        <v>39.592582269564</v>
      </c>
      <c r="AH78" s="341" t="n">
        <f aca="false">AH34+AH13+AH55</f>
        <v>142.285631453362</v>
      </c>
      <c r="AI78" s="341" t="n">
        <f aca="false">AI34+AI13+AI55</f>
        <v>267.514760055655</v>
      </c>
      <c r="AJ78" s="341" t="n">
        <f aca="false">AJ34+AJ13+AJ55</f>
        <v>155.983741804686</v>
      </c>
      <c r="AK78" s="1047" t="n">
        <f aca="false">AK34+AK13+AK55</f>
        <v>3.53485096179787</v>
      </c>
      <c r="AL78" s="592" t="n">
        <f aca="false">AL34+AL13+AL55</f>
        <v>0</v>
      </c>
      <c r="AM78" s="342" t="n">
        <f aca="false">AM34+AM13+AM55</f>
        <v>0</v>
      </c>
      <c r="AN78" s="343" t="n">
        <f aca="false">AN34+AN13+AN55</f>
        <v>0</v>
      </c>
      <c r="AO78" s="87" t="n">
        <f aca="false">SUM(D78:U78)+V78+W78+AL78+AM78+AN78</f>
        <v>38345.4701213569</v>
      </c>
      <c r="AP78" s="344" t="n">
        <f aca="false">AP13</f>
        <v>15400</v>
      </c>
      <c r="AQ78" s="89" t="n">
        <f aca="false">AQ13</f>
        <v>0</v>
      </c>
      <c r="AR78" s="90" t="n">
        <f aca="false">(AO78*100)/(AO78+AS78)</f>
        <v>71.3464223771289</v>
      </c>
      <c r="AS78" s="346" t="n">
        <f aca="false">AP78+AQ78</f>
        <v>15400</v>
      </c>
    </row>
    <row r="79" customFormat="false" ht="26.25" hidden="false" customHeight="true" outlineLevel="0" collapsed="false">
      <c r="C79" s="92" t="s">
        <v>54</v>
      </c>
      <c r="D79" s="55" t="n">
        <f aca="false">D35+D14+D56</f>
        <v>4420</v>
      </c>
      <c r="E79" s="55" t="n">
        <f aca="false">E35+E14+E56</f>
        <v>7225</v>
      </c>
      <c r="F79" s="388" t="n">
        <f aca="false">F35+F14+F56</f>
        <v>3482.92119474297</v>
      </c>
      <c r="G79" s="388" t="n">
        <f aca="false">G35+G14+G56</f>
        <v>3702.02041962493</v>
      </c>
      <c r="H79" s="388" t="n">
        <f aca="false">H35+H14+H56</f>
        <v>790</v>
      </c>
      <c r="I79" s="117" t="n">
        <f aca="false">I35+I14+I56</f>
        <v>3040</v>
      </c>
      <c r="J79" s="117" t="n">
        <f aca="false">J35+J14+J56</f>
        <v>0</v>
      </c>
      <c r="K79" s="117" t="n">
        <f aca="false">K35+K14+K56</f>
        <v>0</v>
      </c>
      <c r="L79" s="388" t="n">
        <f aca="false">L35+L14+L56</f>
        <v>296.059451054557</v>
      </c>
      <c r="M79" s="388" t="n">
        <f aca="false">M35+M14+M56</f>
        <v>55.3080343162832</v>
      </c>
      <c r="N79" s="388" t="n">
        <f aca="false">N35+N14+N56</f>
        <v>1233.21268618188</v>
      </c>
      <c r="O79" s="388" t="n">
        <f aca="false">O35+O14+O56</f>
        <v>0</v>
      </c>
      <c r="P79" s="388" t="n">
        <f aca="false">P35+P14+P56</f>
        <v>111.381577758051</v>
      </c>
      <c r="Q79" s="388" t="n">
        <f aca="false">Q35+Q14+Q56</f>
        <v>4020</v>
      </c>
      <c r="R79" s="388" t="n">
        <f aca="false">R35+R14+R56</f>
        <v>0</v>
      </c>
      <c r="S79" s="388" t="n">
        <f aca="false">S35+S14+S56</f>
        <v>0</v>
      </c>
      <c r="T79" s="388" t="n">
        <f aca="false">SUM(AH79:AK79)</f>
        <v>609.318984275501</v>
      </c>
      <c r="U79" s="324" t="n">
        <f aca="false">U14+U35</f>
        <v>3495.8344013058</v>
      </c>
      <c r="V79" s="337" t="n">
        <f aca="false">SUM(X79:AG79)</f>
        <v>258.163372096913</v>
      </c>
      <c r="W79" s="338" t="n">
        <f aca="false">W35+W14+W56</f>
        <v>1516.25</v>
      </c>
      <c r="X79" s="339" t="n">
        <f aca="false">X35+X14+X56</f>
        <v>0</v>
      </c>
      <c r="Y79" s="340" t="n">
        <f aca="false">Y35+Y14+Y56</f>
        <v>37.3443846097991</v>
      </c>
      <c r="Z79" s="340" t="n">
        <f aca="false">Z35+Z14+Z56</f>
        <v>17.0764822418828</v>
      </c>
      <c r="AA79" s="340" t="n">
        <f aca="false">AA35+AA14+AA56</f>
        <v>1.1032337396694</v>
      </c>
      <c r="AB79" s="340" t="n">
        <f aca="false">AB35+AB14+AB56</f>
        <v>22.5453694942439</v>
      </c>
      <c r="AC79" s="340" t="n">
        <f aca="false">AC35+AC14+AC56</f>
        <v>116.181770274327</v>
      </c>
      <c r="AD79" s="340" t="n">
        <f aca="false">AD35+AD14+AD56</f>
        <v>7.55152237316564</v>
      </c>
      <c r="AE79" s="340" t="n">
        <f aca="false">AE35+AE14+AE56</f>
        <v>2.63537773935312</v>
      </c>
      <c r="AF79" s="340" t="n">
        <f aca="false">AF35+AF14+AF56</f>
        <v>14.1326493549078</v>
      </c>
      <c r="AG79" s="340" t="n">
        <f aca="false">AG35+AG14+AG56</f>
        <v>39.592582269564</v>
      </c>
      <c r="AH79" s="341" t="n">
        <f aca="false">AH35+AH14+AH56</f>
        <v>142.285631453362</v>
      </c>
      <c r="AI79" s="341" t="n">
        <f aca="false">AI35+AI14+AI56</f>
        <v>307.514760055655</v>
      </c>
      <c r="AJ79" s="341" t="n">
        <f aca="false">AJ35+AJ14+AJ56</f>
        <v>155.983741804686</v>
      </c>
      <c r="AK79" s="1047" t="n">
        <f aca="false">AK35+AK14+AK56</f>
        <v>3.53485096179787</v>
      </c>
      <c r="AL79" s="592" t="n">
        <f aca="false">AL35+AL14+AL56</f>
        <v>0</v>
      </c>
      <c r="AM79" s="342" t="n">
        <f aca="false">AM35+AM14+AM56</f>
        <v>0</v>
      </c>
      <c r="AN79" s="343" t="n">
        <f aca="false">AN35+AN14+AN56</f>
        <v>0</v>
      </c>
      <c r="AO79" s="87" t="n">
        <f aca="false">SUM(D79:U79)+V79+W79+AL79+AM79+AN79</f>
        <v>34255.4701213569</v>
      </c>
      <c r="AP79" s="344" t="n">
        <f aca="false">AP14</f>
        <v>8390</v>
      </c>
      <c r="AQ79" s="89" t="n">
        <f aca="false">AQ14</f>
        <v>0</v>
      </c>
      <c r="AR79" s="90" t="n">
        <f aca="false">(AO79*100)/(AO79+AS79)</f>
        <v>80.3261636555431</v>
      </c>
      <c r="AS79" s="346" t="n">
        <f aca="false">AP79+AQ79</f>
        <v>8390</v>
      </c>
    </row>
    <row r="80" customFormat="false" ht="26.25" hidden="false" customHeight="true" outlineLevel="0" collapsed="false">
      <c r="C80" s="75" t="s">
        <v>55</v>
      </c>
      <c r="D80" s="55" t="n">
        <f aca="false">D36+D15+D57</f>
        <v>4940</v>
      </c>
      <c r="E80" s="55" t="n">
        <f aca="false">E36+E15+E57</f>
        <v>7225</v>
      </c>
      <c r="F80" s="388" t="n">
        <f aca="false">F36+F15+F57</f>
        <v>4082.92119474297</v>
      </c>
      <c r="G80" s="388" t="n">
        <f aca="false">G36+G15+G57</f>
        <v>2962.02041962493</v>
      </c>
      <c r="H80" s="388" t="n">
        <f aca="false">H36+H15+H57</f>
        <v>940</v>
      </c>
      <c r="I80" s="117" t="n">
        <f aca="false">I36+I15+I57</f>
        <v>5620</v>
      </c>
      <c r="J80" s="117" t="n">
        <f aca="false">J36+J15+J57</f>
        <v>0</v>
      </c>
      <c r="K80" s="117" t="n">
        <f aca="false">K36+K15+K57</f>
        <v>0</v>
      </c>
      <c r="L80" s="388" t="n">
        <f aca="false">L36+L15+L57</f>
        <v>336.059451054557</v>
      </c>
      <c r="M80" s="388" t="n">
        <f aca="false">M36+M15+M57</f>
        <v>55.3080343162832</v>
      </c>
      <c r="N80" s="388" t="n">
        <f aca="false">N36+N15+N57</f>
        <v>1273.21268618188</v>
      </c>
      <c r="O80" s="388" t="n">
        <f aca="false">O36+O15+O57</f>
        <v>0</v>
      </c>
      <c r="P80" s="388" t="n">
        <f aca="false">P36+P15+P57</f>
        <v>111.381577758051</v>
      </c>
      <c r="Q80" s="388" t="n">
        <f aca="false">Q36+Q15+Q57</f>
        <v>2150</v>
      </c>
      <c r="R80" s="388" t="n">
        <f aca="false">R36+R15+R57</f>
        <v>0</v>
      </c>
      <c r="S80" s="388" t="n">
        <f aca="false">S36+S15+S57</f>
        <v>0</v>
      </c>
      <c r="T80" s="388" t="n">
        <f aca="false">SUM(AH80:AK80)</f>
        <v>509.318984275501</v>
      </c>
      <c r="U80" s="324" t="n">
        <f aca="false">U15+U36</f>
        <v>3395.8344013058</v>
      </c>
      <c r="V80" s="337" t="n">
        <f aca="false">SUM(X80:AG80)</f>
        <v>228.163372096913</v>
      </c>
      <c r="W80" s="338" t="n">
        <f aca="false">W36+W15+W57</f>
        <v>1516.25</v>
      </c>
      <c r="X80" s="339" t="n">
        <f aca="false">X36+X15+X57</f>
        <v>0</v>
      </c>
      <c r="Y80" s="340" t="n">
        <f aca="false">Y36+Y15+Y57</f>
        <v>7.34438460979914</v>
      </c>
      <c r="Z80" s="340" t="n">
        <f aca="false">Z36+Z15+Z57</f>
        <v>17.0764822418828</v>
      </c>
      <c r="AA80" s="340" t="n">
        <f aca="false">AA36+AA15+AA57</f>
        <v>1.1032337396694</v>
      </c>
      <c r="AB80" s="340" t="n">
        <f aca="false">AB36+AB15+AB57</f>
        <v>22.5453694942439</v>
      </c>
      <c r="AC80" s="340" t="n">
        <f aca="false">AC36+AC15+AC57</f>
        <v>116.181770274327</v>
      </c>
      <c r="AD80" s="340" t="n">
        <f aca="false">AD36+AD15+AD57</f>
        <v>7.55152237316564</v>
      </c>
      <c r="AE80" s="340" t="n">
        <f aca="false">AE36+AE15+AE57</f>
        <v>2.63537773935312</v>
      </c>
      <c r="AF80" s="340" t="n">
        <f aca="false">AF36+AF15+AF57</f>
        <v>14.1326493549078</v>
      </c>
      <c r="AG80" s="340" t="n">
        <f aca="false">AG36+AG15+AG57</f>
        <v>39.592582269564</v>
      </c>
      <c r="AH80" s="341" t="n">
        <f aca="false">AH36+AH15+AH57</f>
        <v>142.285631453362</v>
      </c>
      <c r="AI80" s="341" t="n">
        <f aca="false">AI36+AI15+AI57</f>
        <v>207.514760055655</v>
      </c>
      <c r="AJ80" s="341" t="n">
        <f aca="false">AJ36+AJ15+AJ57</f>
        <v>155.983741804686</v>
      </c>
      <c r="AK80" s="1047" t="n">
        <f aca="false">AK36+AK15+AK57</f>
        <v>3.53485096179787</v>
      </c>
      <c r="AL80" s="592" t="n">
        <f aca="false">AL36+AL15+AL57</f>
        <v>0</v>
      </c>
      <c r="AM80" s="342" t="n">
        <f aca="false">AM36+AM15+AM57</f>
        <v>0</v>
      </c>
      <c r="AN80" s="343" t="n">
        <f aca="false">AN36+AN15+AN57</f>
        <v>0</v>
      </c>
      <c r="AO80" s="87" t="n">
        <f aca="false">SUM(D80:U80)+V80+W80+AL80+AM80+AN80</f>
        <v>35345.4701213569</v>
      </c>
      <c r="AP80" s="344" t="n">
        <f aca="false">AP15</f>
        <v>7800</v>
      </c>
      <c r="AQ80" s="89" t="n">
        <f aca="false">AQ15</f>
        <v>0</v>
      </c>
      <c r="AR80" s="90" t="n">
        <f aca="false">(AO80*100)/(AO80+AS80)</f>
        <v>81.9216247312623</v>
      </c>
      <c r="AS80" s="346" t="n">
        <f aca="false">AP80+AQ80</f>
        <v>7800</v>
      </c>
    </row>
    <row r="81" customFormat="false" ht="26.25" hidden="false" customHeight="true" outlineLevel="0" collapsed="false">
      <c r="C81" s="92" t="s">
        <v>56</v>
      </c>
      <c r="D81" s="55" t="n">
        <f aca="false">D37+D16+D58</f>
        <v>4550</v>
      </c>
      <c r="E81" s="55" t="n">
        <f aca="false">E37+E16+E58</f>
        <v>7225</v>
      </c>
      <c r="F81" s="388" t="n">
        <f aca="false">F37+F16+F58</f>
        <v>4702.92119474297</v>
      </c>
      <c r="G81" s="388" t="n">
        <f aca="false">G37+G16+G58</f>
        <v>2882.02041962493</v>
      </c>
      <c r="H81" s="388" t="n">
        <f aca="false">H37+H16+H58</f>
        <v>990</v>
      </c>
      <c r="I81" s="117" t="n">
        <f aca="false">I37+I16+I58</f>
        <v>2920</v>
      </c>
      <c r="J81" s="117" t="n">
        <f aca="false">J37+J16+J58</f>
        <v>0</v>
      </c>
      <c r="K81" s="117" t="n">
        <f aca="false">K37+K16+K58</f>
        <v>0</v>
      </c>
      <c r="L81" s="388" t="n">
        <f aca="false">L37+L16+L58</f>
        <v>266.059451054557</v>
      </c>
      <c r="M81" s="388" t="n">
        <f aca="false">M37+M16+M58</f>
        <v>55.3080343162832</v>
      </c>
      <c r="N81" s="388" t="n">
        <f aca="false">N37+N16+N58</f>
        <v>1283.21268618188</v>
      </c>
      <c r="O81" s="388" t="n">
        <f aca="false">O37+O16+O58</f>
        <v>0</v>
      </c>
      <c r="P81" s="388" t="n">
        <f aca="false">P37+P16+P58</f>
        <v>111.381577758051</v>
      </c>
      <c r="Q81" s="388" t="n">
        <f aca="false">Q37+Q16+Q58</f>
        <v>2430</v>
      </c>
      <c r="R81" s="388" t="n">
        <f aca="false">R37+R16+R58</f>
        <v>0</v>
      </c>
      <c r="S81" s="388" t="n">
        <f aca="false">S37+S16+S58</f>
        <v>0</v>
      </c>
      <c r="T81" s="388" t="n">
        <f aca="false">SUM(AH81:AK81)</f>
        <v>459.318984275501</v>
      </c>
      <c r="U81" s="324" t="n">
        <f aca="false">U16+U37</f>
        <v>3585.8344013058</v>
      </c>
      <c r="V81" s="337" t="n">
        <f aca="false">SUM(X81:AG81)</f>
        <v>272.163372096913</v>
      </c>
      <c r="W81" s="338" t="n">
        <f aca="false">W37+W16+W58</f>
        <v>1516.25</v>
      </c>
      <c r="X81" s="339" t="n">
        <f aca="false">X37+X16+X58</f>
        <v>0</v>
      </c>
      <c r="Y81" s="340" t="n">
        <f aca="false">Y37+Y16+Y58</f>
        <v>51.3443846097991</v>
      </c>
      <c r="Z81" s="340" t="n">
        <f aca="false">Z37+Z16+Z58</f>
        <v>17.0764822418828</v>
      </c>
      <c r="AA81" s="340" t="n">
        <f aca="false">AA37+AA16+AA58</f>
        <v>1.1032337396694</v>
      </c>
      <c r="AB81" s="340" t="n">
        <f aca="false">AB37+AB16+AB58</f>
        <v>22.5453694942439</v>
      </c>
      <c r="AC81" s="340" t="n">
        <f aca="false">AC37+AC16+AC58</f>
        <v>116.181770274327</v>
      </c>
      <c r="AD81" s="340" t="n">
        <f aca="false">AD37+AD16+AD58</f>
        <v>7.55152237316564</v>
      </c>
      <c r="AE81" s="340" t="n">
        <f aca="false">AE37+AE16+AE58</f>
        <v>2.63537773935312</v>
      </c>
      <c r="AF81" s="340" t="n">
        <f aca="false">AF37+AF16+AF58</f>
        <v>14.1326493549078</v>
      </c>
      <c r="AG81" s="340" t="n">
        <f aca="false">AG37+AG16+AG58</f>
        <v>39.592582269564</v>
      </c>
      <c r="AH81" s="341" t="n">
        <f aca="false">AH37+AH16+AH58</f>
        <v>142.285631453362</v>
      </c>
      <c r="AI81" s="341" t="n">
        <f aca="false">AI37+AI16+AI58</f>
        <v>157.514760055655</v>
      </c>
      <c r="AJ81" s="341" t="n">
        <f aca="false">AJ37+AJ16+AJ58</f>
        <v>155.983741804686</v>
      </c>
      <c r="AK81" s="1047" t="n">
        <f aca="false">AK37+AK16+AK58</f>
        <v>3.53485096179787</v>
      </c>
      <c r="AL81" s="592" t="n">
        <f aca="false">AL37+AL16+AL58</f>
        <v>0</v>
      </c>
      <c r="AM81" s="342" t="n">
        <f aca="false">AM37+AM16+AM58</f>
        <v>0</v>
      </c>
      <c r="AN81" s="343" t="n">
        <f aca="false">AN37+AN16+AN58</f>
        <v>0</v>
      </c>
      <c r="AO81" s="87" t="n">
        <f aca="false">SUM(D81:U81)+V81+W81+AL81+AM81+AN81</f>
        <v>33249.4701213569</v>
      </c>
      <c r="AP81" s="344" t="n">
        <f aca="false">AP16</f>
        <v>8130</v>
      </c>
      <c r="AQ81" s="89" t="n">
        <f aca="false">AQ16</f>
        <v>0</v>
      </c>
      <c r="AR81" s="90" t="n">
        <f aca="false">(AO81*100)/(AO81+AS81)</f>
        <v>80.3525758639333</v>
      </c>
      <c r="AS81" s="346" t="n">
        <f aca="false">AP81+AQ81</f>
        <v>8130</v>
      </c>
    </row>
    <row r="82" customFormat="false" ht="26.25" hidden="false" customHeight="true" outlineLevel="0" collapsed="false">
      <c r="C82" s="92" t="s">
        <v>57</v>
      </c>
      <c r="D82" s="55" t="n">
        <f aca="false">D38+D17+D59</f>
        <v>3780</v>
      </c>
      <c r="E82" s="55" t="n">
        <f aca="false">E38+E17+E59</f>
        <v>7225</v>
      </c>
      <c r="F82" s="388" t="n">
        <f aca="false">F38+F17+F59</f>
        <v>3642.92119474297</v>
      </c>
      <c r="G82" s="388" t="n">
        <f aca="false">G38+G17+G59</f>
        <v>1862.02041962493</v>
      </c>
      <c r="H82" s="388" t="n">
        <f aca="false">H38+H17+H59</f>
        <v>2840</v>
      </c>
      <c r="I82" s="117" t="n">
        <f aca="false">I38+I17+I59</f>
        <v>5160</v>
      </c>
      <c r="J82" s="117" t="n">
        <f aca="false">J38+J17+J59</f>
        <v>0</v>
      </c>
      <c r="K82" s="117" t="n">
        <f aca="false">K38+K17+K59</f>
        <v>0</v>
      </c>
      <c r="L82" s="388" t="n">
        <f aca="false">L38+L17+L59</f>
        <v>456.059451054557</v>
      </c>
      <c r="M82" s="388" t="n">
        <f aca="false">M38+M17+M59</f>
        <v>55.3080343162832</v>
      </c>
      <c r="N82" s="388" t="n">
        <f aca="false">N38+N17+N59</f>
        <v>1273.21268618188</v>
      </c>
      <c r="O82" s="388" t="n">
        <f aca="false">O38+O17+O59</f>
        <v>0</v>
      </c>
      <c r="P82" s="388" t="n">
        <f aca="false">P38+P17+P59</f>
        <v>111.381577758051</v>
      </c>
      <c r="Q82" s="388" t="n">
        <f aca="false">Q38+Q17+Q59</f>
        <v>2510</v>
      </c>
      <c r="R82" s="388" t="n">
        <f aca="false">R38+R17+R59</f>
        <v>0</v>
      </c>
      <c r="S82" s="388" t="n">
        <f aca="false">S38+S17+S59</f>
        <v>0</v>
      </c>
      <c r="T82" s="388" t="n">
        <f aca="false">SUM(AH82:AK82)</f>
        <v>479.318984275501</v>
      </c>
      <c r="U82" s="324" t="n">
        <f aca="false">U17+U38</f>
        <v>3465.8344013058</v>
      </c>
      <c r="V82" s="337" t="n">
        <f aca="false">SUM(X82:AG82)</f>
        <v>228.163372096913</v>
      </c>
      <c r="W82" s="338" t="n">
        <f aca="false">W38+W17+W59</f>
        <v>1516.25</v>
      </c>
      <c r="X82" s="339" t="n">
        <f aca="false">X38+X17+X59</f>
        <v>0</v>
      </c>
      <c r="Y82" s="340" t="n">
        <f aca="false">Y38+Y17+Y59</f>
        <v>7.34438460979914</v>
      </c>
      <c r="Z82" s="340" t="n">
        <f aca="false">Z38+Z17+Z59</f>
        <v>17.0764822418828</v>
      </c>
      <c r="AA82" s="340" t="n">
        <f aca="false">AA38+AA17+AA59</f>
        <v>1.1032337396694</v>
      </c>
      <c r="AB82" s="340" t="n">
        <f aca="false">AB38+AB17+AB59</f>
        <v>22.5453694942439</v>
      </c>
      <c r="AC82" s="340" t="n">
        <f aca="false">AC38+AC17+AC59</f>
        <v>116.181770274327</v>
      </c>
      <c r="AD82" s="340" t="n">
        <f aca="false">AD38+AD17+AD59</f>
        <v>7.55152237316564</v>
      </c>
      <c r="AE82" s="340" t="n">
        <f aca="false">AE38+AE17+AE59</f>
        <v>2.63537773935312</v>
      </c>
      <c r="AF82" s="340" t="n">
        <f aca="false">AF38+AF17+AF59</f>
        <v>14.1326493549078</v>
      </c>
      <c r="AG82" s="340" t="n">
        <f aca="false">AG38+AG17+AG59</f>
        <v>39.592582269564</v>
      </c>
      <c r="AH82" s="341" t="n">
        <f aca="false">AH38+AH17+AH59</f>
        <v>142.285631453362</v>
      </c>
      <c r="AI82" s="341" t="n">
        <f aca="false">AI38+AI17+AI59</f>
        <v>177.514760055655</v>
      </c>
      <c r="AJ82" s="341" t="n">
        <f aca="false">AJ38+AJ17+AJ59</f>
        <v>155.983741804686</v>
      </c>
      <c r="AK82" s="1047" t="n">
        <f aca="false">AK38+AK17+AK59</f>
        <v>3.53485096179787</v>
      </c>
      <c r="AL82" s="592" t="n">
        <f aca="false">AL38+AL17+AL59</f>
        <v>0</v>
      </c>
      <c r="AM82" s="342" t="n">
        <f aca="false">AM38+AM17+AM59</f>
        <v>0</v>
      </c>
      <c r="AN82" s="343" t="n">
        <f aca="false">AN38+AN17+AN59</f>
        <v>0</v>
      </c>
      <c r="AO82" s="87" t="n">
        <f aca="false">SUM(D82:U82)+V82+W82+AL82+AM82+AN82</f>
        <v>34605.4701213569</v>
      </c>
      <c r="AP82" s="344" t="n">
        <f aca="false">AP17</f>
        <v>9280</v>
      </c>
      <c r="AQ82" s="89" t="n">
        <f aca="false">AQ17</f>
        <v>0</v>
      </c>
      <c r="AR82" s="90" t="n">
        <f aca="false">(AO82*100)/(AO82+AS82)</f>
        <v>78.8540490181877</v>
      </c>
      <c r="AS82" s="346" t="n">
        <f aca="false">AP82+AQ82</f>
        <v>9280</v>
      </c>
    </row>
    <row r="83" customFormat="false" ht="26.25" hidden="false" customHeight="true" outlineLevel="0" collapsed="false">
      <c r="C83" s="75" t="s">
        <v>58</v>
      </c>
      <c r="D83" s="55" t="n">
        <f aca="false">D39+D18+D60</f>
        <v>4790</v>
      </c>
      <c r="E83" s="55" t="n">
        <f aca="false">E39+E18+E60</f>
        <v>7225</v>
      </c>
      <c r="F83" s="388" t="n">
        <f aca="false">F39+F18+F60</f>
        <v>3562.92119474297</v>
      </c>
      <c r="G83" s="388" t="n">
        <f aca="false">G39+G18+G60</f>
        <v>3062.02041962493</v>
      </c>
      <c r="H83" s="388" t="n">
        <f aca="false">H39+H18+H60</f>
        <v>770</v>
      </c>
      <c r="I83" s="117" t="n">
        <f aca="false">I39+I18+I60</f>
        <v>2360</v>
      </c>
      <c r="J83" s="117" t="n">
        <f aca="false">J39+J18+J60</f>
        <v>0</v>
      </c>
      <c r="K83" s="117" t="n">
        <f aca="false">K39+K18+K60</f>
        <v>0</v>
      </c>
      <c r="L83" s="388" t="n">
        <f aca="false">L39+L18+L60</f>
        <v>286.059451054557</v>
      </c>
      <c r="M83" s="388" t="n">
        <f aca="false">M39+M18+M60</f>
        <v>55.3080343162832</v>
      </c>
      <c r="N83" s="388" t="n">
        <f aca="false">N39+N18+N60</f>
        <v>1553.21268618188</v>
      </c>
      <c r="O83" s="388" t="n">
        <f aca="false">O39+O18+O60</f>
        <v>0</v>
      </c>
      <c r="P83" s="388" t="n">
        <f aca="false">P39+P18+P60</f>
        <v>111.381577758051</v>
      </c>
      <c r="Q83" s="388" t="n">
        <f aca="false">Q39+Q18+Q60</f>
        <v>2890</v>
      </c>
      <c r="R83" s="388" t="n">
        <f aca="false">R39+R18+R60</f>
        <v>0</v>
      </c>
      <c r="S83" s="388" t="n">
        <f aca="false">S39+S18+S60</f>
        <v>0</v>
      </c>
      <c r="T83" s="388" t="n">
        <f aca="false">SUM(AH83:AK83)</f>
        <v>459.318984275501</v>
      </c>
      <c r="U83" s="324" t="n">
        <f aca="false">U18+U39</f>
        <v>3855.8344013058</v>
      </c>
      <c r="V83" s="337" t="n">
        <f aca="false">SUM(X83:AG83)</f>
        <v>228.163372096913</v>
      </c>
      <c r="W83" s="338" t="n">
        <f aca="false">W39+W18+W60</f>
        <v>1516.25</v>
      </c>
      <c r="X83" s="339" t="n">
        <f aca="false">X39+X18+X60</f>
        <v>0</v>
      </c>
      <c r="Y83" s="340" t="n">
        <f aca="false">Y39+Y18+Y60</f>
        <v>7.34438460979914</v>
      </c>
      <c r="Z83" s="340" t="n">
        <f aca="false">Z39+Z18+Z60</f>
        <v>17.0764822418828</v>
      </c>
      <c r="AA83" s="340" t="n">
        <f aca="false">AA39+AA18+AA60</f>
        <v>1.1032337396694</v>
      </c>
      <c r="AB83" s="340" t="n">
        <f aca="false">AB39+AB18+AB60</f>
        <v>22.5453694942439</v>
      </c>
      <c r="AC83" s="340" t="n">
        <f aca="false">AC39+AC18+AC60</f>
        <v>116.181770274327</v>
      </c>
      <c r="AD83" s="340" t="n">
        <f aca="false">AD39+AD18+AD60</f>
        <v>7.55152237316564</v>
      </c>
      <c r="AE83" s="340" t="n">
        <f aca="false">AE39+AE18+AE60</f>
        <v>2.63537773935312</v>
      </c>
      <c r="AF83" s="340" t="n">
        <f aca="false">AF39+AF18+AF60</f>
        <v>14.1326493549078</v>
      </c>
      <c r="AG83" s="340" t="n">
        <f aca="false">AG39+AG18+AG60</f>
        <v>39.592582269564</v>
      </c>
      <c r="AH83" s="341" t="n">
        <f aca="false">AH39+AH18+AH60</f>
        <v>142.285631453362</v>
      </c>
      <c r="AI83" s="341" t="n">
        <f aca="false">AI39+AI18+AI60</f>
        <v>157.514760055655</v>
      </c>
      <c r="AJ83" s="341" t="n">
        <f aca="false">AJ39+AJ18+AJ60</f>
        <v>155.983741804686</v>
      </c>
      <c r="AK83" s="1047" t="n">
        <f aca="false">AK39+AK18+AK60</f>
        <v>3.53485096179787</v>
      </c>
      <c r="AL83" s="592" t="n">
        <f aca="false">AL39+AL18+AL60</f>
        <v>0</v>
      </c>
      <c r="AM83" s="342" t="n">
        <f aca="false">AM39+AM18+AM60</f>
        <v>0</v>
      </c>
      <c r="AN83" s="343" t="n">
        <f aca="false">AN39+AN18+AN60</f>
        <v>0</v>
      </c>
      <c r="AO83" s="87" t="n">
        <f aca="false">SUM(D83:U83)+V83+W83+AL83+AM83+AN83</f>
        <v>32725.4701213569</v>
      </c>
      <c r="AP83" s="344" t="n">
        <f aca="false">AP18</f>
        <v>9490</v>
      </c>
      <c r="AQ83" s="89" t="n">
        <f aca="false">AQ18</f>
        <v>0</v>
      </c>
      <c r="AR83" s="90" t="n">
        <f aca="false">(AO83*100)/(AO83+AS83)</f>
        <v>77.5200892641511</v>
      </c>
      <c r="AS83" s="346" t="n">
        <f aca="false">AP83+AQ83</f>
        <v>9490</v>
      </c>
    </row>
    <row r="84" customFormat="false" ht="26.25" hidden="false" customHeight="true" outlineLevel="0" collapsed="false">
      <c r="C84" s="110" t="s">
        <v>59</v>
      </c>
      <c r="D84" s="55" t="n">
        <f aca="false">D40+D19+D61</f>
        <v>4230</v>
      </c>
      <c r="E84" s="55" t="n">
        <f aca="false">E40+E19+E61</f>
        <v>7225</v>
      </c>
      <c r="F84" s="388" t="n">
        <f aca="false">F40+F19+F61</f>
        <v>1262.92119474297</v>
      </c>
      <c r="G84" s="388" t="n">
        <f aca="false">G40+G19+G61</f>
        <v>5282.02041962493</v>
      </c>
      <c r="H84" s="388" t="n">
        <f aca="false">H40+H19+H61</f>
        <v>1080</v>
      </c>
      <c r="I84" s="117" t="n">
        <f aca="false">I40+I19+I61</f>
        <v>2240</v>
      </c>
      <c r="J84" s="117" t="n">
        <f aca="false">J40+J19+J61</f>
        <v>0</v>
      </c>
      <c r="K84" s="117" t="n">
        <f aca="false">K40+K19+K61</f>
        <v>0</v>
      </c>
      <c r="L84" s="388" t="n">
        <f aca="false">L40+L19+L61</f>
        <v>286.059451054557</v>
      </c>
      <c r="M84" s="388" t="n">
        <f aca="false">M40+M19+M61</f>
        <v>55.3080343162832</v>
      </c>
      <c r="N84" s="388" t="n">
        <f aca="false">N40+N19+N61</f>
        <v>1233.21268618188</v>
      </c>
      <c r="O84" s="388" t="n">
        <f aca="false">O40+O19+O61</f>
        <v>0</v>
      </c>
      <c r="P84" s="388" t="n">
        <f aca="false">P40+P19+P61</f>
        <v>111.381577758051</v>
      </c>
      <c r="Q84" s="388" t="n">
        <f aca="false">Q40+Q19+Q61</f>
        <v>2580</v>
      </c>
      <c r="R84" s="388" t="n">
        <f aca="false">R40+R19+R61</f>
        <v>0</v>
      </c>
      <c r="S84" s="388" t="n">
        <f aca="false">S40+S19+S61</f>
        <v>0</v>
      </c>
      <c r="T84" s="388" t="n">
        <f aca="false">SUM(AH84:AK84)</f>
        <v>569.318984275501</v>
      </c>
      <c r="U84" s="324" t="n">
        <f aca="false">U19+U40</f>
        <v>3465.8344013058</v>
      </c>
      <c r="V84" s="347" t="n">
        <f aca="false">SUM(X84:AG84)</f>
        <v>228.163372096913</v>
      </c>
      <c r="W84" s="348" t="n">
        <f aca="false">W40+W19+W61</f>
        <v>1516.25</v>
      </c>
      <c r="X84" s="349" t="n">
        <f aca="false">X40+X19+X61</f>
        <v>0</v>
      </c>
      <c r="Y84" s="350" t="n">
        <f aca="false">Y40+Y19+Y61</f>
        <v>7.34438460979914</v>
      </c>
      <c r="Z84" s="350" t="n">
        <f aca="false">Z40+Z19+Z61</f>
        <v>17.0764822418828</v>
      </c>
      <c r="AA84" s="350" t="n">
        <f aca="false">AA40+AA19+AA61</f>
        <v>1.1032337396694</v>
      </c>
      <c r="AB84" s="350" t="n">
        <f aca="false">AB40+AB19+AB61</f>
        <v>22.5453694942439</v>
      </c>
      <c r="AC84" s="350" t="n">
        <f aca="false">AC40+AC19+AC61</f>
        <v>116.181770274327</v>
      </c>
      <c r="AD84" s="350" t="n">
        <f aca="false">AD40+AD19+AD61</f>
        <v>7.55152237316564</v>
      </c>
      <c r="AE84" s="350" t="n">
        <f aca="false">AE40+AE19+AE61</f>
        <v>2.63537773935312</v>
      </c>
      <c r="AF84" s="350" t="n">
        <f aca="false">AF40+AF19+AF61</f>
        <v>14.1326493549078</v>
      </c>
      <c r="AG84" s="350" t="n">
        <f aca="false">AG40+AG19+AG61</f>
        <v>39.592582269564</v>
      </c>
      <c r="AH84" s="351" t="n">
        <f aca="false">AH40+AH19+AH61</f>
        <v>142.285631453362</v>
      </c>
      <c r="AI84" s="351" t="n">
        <f aca="false">AI40+AI19+AI61</f>
        <v>267.514760055655</v>
      </c>
      <c r="AJ84" s="351" t="n">
        <f aca="false">AJ40+AJ19+AJ61</f>
        <v>155.983741804686</v>
      </c>
      <c r="AK84" s="1053" t="n">
        <f aca="false">AK40+AK19+AK61</f>
        <v>3.53485096179787</v>
      </c>
      <c r="AL84" s="813" t="n">
        <f aca="false">AL40+AL19+AL61</f>
        <v>0</v>
      </c>
      <c r="AM84" s="352" t="n">
        <f aca="false">AM40+AM19+AM61</f>
        <v>0</v>
      </c>
      <c r="AN84" s="353" t="n">
        <f aca="false">AN40+AN19+AN61</f>
        <v>0</v>
      </c>
      <c r="AO84" s="354" t="n">
        <f aca="false">SUM(D84:U84)+V84+W84+AL84+AM84+AN84</f>
        <v>31365.4701213569</v>
      </c>
      <c r="AP84" s="467" t="n">
        <f aca="false">AP19</f>
        <v>13690</v>
      </c>
      <c r="AQ84" s="123" t="n">
        <f aca="false">AQ19</f>
        <v>0</v>
      </c>
      <c r="AR84" s="124" t="n">
        <f aca="false">(AO84*100)/(AO84+AS84)</f>
        <v>69.6152321502229</v>
      </c>
      <c r="AS84" s="355" t="n">
        <f aca="false">AP84+AQ84</f>
        <v>13690</v>
      </c>
    </row>
    <row r="85" customFormat="false" ht="26.25" hidden="false" customHeight="true" outlineLevel="0" collapsed="false">
      <c r="C85" s="469" t="s">
        <v>60</v>
      </c>
      <c r="D85" s="127" t="n">
        <f aca="false">SUM(D73:D84)</f>
        <v>51160</v>
      </c>
      <c r="E85" s="127" t="n">
        <f aca="false">SUM(E73:E84)</f>
        <v>86700</v>
      </c>
      <c r="F85" s="128" t="n">
        <f aca="false">SUM(F73:F84)</f>
        <v>37355.0543369157</v>
      </c>
      <c r="G85" s="128" t="n">
        <f aca="false">SUM(G73:G84)</f>
        <v>42654.2450354992</v>
      </c>
      <c r="H85" s="128" t="n">
        <f aca="false">SUM(H73:H84)</f>
        <v>13240</v>
      </c>
      <c r="I85" s="129" t="n">
        <f aca="false">SUM(I73:I84)</f>
        <v>46100</v>
      </c>
      <c r="J85" s="129" t="n">
        <f aca="false">SUM(J73:J84)</f>
        <v>0</v>
      </c>
      <c r="K85" s="129" t="n">
        <f aca="false">SUM(K73:K84)</f>
        <v>0</v>
      </c>
      <c r="L85" s="129" t="n">
        <f aca="false">SUM(L73:L84)</f>
        <v>3762.71341265468</v>
      </c>
      <c r="M85" s="129" t="n">
        <f aca="false">SUM(M73:M84)</f>
        <v>663.696411795399</v>
      </c>
      <c r="N85" s="129" t="n">
        <f aca="false">SUM(N73:N84)</f>
        <v>15908.5522341825</v>
      </c>
      <c r="O85" s="129" t="n">
        <f aca="false">SUM(O73:O84)</f>
        <v>0</v>
      </c>
      <c r="P85" s="129" t="n">
        <f aca="false">SUM(P73:P84)</f>
        <v>1336.57893309662</v>
      </c>
      <c r="Q85" s="129" t="n">
        <f aca="false">SUM(Q73:Q84)</f>
        <v>34700</v>
      </c>
      <c r="R85" s="129" t="n">
        <f aca="false">SUM(R73:R84)</f>
        <v>0</v>
      </c>
      <c r="S85" s="128" t="n">
        <f aca="false">SUM(S73:S84)</f>
        <v>0</v>
      </c>
      <c r="T85" s="128" t="n">
        <f aca="false">SUM(T73:T84)</f>
        <v>6331.82781130601</v>
      </c>
      <c r="U85" s="131" t="n">
        <f aca="false">SUM(U73:U84)</f>
        <v>42930.0128156696</v>
      </c>
      <c r="V85" s="357" t="n">
        <f aca="false">SUM(V73:V84)</f>
        <v>2836.96046516295</v>
      </c>
      <c r="W85" s="358" t="n">
        <f aca="false">SUM(W73:W84)</f>
        <v>18195</v>
      </c>
      <c r="X85" s="359" t="n">
        <f aca="false">SUM(X73:X84)</f>
        <v>0</v>
      </c>
      <c r="Y85" s="360" t="n">
        <f aca="false">SUM(Y73:Y84)</f>
        <v>187.13261531759</v>
      </c>
      <c r="Z85" s="360" t="n">
        <f aca="false">SUM(Z73:Z84)</f>
        <v>204.917786902593</v>
      </c>
      <c r="AA85" s="360" t="n">
        <f aca="false">SUM(AA73:AA84)</f>
        <v>13.2388048760328</v>
      </c>
      <c r="AB85" s="360" t="n">
        <f aca="false">SUM(AB73:AB84)</f>
        <v>270.544433930927</v>
      </c>
      <c r="AC85" s="360" t="n">
        <f aca="false">SUM(AC73:AC84)</f>
        <v>1394.18124329193</v>
      </c>
      <c r="AD85" s="360" t="n">
        <f aca="false">SUM(AD73:AD84)</f>
        <v>90.6182684779876</v>
      </c>
      <c r="AE85" s="360" t="n">
        <f aca="false">SUM(AE73:AE84)</f>
        <v>31.6245328722375</v>
      </c>
      <c r="AF85" s="360" t="n">
        <f aca="false">SUM(AF73:AF84)</f>
        <v>169.591792258893</v>
      </c>
      <c r="AG85" s="361" t="n">
        <f aca="false">SUM(AG73:AG84)</f>
        <v>475.110987234768</v>
      </c>
      <c r="AH85" s="361" t="n">
        <f aca="false">SUM(AH73:AH84)</f>
        <v>1707.42757744034</v>
      </c>
      <c r="AI85" s="361" t="n">
        <f aca="false">SUM(AI73:AI84)</f>
        <v>2710.17712066786</v>
      </c>
      <c r="AJ85" s="361" t="n">
        <f aca="false">SUM(AJ73:AJ84)</f>
        <v>1871.80490165623</v>
      </c>
      <c r="AK85" s="421" t="n">
        <f aca="false">SUM(AK73:AK84)</f>
        <v>42.4182115415744</v>
      </c>
      <c r="AL85" s="513" t="n">
        <f aca="false">SUM(AL73:AL84)</f>
        <v>0</v>
      </c>
      <c r="AM85" s="362" t="n">
        <f aca="false">SUM(AM73:AM84)</f>
        <v>0</v>
      </c>
      <c r="AN85" s="135" t="n">
        <f aca="false">SUM(AN73:AN84)</f>
        <v>0</v>
      </c>
      <c r="AO85" s="363" t="n">
        <f aca="false">SUM(D85:U85)+V85+W85+AL85+AM85+AN85</f>
        <v>403874.641456283</v>
      </c>
      <c r="AP85" s="364" t="n">
        <f aca="false">SUM(AP73:AP84)</f>
        <v>118840</v>
      </c>
      <c r="AQ85" s="365" t="n">
        <f aca="false">SUM(AQ73:AQ84)</f>
        <v>0</v>
      </c>
      <c r="AR85" s="143" t="n">
        <f aca="false">(AO85*100)/(AO85+AS85)</f>
        <v>77.2648419281098</v>
      </c>
      <c r="AS85" s="144" t="n">
        <f aca="false">AP85+AQ85</f>
        <v>118840</v>
      </c>
    </row>
    <row r="86" customFormat="false" ht="26.25" hidden="false" customHeight="true" outlineLevel="0" collapsed="false">
      <c r="C86" s="298" t="s">
        <v>61</v>
      </c>
      <c r="D86" s="472" t="n">
        <v>0.83412037037037</v>
      </c>
      <c r="E86" s="472" t="s">
        <v>108</v>
      </c>
      <c r="F86" s="473" t="n">
        <v>0.834733796296296</v>
      </c>
      <c r="G86" s="473" t="s">
        <v>62</v>
      </c>
      <c r="H86" s="473" t="s">
        <v>63</v>
      </c>
      <c r="I86" s="474" t="n">
        <v>0.625775462962963</v>
      </c>
      <c r="J86" s="474"/>
      <c r="K86" s="440" t="s">
        <v>64</v>
      </c>
      <c r="L86" s="474" t="s">
        <v>65</v>
      </c>
      <c r="M86" s="474" t="s">
        <v>66</v>
      </c>
      <c r="N86" s="474" t="n">
        <v>0.834467592592593</v>
      </c>
      <c r="O86" s="474" t="n">
        <v>0.834155092592593</v>
      </c>
      <c r="P86" s="474" t="s">
        <v>93</v>
      </c>
      <c r="Q86" s="474" t="s">
        <v>67</v>
      </c>
      <c r="R86" s="474" t="s">
        <v>68</v>
      </c>
      <c r="S86" s="473" t="n">
        <v>0.625763888888889</v>
      </c>
      <c r="T86" s="473" t="n">
        <v>0.834293981481482</v>
      </c>
      <c r="U86" s="475" t="n">
        <v>0.835497685185185</v>
      </c>
      <c r="V86" s="476"/>
      <c r="W86" s="475" t="n">
        <v>0.709108796296296</v>
      </c>
      <c r="X86" s="153" t="s">
        <v>69</v>
      </c>
      <c r="Y86" s="153" t="n">
        <v>0.834398148148148</v>
      </c>
      <c r="Z86" s="153" t="s">
        <v>70</v>
      </c>
      <c r="AA86" s="153" t="s">
        <v>71</v>
      </c>
      <c r="AB86" s="153" t="s">
        <v>72</v>
      </c>
      <c r="AC86" s="153" t="s">
        <v>73</v>
      </c>
      <c r="AD86" s="153" t="n">
        <v>0.625810185185185</v>
      </c>
      <c r="AE86" s="153" t="s">
        <v>74</v>
      </c>
      <c r="AF86" s="153" t="s">
        <v>75</v>
      </c>
      <c r="AG86" s="153" t="n">
        <v>0.667395833333333</v>
      </c>
      <c r="AH86" s="153" t="s">
        <v>76</v>
      </c>
      <c r="AI86" s="153" t="s">
        <v>77</v>
      </c>
      <c r="AJ86" s="153" t="s">
        <v>78</v>
      </c>
      <c r="AK86" s="150" t="s">
        <v>79</v>
      </c>
      <c r="AL86" s="814" t="n">
        <v>0.625763888888889</v>
      </c>
      <c r="AM86" s="372" t="n">
        <v>0.835439814814815</v>
      </c>
      <c r="AN86" s="373" t="n">
        <v>0.835451388888889</v>
      </c>
      <c r="AO86" s="157"/>
      <c r="AP86" s="158" t="n">
        <v>0.835428240740741</v>
      </c>
      <c r="AQ86" s="155" t="n">
        <v>0.835497685185185</v>
      </c>
      <c r="AR86" s="1016"/>
      <c r="AS86" s="159"/>
    </row>
    <row r="87" customFormat="false" ht="13.5" hidden="false" customHeight="false" outlineLevel="0" collapsed="false"/>
    <row r="111" customFormat="false" ht="16.5" hidden="false" customHeight="false" outlineLevel="0" collapsed="false">
      <c r="C111" s="478"/>
      <c r="D111" s="478"/>
      <c r="E111" s="478"/>
      <c r="F111" s="478"/>
      <c r="G111" s="478"/>
      <c r="H111" s="478"/>
      <c r="I111" s="478"/>
      <c r="J111" s="478"/>
      <c r="K111" s="478"/>
    </row>
    <row r="112" customFormat="false" ht="16.5" hidden="false" customHeight="false" outlineLevel="0" collapsed="false">
      <c r="C112" s="479"/>
      <c r="D112" s="479"/>
      <c r="E112" s="479"/>
      <c r="F112" s="479"/>
      <c r="G112" s="479"/>
      <c r="H112" s="479"/>
      <c r="I112" s="479"/>
      <c r="J112" s="479"/>
      <c r="K112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7:AS67"/>
    <mergeCell ref="C68:AS68"/>
    <mergeCell ref="C69:AS69"/>
    <mergeCell ref="C71:C72"/>
    <mergeCell ref="C111:K111"/>
    <mergeCell ref="C112:K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85"/>
  <sheetViews>
    <sheetView showFormulas="false" showGridLines="true" showRowColHeaders="true" showZeros="true" rightToLeft="false" tabSelected="false" showOutlineSymbols="true" defaultGridColor="true" view="normal" topLeftCell="I1" colorId="64" zoomScale="57" zoomScaleNormal="57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7.42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90" hidden="false" customHeight="true" outlineLevel="0" collapsed="false">
      <c r="C6" s="10" t="s">
        <v>18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374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124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37" t="s">
        <v>46</v>
      </c>
      <c r="E7" s="1015"/>
      <c r="F7" s="38" t="s">
        <v>46</v>
      </c>
      <c r="G7" s="38" t="s">
        <v>46</v>
      </c>
      <c r="H7" s="38" t="s">
        <v>46</v>
      </c>
      <c r="I7" s="39" t="s">
        <v>46</v>
      </c>
      <c r="J7" s="40" t="s">
        <v>46</v>
      </c>
      <c r="K7" s="1330" t="s">
        <v>46</v>
      </c>
      <c r="L7" s="38" t="s">
        <v>46</v>
      </c>
      <c r="M7" s="40" t="s">
        <v>46</v>
      </c>
      <c r="N7" s="38" t="s">
        <v>46</v>
      </c>
      <c r="O7" s="38" t="s">
        <v>46</v>
      </c>
      <c r="P7" s="40" t="s">
        <v>46</v>
      </c>
      <c r="Q7" s="39" t="s">
        <v>46</v>
      </c>
      <c r="R7" s="39" t="s">
        <v>46</v>
      </c>
      <c r="S7" s="40" t="s">
        <v>46</v>
      </c>
      <c r="T7" s="41" t="s">
        <v>46</v>
      </c>
      <c r="U7" s="41" t="s">
        <v>46</v>
      </c>
      <c r="V7" s="42" t="s">
        <v>46</v>
      </c>
      <c r="W7" s="43" t="s">
        <v>46</v>
      </c>
      <c r="X7" s="44" t="s">
        <v>46</v>
      </c>
      <c r="Y7" s="45" t="s">
        <v>46</v>
      </c>
      <c r="Z7" s="45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45" t="s">
        <v>46</v>
      </c>
      <c r="AI7" s="45" t="s">
        <v>46</v>
      </c>
      <c r="AJ7" s="45" t="s">
        <v>46</v>
      </c>
      <c r="AK7" s="45" t="s">
        <v>46</v>
      </c>
      <c r="AL7" s="187" t="s">
        <v>46</v>
      </c>
      <c r="AM7" s="48" t="s">
        <v>46</v>
      </c>
      <c r="AN7" s="49" t="s">
        <v>46</v>
      </c>
      <c r="AO7" s="50" t="s">
        <v>46</v>
      </c>
      <c r="AP7" s="51" t="s">
        <v>46</v>
      </c>
      <c r="AQ7" s="34" t="s">
        <v>46</v>
      </c>
      <c r="AR7" s="52" t="s">
        <v>47</v>
      </c>
      <c r="AS7" s="53" t="s">
        <v>46</v>
      </c>
    </row>
    <row r="8" customFormat="false" ht="26.25" hidden="false" customHeight="true" outlineLevel="0" collapsed="false">
      <c r="C8" s="54" t="s">
        <v>48</v>
      </c>
      <c r="D8" s="97" t="n">
        <v>631</v>
      </c>
      <c r="E8" s="97" t="n">
        <v>525</v>
      </c>
      <c r="F8" s="97" t="n">
        <v>0</v>
      </c>
      <c r="G8" s="97" t="n">
        <v>1890</v>
      </c>
      <c r="H8" s="97" t="n">
        <v>0</v>
      </c>
      <c r="I8" s="58" t="n">
        <v>1200</v>
      </c>
      <c r="J8" s="96" t="n">
        <v>0</v>
      </c>
      <c r="K8" s="58" t="n">
        <v>0</v>
      </c>
      <c r="L8" s="97" t="n">
        <v>0</v>
      </c>
      <c r="M8" s="96" t="n">
        <v>0</v>
      </c>
      <c r="N8" s="97" t="n">
        <v>0</v>
      </c>
      <c r="O8" s="97" t="n">
        <v>170</v>
      </c>
      <c r="P8" s="96" t="n">
        <v>0</v>
      </c>
      <c r="Q8" s="58" t="n">
        <v>1900</v>
      </c>
      <c r="R8" s="58" t="n">
        <v>0</v>
      </c>
      <c r="S8" s="96" t="n">
        <v>0</v>
      </c>
      <c r="T8" s="97" t="n">
        <f aca="false">SUM(AH8:AK8)</f>
        <v>0</v>
      </c>
      <c r="U8" s="97" t="n">
        <v>6300</v>
      </c>
      <c r="V8" s="97" t="n">
        <f aca="false">SUM(X8:AG8)</f>
        <v>0</v>
      </c>
      <c r="W8" s="96" t="n">
        <v>0</v>
      </c>
      <c r="X8" s="402" t="n">
        <v>0</v>
      </c>
      <c r="Y8" s="402" t="n">
        <v>0</v>
      </c>
      <c r="Z8" s="402" t="n">
        <v>0</v>
      </c>
      <c r="AA8" s="402" t="n">
        <v>0</v>
      </c>
      <c r="AB8" s="402" t="n">
        <v>0</v>
      </c>
      <c r="AC8" s="402" t="n">
        <v>0</v>
      </c>
      <c r="AD8" s="402" t="n">
        <v>0</v>
      </c>
      <c r="AE8" s="402" t="n">
        <v>0</v>
      </c>
      <c r="AF8" s="402" t="n">
        <v>0</v>
      </c>
      <c r="AG8" s="84" t="n">
        <v>0</v>
      </c>
      <c r="AH8" s="58"/>
      <c r="AI8" s="58"/>
      <c r="AJ8" s="58"/>
      <c r="AK8" s="591"/>
      <c r="AL8" s="1189" t="n">
        <v>0</v>
      </c>
      <c r="AM8" s="1190" t="n">
        <v>0</v>
      </c>
      <c r="AN8" s="1126" t="n">
        <v>0</v>
      </c>
      <c r="AO8" s="332" t="n">
        <f aca="false">SUM(D8:U8)+V8+W8+AL8+AM8+AN8</f>
        <v>12616</v>
      </c>
      <c r="AP8" s="1026" t="n">
        <v>12920</v>
      </c>
      <c r="AQ8" s="334" t="n">
        <v>0</v>
      </c>
      <c r="AR8" s="73" t="n">
        <f aca="false">(AO8*100)/(AO8+AS8)</f>
        <v>49.4047619047619</v>
      </c>
      <c r="AS8" s="680" t="n">
        <f aca="false">AP8+AQ8</f>
        <v>12920</v>
      </c>
    </row>
    <row r="9" customFormat="false" ht="26.25" hidden="false" customHeight="true" outlineLevel="0" collapsed="false">
      <c r="C9" s="75" t="s">
        <v>49</v>
      </c>
      <c r="D9" s="97" t="n">
        <v>240</v>
      </c>
      <c r="E9" s="97" t="n">
        <v>525</v>
      </c>
      <c r="F9" s="97" t="n">
        <v>0</v>
      </c>
      <c r="G9" s="97" t="n">
        <v>2020</v>
      </c>
      <c r="H9" s="97" t="n">
        <v>0</v>
      </c>
      <c r="I9" s="58" t="n">
        <v>2100</v>
      </c>
      <c r="J9" s="96"/>
      <c r="K9" s="58"/>
      <c r="L9" s="97"/>
      <c r="M9" s="96"/>
      <c r="N9" s="97"/>
      <c r="O9" s="97" t="n">
        <v>0</v>
      </c>
      <c r="P9" s="96"/>
      <c r="Q9" s="58" t="n">
        <v>1160</v>
      </c>
      <c r="R9" s="58"/>
      <c r="S9" s="96"/>
      <c r="T9" s="97" t="n">
        <f aca="false">SUM(AH9:AK9)</f>
        <v>0</v>
      </c>
      <c r="U9" s="97" t="n">
        <v>6060</v>
      </c>
      <c r="V9" s="97" t="n">
        <f aca="false">SUM(X9:AG9)</f>
        <v>0</v>
      </c>
      <c r="W9" s="96"/>
      <c r="X9" s="340"/>
      <c r="Y9" s="340"/>
      <c r="Z9" s="340"/>
      <c r="AA9" s="340"/>
      <c r="AB9" s="340"/>
      <c r="AC9" s="340"/>
      <c r="AD9" s="340"/>
      <c r="AE9" s="340"/>
      <c r="AF9" s="340"/>
      <c r="AG9" s="564"/>
      <c r="AH9" s="404"/>
      <c r="AI9" s="404"/>
      <c r="AJ9" s="404"/>
      <c r="AK9" s="949"/>
      <c r="AL9" s="592"/>
      <c r="AM9" s="342"/>
      <c r="AN9" s="343"/>
      <c r="AO9" s="87" t="n">
        <f aca="false">SUM(D9:U9)+V9+W9+AL9+AM9+AN9</f>
        <v>12105</v>
      </c>
      <c r="AP9" s="593" t="n">
        <v>13340</v>
      </c>
      <c r="AQ9" s="89" t="n">
        <v>0</v>
      </c>
      <c r="AR9" s="90" t="n">
        <f aca="false">(AO9*100)/(AO9+AS9)</f>
        <v>47.5731970917666</v>
      </c>
      <c r="AS9" s="346" t="n">
        <f aca="false">AP9+AQ9</f>
        <v>13340</v>
      </c>
    </row>
    <row r="10" customFormat="false" ht="26.25" hidden="false" customHeight="true" outlineLevel="0" collapsed="false">
      <c r="C10" s="92" t="s">
        <v>50</v>
      </c>
      <c r="D10" s="97" t="n">
        <v>140</v>
      </c>
      <c r="E10" s="97" t="n">
        <v>525</v>
      </c>
      <c r="F10" s="97" t="n">
        <v>0</v>
      </c>
      <c r="G10" s="97" t="n">
        <v>1840</v>
      </c>
      <c r="H10" s="97" t="n">
        <v>0</v>
      </c>
      <c r="I10" s="58" t="n">
        <v>2780</v>
      </c>
      <c r="J10" s="96"/>
      <c r="K10" s="58"/>
      <c r="L10" s="97"/>
      <c r="M10" s="96"/>
      <c r="N10" s="97"/>
      <c r="O10" s="97" t="n">
        <v>140</v>
      </c>
      <c r="P10" s="96"/>
      <c r="Q10" s="58" t="n">
        <v>1280</v>
      </c>
      <c r="R10" s="58"/>
      <c r="S10" s="96"/>
      <c r="T10" s="97" t="n">
        <f aca="false">SUM(AH10:AK10)</f>
        <v>0</v>
      </c>
      <c r="U10" s="97" t="n">
        <v>8060</v>
      </c>
      <c r="V10" s="97" t="n">
        <f aca="false">SUM(X10:AG10)</f>
        <v>0</v>
      </c>
      <c r="W10" s="96"/>
      <c r="X10" s="340"/>
      <c r="Y10" s="340"/>
      <c r="Z10" s="340"/>
      <c r="AA10" s="340"/>
      <c r="AB10" s="340"/>
      <c r="AC10" s="340"/>
      <c r="AD10" s="340"/>
      <c r="AE10" s="340"/>
      <c r="AF10" s="340"/>
      <c r="AG10" s="564"/>
      <c r="AH10" s="404"/>
      <c r="AI10" s="404"/>
      <c r="AJ10" s="404"/>
      <c r="AK10" s="949"/>
      <c r="AL10" s="592"/>
      <c r="AM10" s="342"/>
      <c r="AN10" s="343"/>
      <c r="AO10" s="87" t="n">
        <f aca="false">SUM(D10:U10)+V10+W10+AL10+AM10+AN10</f>
        <v>14765</v>
      </c>
      <c r="AP10" s="593" t="n">
        <v>16820</v>
      </c>
      <c r="AQ10" s="89" t="n">
        <v>0</v>
      </c>
      <c r="AR10" s="90" t="n">
        <f aca="false">(AO10*100)/(AO10+AS10)</f>
        <v>46.7468735159095</v>
      </c>
      <c r="AS10" s="346" t="n">
        <f aca="false">AP10+AQ10</f>
        <v>16820</v>
      </c>
    </row>
    <row r="11" customFormat="false" ht="26.25" hidden="false" customHeight="true" outlineLevel="0" collapsed="false">
      <c r="C11" s="92" t="s">
        <v>51</v>
      </c>
      <c r="D11" s="97" t="n">
        <v>260</v>
      </c>
      <c r="E11" s="97" t="n">
        <v>525</v>
      </c>
      <c r="F11" s="97" t="n">
        <v>0</v>
      </c>
      <c r="G11" s="97" t="n">
        <v>1640</v>
      </c>
      <c r="H11" s="97" t="n">
        <v>0</v>
      </c>
      <c r="I11" s="58" t="n">
        <v>4940</v>
      </c>
      <c r="J11" s="96"/>
      <c r="K11" s="58"/>
      <c r="L11" s="97"/>
      <c r="M11" s="96"/>
      <c r="N11" s="97"/>
      <c r="O11" s="97" t="n">
        <v>0</v>
      </c>
      <c r="P11" s="96"/>
      <c r="Q11" s="58" t="n">
        <v>920</v>
      </c>
      <c r="R11" s="58"/>
      <c r="S11" s="96"/>
      <c r="T11" s="97" t="n">
        <f aca="false">SUM(AH11:AK11)</f>
        <v>0</v>
      </c>
      <c r="U11" s="97" t="n">
        <v>0</v>
      </c>
      <c r="V11" s="97" t="n">
        <f aca="false">SUM(X11:AG11)</f>
        <v>0</v>
      </c>
      <c r="W11" s="96"/>
      <c r="X11" s="340"/>
      <c r="Y11" s="340"/>
      <c r="Z11" s="340"/>
      <c r="AA11" s="340"/>
      <c r="AB11" s="340"/>
      <c r="AC11" s="340"/>
      <c r="AD11" s="340"/>
      <c r="AE11" s="340"/>
      <c r="AF11" s="340"/>
      <c r="AG11" s="564"/>
      <c r="AH11" s="404"/>
      <c r="AI11" s="404"/>
      <c r="AJ11" s="404"/>
      <c r="AK11" s="949"/>
      <c r="AL11" s="592"/>
      <c r="AM11" s="342"/>
      <c r="AN11" s="343"/>
      <c r="AO11" s="87" t="n">
        <f aca="false">SUM(D11:U11)+V11+W11+AL11+AM11+AN11</f>
        <v>8285</v>
      </c>
      <c r="AP11" s="593" t="n">
        <v>13920</v>
      </c>
      <c r="AQ11" s="89" t="n">
        <v>0</v>
      </c>
      <c r="AR11" s="90" t="n">
        <f aca="false">(AO11*100)/(AO11+AS11)</f>
        <v>37.3114163476694</v>
      </c>
      <c r="AS11" s="346" t="n">
        <f aca="false">AP11+AQ11</f>
        <v>13920</v>
      </c>
    </row>
    <row r="12" customFormat="false" ht="26.25" hidden="false" customHeight="true" outlineLevel="0" collapsed="false">
      <c r="C12" s="93" t="s">
        <v>52</v>
      </c>
      <c r="D12" s="97" t="n">
        <v>200</v>
      </c>
      <c r="E12" s="97" t="n">
        <v>525</v>
      </c>
      <c r="F12" s="97" t="n">
        <v>0</v>
      </c>
      <c r="G12" s="97" t="n">
        <v>3580</v>
      </c>
      <c r="H12" s="97" t="n">
        <v>0</v>
      </c>
      <c r="I12" s="58" t="n">
        <v>2320</v>
      </c>
      <c r="J12" s="96"/>
      <c r="K12" s="58"/>
      <c r="L12" s="97"/>
      <c r="M12" s="96"/>
      <c r="N12" s="97"/>
      <c r="O12" s="97" t="n">
        <v>150</v>
      </c>
      <c r="P12" s="96"/>
      <c r="Q12" s="58" t="n">
        <v>1480</v>
      </c>
      <c r="R12" s="58"/>
      <c r="S12" s="96"/>
      <c r="T12" s="97" t="n">
        <f aca="false">SUM(AH12:AK12)</f>
        <v>0</v>
      </c>
      <c r="U12" s="97" t="n">
        <v>12875</v>
      </c>
      <c r="V12" s="97" t="n">
        <f aca="false">SUM(X12:AG12)</f>
        <v>0</v>
      </c>
      <c r="W12" s="96"/>
      <c r="X12" s="340"/>
      <c r="Y12" s="340"/>
      <c r="Z12" s="340"/>
      <c r="AA12" s="340"/>
      <c r="AB12" s="340"/>
      <c r="AC12" s="340"/>
      <c r="AD12" s="340"/>
      <c r="AE12" s="340"/>
      <c r="AF12" s="340"/>
      <c r="AG12" s="564"/>
      <c r="AH12" s="404"/>
      <c r="AI12" s="404"/>
      <c r="AJ12" s="404"/>
      <c r="AK12" s="949"/>
      <c r="AL12" s="592"/>
      <c r="AM12" s="342"/>
      <c r="AN12" s="343"/>
      <c r="AO12" s="87" t="n">
        <f aca="false">SUM(D12:U12)+V12+W12+AL12+AM12+AN12</f>
        <v>21130</v>
      </c>
      <c r="AP12" s="593" t="n">
        <v>21800</v>
      </c>
      <c r="AQ12" s="89" t="n">
        <v>0</v>
      </c>
      <c r="AR12" s="90" t="n">
        <f aca="false">(AO12*100)/(AO12+AS12)</f>
        <v>49.2196599114838</v>
      </c>
      <c r="AS12" s="346" t="n">
        <f aca="false">AP12+AQ12</f>
        <v>21800</v>
      </c>
    </row>
    <row r="13" customFormat="false" ht="26.25" hidden="false" customHeight="true" outlineLevel="0" collapsed="false">
      <c r="C13" s="75" t="s">
        <v>53</v>
      </c>
      <c r="D13" s="97" t="n">
        <v>720</v>
      </c>
      <c r="E13" s="97" t="n">
        <v>525</v>
      </c>
      <c r="F13" s="97" t="n">
        <v>0</v>
      </c>
      <c r="G13" s="97" t="n">
        <v>2080</v>
      </c>
      <c r="H13" s="97" t="n">
        <v>0</v>
      </c>
      <c r="I13" s="58" t="n">
        <v>3020</v>
      </c>
      <c r="J13" s="96"/>
      <c r="K13" s="58"/>
      <c r="L13" s="97"/>
      <c r="M13" s="96"/>
      <c r="N13" s="97"/>
      <c r="O13" s="97" t="n">
        <v>410</v>
      </c>
      <c r="P13" s="96"/>
      <c r="Q13" s="58" t="n">
        <v>4740</v>
      </c>
      <c r="R13" s="58"/>
      <c r="S13" s="96"/>
      <c r="T13" s="97" t="n">
        <f aca="false">SUM(AH13:AK13)</f>
        <v>0</v>
      </c>
      <c r="U13" s="97" t="n">
        <v>11385</v>
      </c>
      <c r="V13" s="97" t="n">
        <f aca="false">SUM(X13:AG13)</f>
        <v>184</v>
      </c>
      <c r="W13" s="96"/>
      <c r="X13" s="340"/>
      <c r="Y13" s="340"/>
      <c r="Z13" s="340" t="n">
        <v>184</v>
      </c>
      <c r="AA13" s="340"/>
      <c r="AB13" s="340"/>
      <c r="AC13" s="340"/>
      <c r="AD13" s="340"/>
      <c r="AE13" s="340"/>
      <c r="AF13" s="340"/>
      <c r="AG13" s="564"/>
      <c r="AH13" s="404"/>
      <c r="AI13" s="404"/>
      <c r="AJ13" s="404"/>
      <c r="AK13" s="949"/>
      <c r="AL13" s="592"/>
      <c r="AM13" s="342"/>
      <c r="AN13" s="343"/>
      <c r="AO13" s="87" t="n">
        <f aca="false">SUM(D13:U13)+V13+W13+AL13+AM13+AN13</f>
        <v>23064</v>
      </c>
      <c r="AP13" s="593" t="n">
        <v>40810</v>
      </c>
      <c r="AQ13" s="103" t="n">
        <v>0</v>
      </c>
      <c r="AR13" s="104" t="n">
        <f aca="false">(AO13*100)/(AO13+AS13)</f>
        <v>36.1085887841688</v>
      </c>
      <c r="AS13" s="992" t="n">
        <f aca="false">AP13+AQ13</f>
        <v>40810</v>
      </c>
    </row>
    <row r="14" customFormat="false" ht="26.25" hidden="false" customHeight="true" outlineLevel="0" collapsed="false">
      <c r="C14" s="92" t="s">
        <v>54</v>
      </c>
      <c r="D14" s="97" t="n">
        <v>280</v>
      </c>
      <c r="E14" s="97" t="n">
        <v>525</v>
      </c>
      <c r="F14" s="97" t="n">
        <v>5690</v>
      </c>
      <c r="G14" s="97" t="n">
        <v>2710</v>
      </c>
      <c r="H14" s="97" t="n">
        <v>0</v>
      </c>
      <c r="I14" s="58" t="n">
        <v>3750</v>
      </c>
      <c r="J14" s="96"/>
      <c r="K14" s="58"/>
      <c r="L14" s="97"/>
      <c r="M14" s="96"/>
      <c r="N14" s="97"/>
      <c r="O14" s="97" t="n">
        <v>370</v>
      </c>
      <c r="P14" s="96"/>
      <c r="Q14" s="58" t="n">
        <v>1080</v>
      </c>
      <c r="R14" s="58"/>
      <c r="S14" s="96"/>
      <c r="T14" s="97" t="n">
        <f aca="false">SUM(AH14:AK14)</f>
        <v>0</v>
      </c>
      <c r="U14" s="97" t="n">
        <v>18420</v>
      </c>
      <c r="V14" s="97" t="n">
        <f aca="false">SUM(X14:AG14)</f>
        <v>0</v>
      </c>
      <c r="W14" s="96"/>
      <c r="X14" s="340"/>
      <c r="Y14" s="340"/>
      <c r="Z14" s="340"/>
      <c r="AA14" s="340"/>
      <c r="AB14" s="340"/>
      <c r="AC14" s="340"/>
      <c r="AD14" s="340"/>
      <c r="AE14" s="340"/>
      <c r="AF14" s="340"/>
      <c r="AG14" s="564"/>
      <c r="AH14" s="404"/>
      <c r="AI14" s="404"/>
      <c r="AJ14" s="404"/>
      <c r="AK14" s="949"/>
      <c r="AL14" s="595"/>
      <c r="AM14" s="408"/>
      <c r="AN14" s="343"/>
      <c r="AO14" s="87" t="n">
        <f aca="false">SUM(D14:U14)+V14+W14+AL14+AM14+AN14</f>
        <v>32825</v>
      </c>
      <c r="AP14" s="593" t="n">
        <v>46435</v>
      </c>
      <c r="AQ14" s="89" t="n">
        <v>0</v>
      </c>
      <c r="AR14" s="90" t="n">
        <f aca="false">(AO14*100)/(AO14+AS14)</f>
        <v>41.4143325763311</v>
      </c>
      <c r="AS14" s="346" t="n">
        <f aca="false">AP14+AQ14</f>
        <v>46435</v>
      </c>
    </row>
    <row r="15" customFormat="false" ht="26.25" hidden="false" customHeight="true" outlineLevel="0" collapsed="false">
      <c r="C15" s="75" t="s">
        <v>55</v>
      </c>
      <c r="D15" s="97" t="n">
        <v>480</v>
      </c>
      <c r="E15" s="97" t="n">
        <v>525</v>
      </c>
      <c r="F15" s="97" t="n">
        <v>4170</v>
      </c>
      <c r="G15" s="97" t="n">
        <v>2350</v>
      </c>
      <c r="H15" s="97" t="n">
        <v>0</v>
      </c>
      <c r="I15" s="58" t="n">
        <v>10410</v>
      </c>
      <c r="J15" s="96"/>
      <c r="K15" s="58"/>
      <c r="L15" s="97"/>
      <c r="M15" s="109"/>
      <c r="N15" s="97"/>
      <c r="O15" s="97" t="n">
        <v>190</v>
      </c>
      <c r="P15" s="109"/>
      <c r="Q15" s="58" t="n">
        <v>4350</v>
      </c>
      <c r="R15" s="58"/>
      <c r="S15" s="96"/>
      <c r="T15" s="97" t="n">
        <f aca="false">SUM(AH15:AK15)</f>
        <v>0</v>
      </c>
      <c r="U15" s="97" t="n">
        <v>6670</v>
      </c>
      <c r="V15" s="97" t="n">
        <f aca="false">SUM(X15:AG15)</f>
        <v>0</v>
      </c>
      <c r="W15" s="96"/>
      <c r="X15" s="340"/>
      <c r="Y15" s="340"/>
      <c r="Z15" s="340"/>
      <c r="AA15" s="340"/>
      <c r="AB15" s="340"/>
      <c r="AC15" s="340"/>
      <c r="AD15" s="340"/>
      <c r="AE15" s="340"/>
      <c r="AF15" s="340"/>
      <c r="AG15" s="564"/>
      <c r="AH15" s="404"/>
      <c r="AI15" s="404"/>
      <c r="AJ15" s="404"/>
      <c r="AK15" s="949"/>
      <c r="AL15" s="595"/>
      <c r="AM15" s="408"/>
      <c r="AN15" s="343"/>
      <c r="AO15" s="87" t="n">
        <f aca="false">SUM(D15:U15)+V15+W15+AL15+AM15+AN15</f>
        <v>29145</v>
      </c>
      <c r="AP15" s="593" t="n">
        <v>64475</v>
      </c>
      <c r="AQ15" s="89" t="n">
        <v>0</v>
      </c>
      <c r="AR15" s="90" t="n">
        <f aca="false">(AO15*100)/(AO15+AS15)</f>
        <v>31.1311685537278</v>
      </c>
      <c r="AS15" s="346" t="n">
        <f aca="false">AP15+AQ15</f>
        <v>64475</v>
      </c>
    </row>
    <row r="16" customFormat="false" ht="26.25" hidden="false" customHeight="true" outlineLevel="0" collapsed="false">
      <c r="C16" s="92" t="s">
        <v>56</v>
      </c>
      <c r="D16" s="97" t="n">
        <v>100</v>
      </c>
      <c r="E16" s="97" t="n">
        <v>525</v>
      </c>
      <c r="F16" s="97" t="n">
        <v>3500</v>
      </c>
      <c r="G16" s="97" t="n">
        <v>2750</v>
      </c>
      <c r="H16" s="97" t="n">
        <v>0</v>
      </c>
      <c r="I16" s="58" t="n">
        <v>3250</v>
      </c>
      <c r="J16" s="96"/>
      <c r="K16" s="58"/>
      <c r="L16" s="97"/>
      <c r="M16" s="109"/>
      <c r="N16" s="97"/>
      <c r="O16" s="97" t="n">
        <v>140</v>
      </c>
      <c r="P16" s="109"/>
      <c r="Q16" s="58" t="n">
        <v>1550</v>
      </c>
      <c r="R16" s="58"/>
      <c r="S16" s="96"/>
      <c r="T16" s="97" t="n">
        <f aca="false">SUM(AH16:AK16)</f>
        <v>0</v>
      </c>
      <c r="U16" s="97" t="n">
        <v>6040</v>
      </c>
      <c r="V16" s="97" t="n">
        <f aca="false">SUM(X16:AG16)</f>
        <v>56</v>
      </c>
      <c r="W16" s="96"/>
      <c r="X16" s="340"/>
      <c r="Y16" s="340"/>
      <c r="Z16" s="340" t="n">
        <v>56</v>
      </c>
      <c r="AA16" s="340"/>
      <c r="AB16" s="340"/>
      <c r="AC16" s="340"/>
      <c r="AD16" s="340"/>
      <c r="AE16" s="340"/>
      <c r="AF16" s="340"/>
      <c r="AG16" s="564"/>
      <c r="AH16" s="404"/>
      <c r="AI16" s="404"/>
      <c r="AJ16" s="404"/>
      <c r="AK16" s="949"/>
      <c r="AL16" s="595"/>
      <c r="AM16" s="408"/>
      <c r="AN16" s="343"/>
      <c r="AO16" s="87" t="n">
        <f aca="false">SUM(D16:U16)+V16+W16+AL16+AM16+AN16</f>
        <v>17911</v>
      </c>
      <c r="AP16" s="593" t="n">
        <v>41455</v>
      </c>
      <c r="AQ16" s="89" t="n">
        <v>0</v>
      </c>
      <c r="AR16" s="90" t="n">
        <f aca="false">(AO16*100)/(AO16+AS16)</f>
        <v>30.1704679446148</v>
      </c>
      <c r="AS16" s="346" t="n">
        <f aca="false">AP16+AQ16</f>
        <v>41455</v>
      </c>
    </row>
    <row r="17" customFormat="false" ht="26.25" hidden="false" customHeight="true" outlineLevel="0" collapsed="false">
      <c r="C17" s="92" t="s">
        <v>57</v>
      </c>
      <c r="D17" s="97" t="n">
        <v>230</v>
      </c>
      <c r="E17" s="97" t="n">
        <v>525</v>
      </c>
      <c r="F17" s="97" t="n">
        <v>0</v>
      </c>
      <c r="G17" s="97" t="n">
        <v>1740</v>
      </c>
      <c r="H17" s="97" t="n">
        <v>0</v>
      </c>
      <c r="I17" s="58" t="n">
        <v>2000</v>
      </c>
      <c r="J17" s="96"/>
      <c r="K17" s="58"/>
      <c r="L17" s="97"/>
      <c r="M17" s="109"/>
      <c r="N17" s="97"/>
      <c r="O17" s="97" t="n">
        <v>160</v>
      </c>
      <c r="P17" s="109"/>
      <c r="Q17" s="58" t="n">
        <v>1100</v>
      </c>
      <c r="R17" s="58"/>
      <c r="S17" s="96"/>
      <c r="T17" s="97" t="n">
        <f aca="false">SUM(AH17:AK17)</f>
        <v>0</v>
      </c>
      <c r="U17" s="97" t="n">
        <v>11160</v>
      </c>
      <c r="V17" s="97" t="n">
        <f aca="false">SUM(X17:AG17)</f>
        <v>0</v>
      </c>
      <c r="W17" s="96"/>
      <c r="X17" s="340"/>
      <c r="Y17" s="340"/>
      <c r="Z17" s="340"/>
      <c r="AA17" s="340"/>
      <c r="AB17" s="340"/>
      <c r="AC17" s="340"/>
      <c r="AD17" s="340"/>
      <c r="AE17" s="340"/>
      <c r="AF17" s="340"/>
      <c r="AG17" s="564"/>
      <c r="AH17" s="404"/>
      <c r="AI17" s="404"/>
      <c r="AJ17" s="404"/>
      <c r="AK17" s="949"/>
      <c r="AL17" s="595"/>
      <c r="AM17" s="408"/>
      <c r="AN17" s="343"/>
      <c r="AO17" s="87" t="n">
        <f aca="false">SUM(D17:U17)+V17+W17+AL17+AM17+AN17</f>
        <v>16915</v>
      </c>
      <c r="AP17" s="593" t="n">
        <v>23090</v>
      </c>
      <c r="AQ17" s="89" t="n">
        <v>0</v>
      </c>
      <c r="AR17" s="90" t="n">
        <f aca="false">(AO17*100)/(AO17+AS17)</f>
        <v>42.2822147231596</v>
      </c>
      <c r="AS17" s="346" t="n">
        <f aca="false">AP17+AQ17</f>
        <v>23090</v>
      </c>
    </row>
    <row r="18" customFormat="false" ht="26.25" hidden="false" customHeight="true" outlineLevel="0" collapsed="false">
      <c r="C18" s="75" t="s">
        <v>58</v>
      </c>
      <c r="D18" s="97" t="n">
        <v>100</v>
      </c>
      <c r="E18" s="97" t="n">
        <v>525</v>
      </c>
      <c r="F18" s="97" t="n">
        <v>0</v>
      </c>
      <c r="G18" s="97" t="n">
        <v>1360</v>
      </c>
      <c r="H18" s="97" t="n">
        <v>0</v>
      </c>
      <c r="I18" s="58" t="n">
        <v>1720</v>
      </c>
      <c r="J18" s="96"/>
      <c r="K18" s="58"/>
      <c r="L18" s="97"/>
      <c r="M18" s="109"/>
      <c r="N18" s="97"/>
      <c r="O18" s="97" t="n">
        <v>210</v>
      </c>
      <c r="P18" s="109"/>
      <c r="Q18" s="58" t="n">
        <v>1730</v>
      </c>
      <c r="R18" s="58"/>
      <c r="S18" s="96"/>
      <c r="T18" s="97" t="n">
        <f aca="false">SUM(AH18:AK18)</f>
        <v>0</v>
      </c>
      <c r="U18" s="97" t="n">
        <v>7200</v>
      </c>
      <c r="V18" s="97" t="n">
        <f aca="false">SUM(X18:AG18)</f>
        <v>0</v>
      </c>
      <c r="W18" s="96"/>
      <c r="X18" s="340"/>
      <c r="Y18" s="340"/>
      <c r="Z18" s="340"/>
      <c r="AA18" s="340"/>
      <c r="AB18" s="340"/>
      <c r="AC18" s="340"/>
      <c r="AD18" s="340"/>
      <c r="AE18" s="340"/>
      <c r="AF18" s="340"/>
      <c r="AG18" s="564"/>
      <c r="AH18" s="404"/>
      <c r="AI18" s="404"/>
      <c r="AJ18" s="404"/>
      <c r="AK18" s="949"/>
      <c r="AL18" s="596"/>
      <c r="AM18" s="411"/>
      <c r="AN18" s="331"/>
      <c r="AO18" s="87" t="n">
        <f aca="false">SUM(D18:U18)+V18+W18+AL18+AM18+AN18</f>
        <v>12845</v>
      </c>
      <c r="AP18" s="593" t="n">
        <v>19960</v>
      </c>
      <c r="AQ18" s="89" t="n">
        <v>0</v>
      </c>
      <c r="AR18" s="90" t="n">
        <f aca="false">(AO18*100)/(AO18+AS18)</f>
        <v>39.1556165218717</v>
      </c>
      <c r="AS18" s="346" t="n">
        <f aca="false">AP18+AQ18</f>
        <v>19960</v>
      </c>
    </row>
    <row r="19" customFormat="false" ht="26.25" hidden="false" customHeight="true" outlineLevel="0" collapsed="false">
      <c r="C19" s="110" t="s">
        <v>59</v>
      </c>
      <c r="D19" s="79" t="n">
        <v>140</v>
      </c>
      <c r="E19" s="97" t="n">
        <v>525</v>
      </c>
      <c r="F19" s="79" t="n">
        <v>7990</v>
      </c>
      <c r="G19" s="79" t="n">
        <v>2130</v>
      </c>
      <c r="H19" s="79" t="n">
        <v>0</v>
      </c>
      <c r="I19" s="113" t="n">
        <v>1860</v>
      </c>
      <c r="J19" s="216"/>
      <c r="K19" s="113"/>
      <c r="L19" s="79"/>
      <c r="M19" s="216"/>
      <c r="N19" s="79"/>
      <c r="O19" s="79" t="n">
        <v>150</v>
      </c>
      <c r="P19" s="216"/>
      <c r="Q19" s="113" t="n">
        <v>410</v>
      </c>
      <c r="R19" s="113"/>
      <c r="S19" s="216"/>
      <c r="T19" s="97" t="n">
        <f aca="false">SUM(AH19:AK19)</f>
        <v>0</v>
      </c>
      <c r="U19" s="79" t="n">
        <v>3230</v>
      </c>
      <c r="V19" s="97" t="n">
        <f aca="false">SUM(X19:AG19)</f>
        <v>0</v>
      </c>
      <c r="W19" s="216"/>
      <c r="X19" s="350"/>
      <c r="Y19" s="350"/>
      <c r="Z19" s="350"/>
      <c r="AA19" s="350"/>
      <c r="AB19" s="350"/>
      <c r="AC19" s="350"/>
      <c r="AD19" s="350"/>
      <c r="AE19" s="350"/>
      <c r="AF19" s="350"/>
      <c r="AG19" s="567"/>
      <c r="AH19" s="404"/>
      <c r="AI19" s="404"/>
      <c r="AJ19" s="404"/>
      <c r="AK19" s="949"/>
      <c r="AL19" s="603"/>
      <c r="AM19" s="120"/>
      <c r="AN19" s="121"/>
      <c r="AO19" s="398" t="n">
        <f aca="false">SUM(D19:U19)+V19+W19+AL19+AM19+AN19</f>
        <v>16435</v>
      </c>
      <c r="AP19" s="785" t="n">
        <v>22780</v>
      </c>
      <c r="AQ19" s="818" t="n">
        <v>0</v>
      </c>
      <c r="AR19" s="124" t="n">
        <f aca="false">(AO19*100)/(AO19+AS19)</f>
        <v>41.9099834247099</v>
      </c>
      <c r="AS19" s="355" t="n">
        <f aca="false">AP19+AQ19</f>
        <v>2278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3521</v>
      </c>
      <c r="E20" s="127" t="n">
        <f aca="false">SUM(E8:E19)</f>
        <v>6300</v>
      </c>
      <c r="F20" s="128" t="n">
        <f aca="false">SUM(F8:F19)</f>
        <v>21350</v>
      </c>
      <c r="G20" s="128" t="n">
        <f aca="false">SUM(G8:G19)</f>
        <v>26090</v>
      </c>
      <c r="H20" s="128" t="n">
        <f aca="false">SUM(H8:H19)</f>
        <v>0</v>
      </c>
      <c r="I20" s="129" t="n">
        <f aca="false">SUM(I8:I19)</f>
        <v>3935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2090</v>
      </c>
      <c r="P20" s="130" t="n">
        <f aca="false">SUM(P8:P19)</f>
        <v>0</v>
      </c>
      <c r="Q20" s="129" t="n">
        <f aca="false">SUM(Q8:Q19)</f>
        <v>2170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97400</v>
      </c>
      <c r="V20" s="132" t="n">
        <f aca="false">SUM(V8:V19)</f>
        <v>240</v>
      </c>
      <c r="W20" s="133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24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332" t="n">
        <f aca="false">SUM(D20:U20)+V20+W20+AL20+AM20+AN20</f>
        <v>218041</v>
      </c>
      <c r="AP20" s="820" t="n">
        <f aca="false">SUM(AP8:AP19)</f>
        <v>337805</v>
      </c>
      <c r="AQ20" s="821" t="n">
        <f aca="false">SUM(AQ8:AQ19)</f>
        <v>0</v>
      </c>
      <c r="AR20" s="143" t="n">
        <f aca="false">(AO20*100)/(AO20+AS20)</f>
        <v>39.2268721912184</v>
      </c>
      <c r="AS20" s="144" t="n">
        <f aca="false">AP20+AQ20</f>
        <v>33780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515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84</v>
      </c>
      <c r="D27" s="1331" t="s">
        <v>5</v>
      </c>
      <c r="E27" s="1332" t="s">
        <v>6</v>
      </c>
      <c r="F27" s="1333" t="s">
        <v>7</v>
      </c>
      <c r="G27" s="1334" t="s">
        <v>8</v>
      </c>
      <c r="H27" s="1335" t="s">
        <v>99</v>
      </c>
      <c r="I27" s="1336" t="s">
        <v>10</v>
      </c>
      <c r="J27" s="1335" t="s">
        <v>11</v>
      </c>
      <c r="K27" s="1337" t="s">
        <v>12</v>
      </c>
      <c r="L27" s="1333" t="s">
        <v>13</v>
      </c>
      <c r="M27" s="1333" t="s">
        <v>14</v>
      </c>
      <c r="N27" s="1327" t="s">
        <v>15</v>
      </c>
      <c r="O27" s="1327" t="s">
        <v>16</v>
      </c>
      <c r="P27" s="1327" t="s">
        <v>10</v>
      </c>
      <c r="Q27" s="1338" t="s">
        <v>17</v>
      </c>
      <c r="R27" s="1338" t="s">
        <v>18</v>
      </c>
      <c r="S27" s="1339" t="s">
        <v>19</v>
      </c>
      <c r="T27" s="1340" t="s">
        <v>20</v>
      </c>
      <c r="U27" s="1341" t="s">
        <v>21</v>
      </c>
      <c r="V27" s="1342" t="s">
        <v>22</v>
      </c>
      <c r="W27" s="134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25" t="s">
        <v>34</v>
      </c>
      <c r="AI27" s="26" t="s">
        <v>35</v>
      </c>
      <c r="AJ27" s="172" t="s">
        <v>36</v>
      </c>
      <c r="AK27" s="173" t="s">
        <v>37</v>
      </c>
      <c r="AL27" s="381" t="s">
        <v>38</v>
      </c>
      <c r="AM27" s="1343" t="s">
        <v>39</v>
      </c>
      <c r="AN27" s="31" t="s">
        <v>40</v>
      </c>
      <c r="AO27" s="32" t="s">
        <v>41</v>
      </c>
      <c r="AP27" s="1344" t="s">
        <v>42</v>
      </c>
      <c r="AQ27" s="191" t="s">
        <v>43</v>
      </c>
      <c r="AR27" s="1345" t="s">
        <v>44</v>
      </c>
      <c r="AS27" s="1346" t="s">
        <v>45</v>
      </c>
    </row>
    <row r="28" customFormat="false" ht="13.5" hidden="false" customHeight="true" outlineLevel="0" collapsed="false">
      <c r="C28" s="10"/>
      <c r="D28" s="1347" t="s">
        <v>46</v>
      </c>
      <c r="E28" s="1348"/>
      <c r="F28" s="1349" t="s">
        <v>46</v>
      </c>
      <c r="G28" s="1350" t="s">
        <v>46</v>
      </c>
      <c r="H28" s="1351" t="s">
        <v>46</v>
      </c>
      <c r="I28" s="1351" t="s">
        <v>46</v>
      </c>
      <c r="J28" s="1351" t="s">
        <v>46</v>
      </c>
      <c r="K28" s="1352" t="s">
        <v>46</v>
      </c>
      <c r="L28" s="1349" t="s">
        <v>46</v>
      </c>
      <c r="M28" s="1349" t="s">
        <v>46</v>
      </c>
      <c r="N28" s="1349" t="s">
        <v>46</v>
      </c>
      <c r="O28" s="1349" t="s">
        <v>46</v>
      </c>
      <c r="P28" s="1349" t="s">
        <v>46</v>
      </c>
      <c r="Q28" s="1351" t="s">
        <v>46</v>
      </c>
      <c r="R28" s="1351" t="s">
        <v>46</v>
      </c>
      <c r="S28" s="1353" t="s">
        <v>46</v>
      </c>
      <c r="T28" s="1354" t="s">
        <v>46</v>
      </c>
      <c r="U28" s="1355" t="s">
        <v>46</v>
      </c>
      <c r="V28" s="1356" t="s">
        <v>46</v>
      </c>
      <c r="W28" s="1354" t="s">
        <v>46</v>
      </c>
      <c r="X28" s="1357" t="s">
        <v>46</v>
      </c>
      <c r="Y28" s="794" t="s">
        <v>46</v>
      </c>
      <c r="Z28" s="793" t="s">
        <v>46</v>
      </c>
      <c r="AA28" s="794" t="s">
        <v>46</v>
      </c>
      <c r="AB28" s="794" t="s">
        <v>46</v>
      </c>
      <c r="AC28" s="794" t="s">
        <v>46</v>
      </c>
      <c r="AD28" s="794" t="s">
        <v>46</v>
      </c>
      <c r="AE28" s="794" t="s">
        <v>46</v>
      </c>
      <c r="AF28" s="794" t="s">
        <v>46</v>
      </c>
      <c r="AG28" s="794" t="s">
        <v>46</v>
      </c>
      <c r="AH28" s="794" t="s">
        <v>46</v>
      </c>
      <c r="AI28" s="794" t="s">
        <v>46</v>
      </c>
      <c r="AJ28" s="794" t="s">
        <v>46</v>
      </c>
      <c r="AK28" s="794" t="s">
        <v>46</v>
      </c>
      <c r="AL28" s="792" t="s">
        <v>46</v>
      </c>
      <c r="AM28" s="794" t="s">
        <v>46</v>
      </c>
      <c r="AN28" s="1358" t="s">
        <v>46</v>
      </c>
      <c r="AO28" s="1359" t="s">
        <v>46</v>
      </c>
      <c r="AP28" s="1360" t="s">
        <v>46</v>
      </c>
      <c r="AQ28" s="1361" t="s">
        <v>46</v>
      </c>
      <c r="AR28" s="1362" t="s">
        <v>47</v>
      </c>
      <c r="AS28" s="136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41</f>
        <v>0</v>
      </c>
      <c r="E29" s="1082"/>
      <c r="F29" s="796" t="n">
        <f aca="false">'riepilogo mensile ecostazioni'!E41</f>
        <v>33.8332912738317</v>
      </c>
      <c r="G29" s="796" t="n">
        <f aca="false">'riepilogo mensile ecostazioni'!F41</f>
        <v>8.62683332787767</v>
      </c>
      <c r="H29" s="256" t="n">
        <f aca="false">'riepilogo mensile ecostazioni'!G41</f>
        <v>0</v>
      </c>
      <c r="I29" s="256" t="n">
        <f aca="false">'riepilogo mensile ecostazioni'!H41</f>
        <v>0</v>
      </c>
      <c r="J29" s="256" t="n">
        <f aca="false">'riepilogo mensile ecostazioni'!I41</f>
        <v>0</v>
      </c>
      <c r="K29" s="256" t="n">
        <f aca="false">'riepilogo mensile ecostazioni'!J41</f>
        <v>0</v>
      </c>
      <c r="L29" s="796" t="n">
        <f aca="false">'riepilogo mensile ecostazioni'!K41</f>
        <v>7.12765526555011</v>
      </c>
      <c r="M29" s="796" t="n">
        <f aca="false">'riepilogo mensile ecostazioni'!L41</f>
        <v>1.48168614367638</v>
      </c>
      <c r="N29" s="796" t="n">
        <f aca="false">'riepilogo mensile ecostazioni'!M41</f>
        <v>33.0374089752032</v>
      </c>
      <c r="O29" s="796" t="n">
        <f aca="false">'riepilogo mensile ecostazioni'!N41</f>
        <v>0</v>
      </c>
      <c r="P29" s="796" t="n">
        <f aca="false">'riepilogo mensile ecostazioni'!O41</f>
        <v>2.98388005404725</v>
      </c>
      <c r="Q29" s="256" t="n">
        <f aca="false">'riepilogo mensile ecostazioni'!P41</f>
        <v>0</v>
      </c>
      <c r="R29" s="256" t="n">
        <f aca="false">'riepilogo mensile ecostazioni'!Q41</f>
        <v>0</v>
      </c>
      <c r="S29" s="1230" t="n">
        <f aca="false">'riepilogo mensile ecostazioni'!R41</f>
        <v>0</v>
      </c>
      <c r="T29" s="796" t="n">
        <f aca="false">SUM(AH29:AK29)</f>
        <v>12.3050219184549</v>
      </c>
      <c r="U29" s="796" t="n">
        <f aca="false">'riepilogo mensile ecostazioni'!T41</f>
        <v>89.9018270013521</v>
      </c>
      <c r="V29" s="798" t="n">
        <f aca="false">SUM(X29:AG29)</f>
        <v>6.11243033873191</v>
      </c>
      <c r="W29" s="796" t="n">
        <f aca="false">'riepilogo mensile ecostazioni'!V41</f>
        <v>42.4166666666667</v>
      </c>
      <c r="X29" s="798" t="n">
        <f aca="false">'riepilogo mensile ecostazioni'!W41</f>
        <v>0</v>
      </c>
      <c r="Y29" s="798" t="n">
        <f aca="false">'riepilogo mensile ecostazioni'!X41</f>
        <v>0.196753926345303</v>
      </c>
      <c r="Z29" s="798" t="n">
        <f aca="false">'riepilogo mensile ecostazioni'!Y41</f>
        <v>0.457473989689132</v>
      </c>
      <c r="AA29" s="798" t="n">
        <f aca="false">'riepilogo mensile ecostazioni'!Z41</f>
        <v>0.0295553108244017</v>
      </c>
      <c r="AB29" s="798" t="n">
        <f aca="false">'riepilogo mensile ecostazioni'!AA41</f>
        <v>0.603983887632953</v>
      </c>
      <c r="AC29" s="798" t="n">
        <f aca="false">'ripartizione quantitativi ecost'!O41</f>
        <v>3.11247581461383</v>
      </c>
      <c r="AD29" s="798" t="n">
        <f aca="false">'riepilogo mensile ecostazioni'!AC41</f>
        <v>0.202303086744987</v>
      </c>
      <c r="AE29" s="798" t="n">
        <f aca="false">'riepilogo mensile ecostazioni'!AD41</f>
        <v>0.0706010026938004</v>
      </c>
      <c r="AF29" s="798" t="n">
        <f aca="false">'riepilogo mensile ecostazioni'!AE41</f>
        <v>0.378609563356673</v>
      </c>
      <c r="AG29" s="798" t="n">
        <f aca="false">'riepilogo mensile ecostazioni'!AF41</f>
        <v>1.06067375683083</v>
      </c>
      <c r="AH29" s="796" t="n">
        <f aca="false">'riepilogo mensile ecostazioni'!AG41</f>
        <v>3.8117906588957</v>
      </c>
      <c r="AI29" s="796" t="n">
        <f aca="false">'riepilogo mensile ecostazioni'!AH41</f>
        <v>4.21977458219417</v>
      </c>
      <c r="AJ29" s="796" t="n">
        <f aca="false">'riepilogo mensile ecostazioni'!AI41</f>
        <v>4.17875904880521</v>
      </c>
      <c r="AK29" s="1364" t="n">
        <f aca="false">'riepilogo mensile ecostazioni'!AJ41</f>
        <v>0.0946976285598178</v>
      </c>
      <c r="AL29" s="268"/>
      <c r="AM29" s="198"/>
      <c r="AN29" s="203"/>
      <c r="AO29" s="204" t="n">
        <f aca="false">SUM(D29:U29)+V29+W29+AL29+AM29+AN29</f>
        <v>237.826700965392</v>
      </c>
      <c r="AP29" s="205" t="n">
        <v>0</v>
      </c>
      <c r="AQ29" s="206" t="n">
        <v>0</v>
      </c>
      <c r="AR29" s="207" t="n">
        <f aca="false">(AO29*100)/(AO29+AS29)</f>
        <v>100</v>
      </c>
      <c r="AS29" s="996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1093"/>
      <c r="F30" s="627" t="n">
        <f aca="false">F29</f>
        <v>33.8332912738317</v>
      </c>
      <c r="G30" s="627" t="n">
        <f aca="false">G29</f>
        <v>8.62683332787767</v>
      </c>
      <c r="H30" s="626" t="n">
        <f aca="false">H29</f>
        <v>0</v>
      </c>
      <c r="I30" s="626" t="n">
        <f aca="false">I29</f>
        <v>0</v>
      </c>
      <c r="J30" s="626" t="n">
        <f aca="false">J29</f>
        <v>0</v>
      </c>
      <c r="K30" s="626" t="n">
        <f aca="false">K29</f>
        <v>0</v>
      </c>
      <c r="L30" s="627" t="n">
        <f aca="false">L29</f>
        <v>7.12765526555011</v>
      </c>
      <c r="M30" s="627" t="n">
        <f aca="false">M29</f>
        <v>1.48168614367638</v>
      </c>
      <c r="N30" s="627" t="n">
        <f aca="false">N29</f>
        <v>33.0374089752032</v>
      </c>
      <c r="O30" s="627" t="n">
        <f aca="false">O29</f>
        <v>0</v>
      </c>
      <c r="P30" s="627" t="n">
        <f aca="false">P29</f>
        <v>2.98388005404725</v>
      </c>
      <c r="Q30" s="626" t="n">
        <f aca="false">Q29</f>
        <v>0</v>
      </c>
      <c r="R30" s="626" t="n">
        <f aca="false">R29</f>
        <v>0</v>
      </c>
      <c r="S30" s="529" t="n">
        <f aca="false">S29</f>
        <v>0</v>
      </c>
      <c r="T30" s="197" t="n">
        <f aca="false">SUM(AH30:AK30)</f>
        <v>12.3050219184549</v>
      </c>
      <c r="U30" s="627" t="n">
        <f aca="false">U29</f>
        <v>89.9018270013521</v>
      </c>
      <c r="V30" s="199" t="n">
        <f aca="false">SUM(X30:AG30)</f>
        <v>6.11243033873191</v>
      </c>
      <c r="W30" s="627" t="n">
        <f aca="false">W29</f>
        <v>42.4166666666667</v>
      </c>
      <c r="X30" s="628" t="n">
        <f aca="false">X29</f>
        <v>0</v>
      </c>
      <c r="Y30" s="628" t="n">
        <f aca="false">Y29</f>
        <v>0.196753926345303</v>
      </c>
      <c r="Z30" s="628" t="n">
        <f aca="false">Z29</f>
        <v>0.457473989689132</v>
      </c>
      <c r="AA30" s="628" t="n">
        <f aca="false">AA29</f>
        <v>0.0295553108244017</v>
      </c>
      <c r="AB30" s="628" t="n">
        <f aca="false">AB29</f>
        <v>0.603983887632953</v>
      </c>
      <c r="AC30" s="628" t="n">
        <f aca="false">AC29</f>
        <v>3.11247581461383</v>
      </c>
      <c r="AD30" s="628" t="n">
        <f aca="false">AD29</f>
        <v>0.202303086744987</v>
      </c>
      <c r="AE30" s="628" t="n">
        <f aca="false">AE29</f>
        <v>0.0706010026938004</v>
      </c>
      <c r="AF30" s="628" t="n">
        <f aca="false">AF29</f>
        <v>0.378609563356673</v>
      </c>
      <c r="AG30" s="628" t="n">
        <f aca="false">AG29</f>
        <v>1.06067375683083</v>
      </c>
      <c r="AH30" s="627" t="n">
        <f aca="false">AH29</f>
        <v>3.8117906588957</v>
      </c>
      <c r="AI30" s="627" t="n">
        <f aca="false">AI29</f>
        <v>4.21977458219417</v>
      </c>
      <c r="AJ30" s="627" t="n">
        <f aca="false">AJ29</f>
        <v>4.17875904880521</v>
      </c>
      <c r="AK30" s="1212" t="n">
        <f aca="false">AK29</f>
        <v>0.0946976285598178</v>
      </c>
      <c r="AL30" s="728"/>
      <c r="AM30" s="276"/>
      <c r="AN30" s="277"/>
      <c r="AO30" s="204" t="n">
        <f aca="false">SUM(D30:U30)+V30+W30+AL30+AM30+AN30</f>
        <v>237.826700965392</v>
      </c>
      <c r="AP30" s="278"/>
      <c r="AQ30" s="212"/>
      <c r="AR30" s="207" t="n">
        <f aca="false">(AO30*100)/(AO30+AS30)</f>
        <v>100</v>
      </c>
      <c r="AS30" s="996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1093"/>
      <c r="F31" s="627" t="n">
        <f aca="false">F30</f>
        <v>33.8332912738317</v>
      </c>
      <c r="G31" s="627" t="n">
        <f aca="false">G30</f>
        <v>8.62683332787767</v>
      </c>
      <c r="H31" s="626" t="n">
        <f aca="false">H30</f>
        <v>0</v>
      </c>
      <c r="I31" s="626" t="n">
        <f aca="false">I30</f>
        <v>0</v>
      </c>
      <c r="J31" s="626" t="n">
        <f aca="false">J30</f>
        <v>0</v>
      </c>
      <c r="K31" s="626" t="n">
        <f aca="false">K30</f>
        <v>0</v>
      </c>
      <c r="L31" s="627" t="n">
        <f aca="false">L30</f>
        <v>7.12765526555011</v>
      </c>
      <c r="M31" s="627" t="n">
        <f aca="false">M30</f>
        <v>1.48168614367638</v>
      </c>
      <c r="N31" s="627" t="n">
        <f aca="false">N30</f>
        <v>33.0374089752032</v>
      </c>
      <c r="O31" s="627" t="n">
        <f aca="false">O30</f>
        <v>0</v>
      </c>
      <c r="P31" s="627" t="n">
        <f aca="false">P30</f>
        <v>2.98388005404725</v>
      </c>
      <c r="Q31" s="626" t="n">
        <f aca="false">Q30</f>
        <v>0</v>
      </c>
      <c r="R31" s="626" t="n">
        <f aca="false">R30</f>
        <v>0</v>
      </c>
      <c r="S31" s="529" t="n">
        <f aca="false">S30</f>
        <v>0</v>
      </c>
      <c r="T31" s="197" t="n">
        <f aca="false">SUM(AH31:AK31)</f>
        <v>12.3050219184549</v>
      </c>
      <c r="U31" s="627" t="n">
        <f aca="false">U30</f>
        <v>89.9018270013521</v>
      </c>
      <c r="V31" s="199" t="n">
        <f aca="false">SUM(X31:AG31)</f>
        <v>6.11243033873191</v>
      </c>
      <c r="W31" s="627" t="n">
        <f aca="false">W30</f>
        <v>42.4166666666667</v>
      </c>
      <c r="X31" s="628" t="n">
        <f aca="false">X30</f>
        <v>0</v>
      </c>
      <c r="Y31" s="628" t="n">
        <f aca="false">Y30</f>
        <v>0.196753926345303</v>
      </c>
      <c r="Z31" s="628" t="n">
        <f aca="false">Z30</f>
        <v>0.457473989689132</v>
      </c>
      <c r="AA31" s="628" t="n">
        <f aca="false">AA30</f>
        <v>0.0295553108244017</v>
      </c>
      <c r="AB31" s="628" t="n">
        <f aca="false">AB30</f>
        <v>0.603983887632953</v>
      </c>
      <c r="AC31" s="628" t="n">
        <f aca="false">AC30</f>
        <v>3.11247581461383</v>
      </c>
      <c r="AD31" s="628" t="n">
        <f aca="false">AD30</f>
        <v>0.202303086744987</v>
      </c>
      <c r="AE31" s="628" t="n">
        <f aca="false">AE30</f>
        <v>0.0706010026938004</v>
      </c>
      <c r="AF31" s="628" t="n">
        <f aca="false">AF30</f>
        <v>0.378609563356673</v>
      </c>
      <c r="AG31" s="628" t="n">
        <f aca="false">AG30</f>
        <v>1.06067375683083</v>
      </c>
      <c r="AH31" s="627" t="n">
        <f aca="false">AH30</f>
        <v>3.8117906588957</v>
      </c>
      <c r="AI31" s="627" t="n">
        <f aca="false">AI30</f>
        <v>4.21977458219417</v>
      </c>
      <c r="AJ31" s="627" t="n">
        <f aca="false">AJ30</f>
        <v>4.17875904880521</v>
      </c>
      <c r="AK31" s="1212" t="n">
        <f aca="false">AK30</f>
        <v>0.0946976285598178</v>
      </c>
      <c r="AL31" s="728"/>
      <c r="AM31" s="276"/>
      <c r="AN31" s="277"/>
      <c r="AO31" s="204" t="n">
        <f aca="false">SUM(D31:U31)+V31+W31+AL31+AM31+AN31</f>
        <v>237.826700965392</v>
      </c>
      <c r="AP31" s="278"/>
      <c r="AQ31" s="212"/>
      <c r="AR31" s="207" t="n">
        <f aca="false">(AO31*100)/(AO31+AS31)</f>
        <v>100</v>
      </c>
      <c r="AS31" s="996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1093"/>
      <c r="F32" s="627" t="n">
        <f aca="false">F31</f>
        <v>33.8332912738317</v>
      </c>
      <c r="G32" s="627" t="n">
        <f aca="false">G31</f>
        <v>8.62683332787767</v>
      </c>
      <c r="H32" s="626" t="n">
        <f aca="false">H31</f>
        <v>0</v>
      </c>
      <c r="I32" s="626" t="n">
        <f aca="false">I31</f>
        <v>0</v>
      </c>
      <c r="J32" s="626" t="n">
        <f aca="false">J31</f>
        <v>0</v>
      </c>
      <c r="K32" s="626" t="n">
        <f aca="false">K31</f>
        <v>0</v>
      </c>
      <c r="L32" s="627" t="n">
        <f aca="false">L31</f>
        <v>7.12765526555011</v>
      </c>
      <c r="M32" s="627" t="n">
        <f aca="false">M31</f>
        <v>1.48168614367638</v>
      </c>
      <c r="N32" s="627" t="n">
        <f aca="false">N31</f>
        <v>33.0374089752032</v>
      </c>
      <c r="O32" s="627" t="n">
        <f aca="false">O31</f>
        <v>0</v>
      </c>
      <c r="P32" s="627" t="n">
        <f aca="false">P31</f>
        <v>2.98388005404725</v>
      </c>
      <c r="Q32" s="626" t="n">
        <f aca="false">Q31</f>
        <v>0</v>
      </c>
      <c r="R32" s="626" t="n">
        <f aca="false">R31</f>
        <v>0</v>
      </c>
      <c r="S32" s="529" t="n">
        <f aca="false">S31</f>
        <v>0</v>
      </c>
      <c r="T32" s="197" t="n">
        <f aca="false">SUM(AH32:AK32)</f>
        <v>12.3050219184549</v>
      </c>
      <c r="U32" s="627" t="n">
        <f aca="false">U31</f>
        <v>89.9018270013521</v>
      </c>
      <c r="V32" s="199" t="n">
        <f aca="false">SUM(X32:AG32)</f>
        <v>6.11243033873191</v>
      </c>
      <c r="W32" s="627" t="n">
        <f aca="false">W31</f>
        <v>42.4166666666667</v>
      </c>
      <c r="X32" s="628" t="n">
        <f aca="false">X31</f>
        <v>0</v>
      </c>
      <c r="Y32" s="628" t="n">
        <f aca="false">Y31</f>
        <v>0.196753926345303</v>
      </c>
      <c r="Z32" s="628" t="n">
        <f aca="false">Z31</f>
        <v>0.457473989689132</v>
      </c>
      <c r="AA32" s="628" t="n">
        <f aca="false">AA31</f>
        <v>0.0295553108244017</v>
      </c>
      <c r="AB32" s="628" t="n">
        <f aca="false">AB31</f>
        <v>0.603983887632953</v>
      </c>
      <c r="AC32" s="628" t="n">
        <f aca="false">AC31</f>
        <v>3.11247581461383</v>
      </c>
      <c r="AD32" s="628" t="n">
        <f aca="false">AD31</f>
        <v>0.202303086744987</v>
      </c>
      <c r="AE32" s="628" t="n">
        <f aca="false">AE31</f>
        <v>0.0706010026938004</v>
      </c>
      <c r="AF32" s="628" t="n">
        <f aca="false">AF31</f>
        <v>0.378609563356673</v>
      </c>
      <c r="AG32" s="628" t="n">
        <f aca="false">AG31</f>
        <v>1.06067375683083</v>
      </c>
      <c r="AH32" s="627" t="n">
        <f aca="false">AH31</f>
        <v>3.8117906588957</v>
      </c>
      <c r="AI32" s="627" t="n">
        <f aca="false">AI31</f>
        <v>4.21977458219417</v>
      </c>
      <c r="AJ32" s="627" t="n">
        <f aca="false">AJ31</f>
        <v>4.17875904880521</v>
      </c>
      <c r="AK32" s="1212" t="n">
        <f aca="false">AK31</f>
        <v>0.0946976285598178</v>
      </c>
      <c r="AL32" s="728"/>
      <c r="AM32" s="276"/>
      <c r="AN32" s="277"/>
      <c r="AO32" s="204" t="n">
        <f aca="false">SUM(D32:U32)+V32+W32+AL32+AM32+AN32</f>
        <v>237.826700965392</v>
      </c>
      <c r="AP32" s="278"/>
      <c r="AQ32" s="212"/>
      <c r="AR32" s="207" t="n">
        <f aca="false">(AO32*100)/(AO32+AS32)</f>
        <v>100</v>
      </c>
      <c r="AS32" s="996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1093"/>
      <c r="F33" s="627" t="n">
        <f aca="false">F32</f>
        <v>33.8332912738317</v>
      </c>
      <c r="G33" s="627" t="n">
        <f aca="false">G32</f>
        <v>8.62683332787767</v>
      </c>
      <c r="H33" s="626" t="n">
        <f aca="false">H32</f>
        <v>0</v>
      </c>
      <c r="I33" s="626" t="n">
        <f aca="false">I32</f>
        <v>0</v>
      </c>
      <c r="J33" s="626" t="n">
        <f aca="false">J32</f>
        <v>0</v>
      </c>
      <c r="K33" s="626" t="n">
        <f aca="false">K32</f>
        <v>0</v>
      </c>
      <c r="L33" s="627" t="n">
        <f aca="false">L32</f>
        <v>7.12765526555011</v>
      </c>
      <c r="M33" s="627" t="n">
        <f aca="false">M32</f>
        <v>1.48168614367638</v>
      </c>
      <c r="N33" s="627" t="n">
        <f aca="false">N32</f>
        <v>33.0374089752032</v>
      </c>
      <c r="O33" s="627" t="n">
        <f aca="false">O32</f>
        <v>0</v>
      </c>
      <c r="P33" s="627" t="n">
        <f aca="false">P32</f>
        <v>2.98388005404725</v>
      </c>
      <c r="Q33" s="626" t="n">
        <f aca="false">Q32</f>
        <v>0</v>
      </c>
      <c r="R33" s="626" t="n">
        <f aca="false">R32</f>
        <v>0</v>
      </c>
      <c r="S33" s="529" t="n">
        <f aca="false">S32</f>
        <v>0</v>
      </c>
      <c r="T33" s="197" t="n">
        <f aca="false">SUM(AH33:AK33)</f>
        <v>12.3050219184549</v>
      </c>
      <c r="U33" s="627" t="n">
        <f aca="false">U32</f>
        <v>89.9018270013521</v>
      </c>
      <c r="V33" s="199" t="n">
        <f aca="false">SUM(X33:AG33)</f>
        <v>6.11243033873191</v>
      </c>
      <c r="W33" s="627" t="n">
        <f aca="false">W32</f>
        <v>42.4166666666667</v>
      </c>
      <c r="X33" s="628" t="n">
        <f aca="false">X32</f>
        <v>0</v>
      </c>
      <c r="Y33" s="628" t="n">
        <f aca="false">Y32</f>
        <v>0.196753926345303</v>
      </c>
      <c r="Z33" s="628" t="n">
        <f aca="false">Z32</f>
        <v>0.457473989689132</v>
      </c>
      <c r="AA33" s="628" t="n">
        <f aca="false">AA32</f>
        <v>0.0295553108244017</v>
      </c>
      <c r="AB33" s="628" t="n">
        <f aca="false">AB32</f>
        <v>0.603983887632953</v>
      </c>
      <c r="AC33" s="628" t="n">
        <f aca="false">AC32</f>
        <v>3.11247581461383</v>
      </c>
      <c r="AD33" s="628" t="n">
        <f aca="false">AD32</f>
        <v>0.202303086744987</v>
      </c>
      <c r="AE33" s="628" t="n">
        <f aca="false">AE32</f>
        <v>0.0706010026938004</v>
      </c>
      <c r="AF33" s="628" t="n">
        <f aca="false">AF32</f>
        <v>0.378609563356673</v>
      </c>
      <c r="AG33" s="628" t="n">
        <f aca="false">AG32</f>
        <v>1.06067375683083</v>
      </c>
      <c r="AH33" s="627" t="n">
        <f aca="false">AH32</f>
        <v>3.8117906588957</v>
      </c>
      <c r="AI33" s="627" t="n">
        <f aca="false">AI32</f>
        <v>4.21977458219417</v>
      </c>
      <c r="AJ33" s="627" t="n">
        <f aca="false">AJ32</f>
        <v>4.17875904880521</v>
      </c>
      <c r="AK33" s="1212" t="n">
        <f aca="false">AK32</f>
        <v>0.0946976285598178</v>
      </c>
      <c r="AL33" s="728" t="n">
        <v>0</v>
      </c>
      <c r="AM33" s="276"/>
      <c r="AN33" s="277"/>
      <c r="AO33" s="204" t="n">
        <f aca="false">SUM(D33:U33)+V33+W33+AL33+AM33+AN33</f>
        <v>237.826700965392</v>
      </c>
      <c r="AP33" s="278"/>
      <c r="AQ33" s="212"/>
      <c r="AR33" s="207" t="n">
        <f aca="false">(AO33*100)/(AO33+AS33)</f>
        <v>100</v>
      </c>
      <c r="AS33" s="996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1093"/>
      <c r="F34" s="627" t="n">
        <f aca="false">F33</f>
        <v>33.8332912738317</v>
      </c>
      <c r="G34" s="627" t="n">
        <f aca="false">G33</f>
        <v>8.62683332787767</v>
      </c>
      <c r="H34" s="626" t="n">
        <f aca="false">H33</f>
        <v>0</v>
      </c>
      <c r="I34" s="626" t="n">
        <f aca="false">I33</f>
        <v>0</v>
      </c>
      <c r="J34" s="626" t="n">
        <f aca="false">J33</f>
        <v>0</v>
      </c>
      <c r="K34" s="626" t="n">
        <f aca="false">K33</f>
        <v>0</v>
      </c>
      <c r="L34" s="627" t="n">
        <f aca="false">L33</f>
        <v>7.12765526555011</v>
      </c>
      <c r="M34" s="627" t="n">
        <f aca="false">M33</f>
        <v>1.48168614367638</v>
      </c>
      <c r="N34" s="627" t="n">
        <f aca="false">N33</f>
        <v>33.0374089752032</v>
      </c>
      <c r="O34" s="627" t="n">
        <f aca="false">O33</f>
        <v>0</v>
      </c>
      <c r="P34" s="627" t="n">
        <f aca="false">P33</f>
        <v>2.98388005404725</v>
      </c>
      <c r="Q34" s="626" t="n">
        <f aca="false">Q33</f>
        <v>0</v>
      </c>
      <c r="R34" s="626" t="n">
        <f aca="false">R33</f>
        <v>0</v>
      </c>
      <c r="S34" s="529" t="n">
        <f aca="false">S33</f>
        <v>0</v>
      </c>
      <c r="T34" s="197" t="n">
        <f aca="false">SUM(AH34:AK34)</f>
        <v>12.3050219184549</v>
      </c>
      <c r="U34" s="627" t="n">
        <f aca="false">U33</f>
        <v>89.9018270013521</v>
      </c>
      <c r="V34" s="199" t="n">
        <f aca="false">SUM(X34:AG34)</f>
        <v>6.11243033873191</v>
      </c>
      <c r="W34" s="627" t="n">
        <f aca="false">W33</f>
        <v>42.4166666666667</v>
      </c>
      <c r="X34" s="628" t="n">
        <f aca="false">X33</f>
        <v>0</v>
      </c>
      <c r="Y34" s="628" t="n">
        <f aca="false">Y33</f>
        <v>0.196753926345303</v>
      </c>
      <c r="Z34" s="628" t="n">
        <f aca="false">Z33</f>
        <v>0.457473989689132</v>
      </c>
      <c r="AA34" s="628" t="n">
        <f aca="false">AA33</f>
        <v>0.0295553108244017</v>
      </c>
      <c r="AB34" s="628" t="n">
        <f aca="false">AB33</f>
        <v>0.603983887632953</v>
      </c>
      <c r="AC34" s="628" t="n">
        <f aca="false">AC33</f>
        <v>3.11247581461383</v>
      </c>
      <c r="AD34" s="628" t="n">
        <f aca="false">AD33</f>
        <v>0.202303086744987</v>
      </c>
      <c r="AE34" s="628" t="n">
        <f aca="false">AE33</f>
        <v>0.0706010026938004</v>
      </c>
      <c r="AF34" s="628" t="n">
        <f aca="false">AF33</f>
        <v>0.378609563356673</v>
      </c>
      <c r="AG34" s="628" t="n">
        <f aca="false">AG33</f>
        <v>1.06067375683083</v>
      </c>
      <c r="AH34" s="627" t="n">
        <f aca="false">AH33</f>
        <v>3.8117906588957</v>
      </c>
      <c r="AI34" s="627" t="n">
        <f aca="false">AI33</f>
        <v>4.21977458219417</v>
      </c>
      <c r="AJ34" s="627" t="n">
        <f aca="false">AJ33</f>
        <v>4.17875904880521</v>
      </c>
      <c r="AK34" s="1212" t="n">
        <f aca="false">AK33</f>
        <v>0.0946976285598178</v>
      </c>
      <c r="AL34" s="728"/>
      <c r="AM34" s="276"/>
      <c r="AN34" s="277"/>
      <c r="AO34" s="204" t="n">
        <f aca="false">SUM(D34:U34)+V34+W34+AL34+AM34+AN34</f>
        <v>237.826700965392</v>
      </c>
      <c r="AP34" s="282"/>
      <c r="AQ34" s="213"/>
      <c r="AR34" s="214" t="n">
        <f aca="false">(AO34*100)/(AO34+AS34)</f>
        <v>100</v>
      </c>
      <c r="AS34" s="998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1093"/>
      <c r="F35" s="627" t="n">
        <f aca="false">F34</f>
        <v>33.8332912738317</v>
      </c>
      <c r="G35" s="627" t="n">
        <f aca="false">G34</f>
        <v>8.62683332787767</v>
      </c>
      <c r="H35" s="626" t="n">
        <f aca="false">H34</f>
        <v>0</v>
      </c>
      <c r="I35" s="626" t="n">
        <f aca="false">I34</f>
        <v>0</v>
      </c>
      <c r="J35" s="626" t="n">
        <f aca="false">J34</f>
        <v>0</v>
      </c>
      <c r="K35" s="626" t="n">
        <f aca="false">K34</f>
        <v>0</v>
      </c>
      <c r="L35" s="627" t="n">
        <f aca="false">L34</f>
        <v>7.12765526555011</v>
      </c>
      <c r="M35" s="627" t="n">
        <f aca="false">M34</f>
        <v>1.48168614367638</v>
      </c>
      <c r="N35" s="627" t="n">
        <f aca="false">N34</f>
        <v>33.0374089752032</v>
      </c>
      <c r="O35" s="627" t="n">
        <f aca="false">O34</f>
        <v>0</v>
      </c>
      <c r="P35" s="627" t="n">
        <f aca="false">P34</f>
        <v>2.98388005404725</v>
      </c>
      <c r="Q35" s="626" t="n">
        <f aca="false">Q34</f>
        <v>0</v>
      </c>
      <c r="R35" s="626" t="n">
        <f aca="false">R34</f>
        <v>0</v>
      </c>
      <c r="S35" s="529" t="n">
        <f aca="false">S34</f>
        <v>0</v>
      </c>
      <c r="T35" s="197" t="n">
        <f aca="false">SUM(AH35:AK35)</f>
        <v>12.3050219184549</v>
      </c>
      <c r="U35" s="627" t="n">
        <f aca="false">U34</f>
        <v>89.9018270013521</v>
      </c>
      <c r="V35" s="199" t="n">
        <f aca="false">SUM(X35:AG35)</f>
        <v>6.11243033873191</v>
      </c>
      <c r="W35" s="627" t="n">
        <f aca="false">W34</f>
        <v>42.4166666666667</v>
      </c>
      <c r="X35" s="628" t="n">
        <f aca="false">X34</f>
        <v>0</v>
      </c>
      <c r="Y35" s="628" t="n">
        <f aca="false">Y34</f>
        <v>0.196753926345303</v>
      </c>
      <c r="Z35" s="628" t="n">
        <f aca="false">Z34</f>
        <v>0.457473989689132</v>
      </c>
      <c r="AA35" s="628" t="n">
        <f aca="false">AA34</f>
        <v>0.0295553108244017</v>
      </c>
      <c r="AB35" s="628" t="n">
        <f aca="false">AB34</f>
        <v>0.603983887632953</v>
      </c>
      <c r="AC35" s="628" t="n">
        <f aca="false">AC34</f>
        <v>3.11247581461383</v>
      </c>
      <c r="AD35" s="628" t="n">
        <f aca="false">AD34</f>
        <v>0.202303086744987</v>
      </c>
      <c r="AE35" s="628" t="n">
        <f aca="false">AE34</f>
        <v>0.0706010026938004</v>
      </c>
      <c r="AF35" s="628" t="n">
        <f aca="false">AF34</f>
        <v>0.378609563356673</v>
      </c>
      <c r="AG35" s="628" t="n">
        <f aca="false">AG34</f>
        <v>1.06067375683083</v>
      </c>
      <c r="AH35" s="627" t="n">
        <f aca="false">AH34</f>
        <v>3.8117906588957</v>
      </c>
      <c r="AI35" s="627" t="n">
        <f aca="false">AI34</f>
        <v>4.21977458219417</v>
      </c>
      <c r="AJ35" s="627" t="n">
        <f aca="false">AJ34</f>
        <v>4.17875904880521</v>
      </c>
      <c r="AK35" s="1212" t="n">
        <f aca="false">AK34</f>
        <v>0.0946976285598178</v>
      </c>
      <c r="AL35" s="728"/>
      <c r="AM35" s="276"/>
      <c r="AN35" s="277"/>
      <c r="AO35" s="204" t="n">
        <f aca="false">SUM(D35:U35)+V35+W35+AL35+AM35+AN35</f>
        <v>237.826700965392</v>
      </c>
      <c r="AP35" s="278"/>
      <c r="AQ35" s="212"/>
      <c r="AR35" s="207" t="n">
        <f aca="false">(AO35*100)/(AO35+AS35)</f>
        <v>100</v>
      </c>
      <c r="AS35" s="996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1093"/>
      <c r="F36" s="627" t="n">
        <f aca="false">F35</f>
        <v>33.8332912738317</v>
      </c>
      <c r="G36" s="627" t="n">
        <f aca="false">G35</f>
        <v>8.62683332787767</v>
      </c>
      <c r="H36" s="626" t="n">
        <f aca="false">H35</f>
        <v>0</v>
      </c>
      <c r="I36" s="626" t="n">
        <f aca="false">I35</f>
        <v>0</v>
      </c>
      <c r="J36" s="626" t="n">
        <f aca="false">J35</f>
        <v>0</v>
      </c>
      <c r="K36" s="626" t="n">
        <f aca="false">K35</f>
        <v>0</v>
      </c>
      <c r="L36" s="627" t="n">
        <f aca="false">L35</f>
        <v>7.12765526555011</v>
      </c>
      <c r="M36" s="627" t="n">
        <f aca="false">M35</f>
        <v>1.48168614367638</v>
      </c>
      <c r="N36" s="627" t="n">
        <f aca="false">N35</f>
        <v>33.0374089752032</v>
      </c>
      <c r="O36" s="627" t="n">
        <f aca="false">O35</f>
        <v>0</v>
      </c>
      <c r="P36" s="627" t="n">
        <f aca="false">P35</f>
        <v>2.98388005404725</v>
      </c>
      <c r="Q36" s="626" t="n">
        <f aca="false">Q35</f>
        <v>0</v>
      </c>
      <c r="R36" s="626" t="n">
        <f aca="false">R35</f>
        <v>0</v>
      </c>
      <c r="S36" s="529" t="n">
        <f aca="false">S35</f>
        <v>0</v>
      </c>
      <c r="T36" s="197" t="n">
        <f aca="false">SUM(AH36:AK36)</f>
        <v>12.3050219184549</v>
      </c>
      <c r="U36" s="627" t="n">
        <f aca="false">U35</f>
        <v>89.9018270013521</v>
      </c>
      <c r="V36" s="199" t="n">
        <f aca="false">SUM(X36:AG36)</f>
        <v>6.11243033873191</v>
      </c>
      <c r="W36" s="627" t="n">
        <f aca="false">W35</f>
        <v>42.4166666666667</v>
      </c>
      <c r="X36" s="628" t="n">
        <f aca="false">X35</f>
        <v>0</v>
      </c>
      <c r="Y36" s="628" t="n">
        <f aca="false">Y35</f>
        <v>0.196753926345303</v>
      </c>
      <c r="Z36" s="628" t="n">
        <f aca="false">Z35</f>
        <v>0.457473989689132</v>
      </c>
      <c r="AA36" s="628" t="n">
        <f aca="false">AA35</f>
        <v>0.0295553108244017</v>
      </c>
      <c r="AB36" s="628" t="n">
        <f aca="false">AB35</f>
        <v>0.603983887632953</v>
      </c>
      <c r="AC36" s="628" t="n">
        <f aca="false">AC35</f>
        <v>3.11247581461383</v>
      </c>
      <c r="AD36" s="628" t="n">
        <f aca="false">AD35</f>
        <v>0.202303086744987</v>
      </c>
      <c r="AE36" s="628" t="n">
        <f aca="false">AE35</f>
        <v>0.0706010026938004</v>
      </c>
      <c r="AF36" s="628" t="n">
        <f aca="false">AF35</f>
        <v>0.378609563356673</v>
      </c>
      <c r="AG36" s="628" t="n">
        <f aca="false">AG35</f>
        <v>1.06067375683083</v>
      </c>
      <c r="AH36" s="627" t="n">
        <f aca="false">AH35</f>
        <v>3.8117906588957</v>
      </c>
      <c r="AI36" s="627" t="n">
        <f aca="false">AI35</f>
        <v>4.21977458219417</v>
      </c>
      <c r="AJ36" s="627" t="n">
        <f aca="false">AJ35</f>
        <v>4.17875904880521</v>
      </c>
      <c r="AK36" s="1212" t="n">
        <f aca="false">AK35</f>
        <v>0.0946976285598178</v>
      </c>
      <c r="AL36" s="728"/>
      <c r="AM36" s="276"/>
      <c r="AN36" s="277"/>
      <c r="AO36" s="204" t="n">
        <f aca="false">SUM(D36:U36)+V36+W36+AL36+AM36+AN36</f>
        <v>237.826700965392</v>
      </c>
      <c r="AP36" s="278"/>
      <c r="AQ36" s="212"/>
      <c r="AR36" s="207" t="n">
        <f aca="false">(AO36*100)/(AO36+AS36)</f>
        <v>100</v>
      </c>
      <c r="AS36" s="996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1093"/>
      <c r="F37" s="627" t="n">
        <f aca="false">F36</f>
        <v>33.8332912738317</v>
      </c>
      <c r="G37" s="627" t="n">
        <f aca="false">G36</f>
        <v>8.62683332787767</v>
      </c>
      <c r="H37" s="626" t="n">
        <f aca="false">H36</f>
        <v>0</v>
      </c>
      <c r="I37" s="626" t="n">
        <f aca="false">I36</f>
        <v>0</v>
      </c>
      <c r="J37" s="626" t="n">
        <f aca="false">J36</f>
        <v>0</v>
      </c>
      <c r="K37" s="626" t="n">
        <f aca="false">K36</f>
        <v>0</v>
      </c>
      <c r="L37" s="627" t="n">
        <f aca="false">L36</f>
        <v>7.12765526555011</v>
      </c>
      <c r="M37" s="627" t="n">
        <f aca="false">M36</f>
        <v>1.48168614367638</v>
      </c>
      <c r="N37" s="627" t="n">
        <f aca="false">N36</f>
        <v>33.0374089752032</v>
      </c>
      <c r="O37" s="627" t="n">
        <f aca="false">O36</f>
        <v>0</v>
      </c>
      <c r="P37" s="627" t="n">
        <f aca="false">P36</f>
        <v>2.98388005404725</v>
      </c>
      <c r="Q37" s="626" t="n">
        <f aca="false">Q36</f>
        <v>0</v>
      </c>
      <c r="R37" s="626" t="n">
        <f aca="false">R36</f>
        <v>0</v>
      </c>
      <c r="S37" s="529" t="n">
        <f aca="false">S36</f>
        <v>0</v>
      </c>
      <c r="T37" s="197" t="n">
        <f aca="false">SUM(AH37:AK37)</f>
        <v>12.3050219184549</v>
      </c>
      <c r="U37" s="627" t="n">
        <f aca="false">U36</f>
        <v>89.9018270013521</v>
      </c>
      <c r="V37" s="199" t="n">
        <f aca="false">SUM(X37:AG37)</f>
        <v>6.11243033873191</v>
      </c>
      <c r="W37" s="627" t="n">
        <f aca="false">W36</f>
        <v>42.4166666666667</v>
      </c>
      <c r="X37" s="628" t="n">
        <f aca="false">X36</f>
        <v>0</v>
      </c>
      <c r="Y37" s="628" t="n">
        <f aca="false">Y36</f>
        <v>0.196753926345303</v>
      </c>
      <c r="Z37" s="628" t="n">
        <f aca="false">Z36</f>
        <v>0.457473989689132</v>
      </c>
      <c r="AA37" s="628" t="n">
        <f aca="false">AA36</f>
        <v>0.0295553108244017</v>
      </c>
      <c r="AB37" s="628" t="n">
        <f aca="false">AB36</f>
        <v>0.603983887632953</v>
      </c>
      <c r="AC37" s="628" t="n">
        <f aca="false">AC36</f>
        <v>3.11247581461383</v>
      </c>
      <c r="AD37" s="628" t="n">
        <f aca="false">AD36</f>
        <v>0.202303086744987</v>
      </c>
      <c r="AE37" s="628" t="n">
        <f aca="false">AE36</f>
        <v>0.0706010026938004</v>
      </c>
      <c r="AF37" s="628" t="n">
        <f aca="false">AF36</f>
        <v>0.378609563356673</v>
      </c>
      <c r="AG37" s="628" t="n">
        <f aca="false">AG36</f>
        <v>1.06067375683083</v>
      </c>
      <c r="AH37" s="627" t="n">
        <f aca="false">AH36</f>
        <v>3.8117906588957</v>
      </c>
      <c r="AI37" s="627" t="n">
        <f aca="false">AI36</f>
        <v>4.21977458219417</v>
      </c>
      <c r="AJ37" s="627" t="n">
        <f aca="false">AJ36</f>
        <v>4.17875904880521</v>
      </c>
      <c r="AK37" s="1212" t="n">
        <f aca="false">AK36</f>
        <v>0.0946976285598178</v>
      </c>
      <c r="AL37" s="728"/>
      <c r="AM37" s="276"/>
      <c r="AN37" s="277"/>
      <c r="AO37" s="204" t="n">
        <f aca="false">SUM(D37:U37)+V37+W37+AL37+AM37+AN37</f>
        <v>237.826700965392</v>
      </c>
      <c r="AP37" s="278"/>
      <c r="AQ37" s="212"/>
      <c r="AR37" s="207" t="n">
        <f aca="false">(AO37*100)/(AO37+AS37)</f>
        <v>100</v>
      </c>
      <c r="AS37" s="996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1093"/>
      <c r="F38" s="627" t="n">
        <f aca="false">F37</f>
        <v>33.8332912738317</v>
      </c>
      <c r="G38" s="627" t="n">
        <f aca="false">G37</f>
        <v>8.62683332787767</v>
      </c>
      <c r="H38" s="626" t="n">
        <f aca="false">H37</f>
        <v>0</v>
      </c>
      <c r="I38" s="626" t="n">
        <f aca="false">I37</f>
        <v>0</v>
      </c>
      <c r="J38" s="626" t="n">
        <f aca="false">J37</f>
        <v>0</v>
      </c>
      <c r="K38" s="626" t="n">
        <f aca="false">K37</f>
        <v>0</v>
      </c>
      <c r="L38" s="627" t="n">
        <f aca="false">L37</f>
        <v>7.12765526555011</v>
      </c>
      <c r="M38" s="627" t="n">
        <f aca="false">M37</f>
        <v>1.48168614367638</v>
      </c>
      <c r="N38" s="627" t="n">
        <f aca="false">N37</f>
        <v>33.0374089752032</v>
      </c>
      <c r="O38" s="627" t="n">
        <f aca="false">O37</f>
        <v>0</v>
      </c>
      <c r="P38" s="627" t="n">
        <f aca="false">P37</f>
        <v>2.98388005404725</v>
      </c>
      <c r="Q38" s="626" t="n">
        <f aca="false">Q37</f>
        <v>0</v>
      </c>
      <c r="R38" s="626" t="n">
        <f aca="false">R37</f>
        <v>0</v>
      </c>
      <c r="S38" s="529" t="n">
        <f aca="false">S37</f>
        <v>0</v>
      </c>
      <c r="T38" s="197" t="n">
        <f aca="false">SUM(AH38:AK38)</f>
        <v>12.3050219184549</v>
      </c>
      <c r="U38" s="627" t="n">
        <f aca="false">U37</f>
        <v>89.9018270013521</v>
      </c>
      <c r="V38" s="199" t="n">
        <f aca="false">SUM(X38:AG38)</f>
        <v>6.11243033873191</v>
      </c>
      <c r="W38" s="627" t="n">
        <f aca="false">W37</f>
        <v>42.4166666666667</v>
      </c>
      <c r="X38" s="628" t="n">
        <f aca="false">X37</f>
        <v>0</v>
      </c>
      <c r="Y38" s="628" t="n">
        <f aca="false">Y37</f>
        <v>0.196753926345303</v>
      </c>
      <c r="Z38" s="628" t="n">
        <f aca="false">Z37</f>
        <v>0.457473989689132</v>
      </c>
      <c r="AA38" s="628" t="n">
        <f aca="false">AA37</f>
        <v>0.0295553108244017</v>
      </c>
      <c r="AB38" s="628" t="n">
        <f aca="false">AB37</f>
        <v>0.603983887632953</v>
      </c>
      <c r="AC38" s="628" t="n">
        <f aca="false">AC37</f>
        <v>3.11247581461383</v>
      </c>
      <c r="AD38" s="628" t="n">
        <f aca="false">AD37</f>
        <v>0.202303086744987</v>
      </c>
      <c r="AE38" s="628" t="n">
        <f aca="false">AE37</f>
        <v>0.0706010026938004</v>
      </c>
      <c r="AF38" s="628" t="n">
        <f aca="false">AF37</f>
        <v>0.378609563356673</v>
      </c>
      <c r="AG38" s="628" t="n">
        <f aca="false">AG37</f>
        <v>1.06067375683083</v>
      </c>
      <c r="AH38" s="627" t="n">
        <f aca="false">AH37</f>
        <v>3.8117906588957</v>
      </c>
      <c r="AI38" s="627" t="n">
        <f aca="false">AI37</f>
        <v>4.21977458219417</v>
      </c>
      <c r="AJ38" s="627" t="n">
        <f aca="false">AJ37</f>
        <v>4.17875904880521</v>
      </c>
      <c r="AK38" s="1212" t="n">
        <f aca="false">AK37</f>
        <v>0.0946976285598178</v>
      </c>
      <c r="AL38" s="728"/>
      <c r="AM38" s="276"/>
      <c r="AN38" s="277"/>
      <c r="AO38" s="204" t="n">
        <f aca="false">SUM(D38:U38)+V38+W38+AL38+AM38+AN38</f>
        <v>237.826700965392</v>
      </c>
      <c r="AP38" s="278"/>
      <c r="AQ38" s="212"/>
      <c r="AR38" s="207" t="n">
        <f aca="false">(AO38*100)/(AO38+AS38)</f>
        <v>100</v>
      </c>
      <c r="AS38" s="996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1093"/>
      <c r="F39" s="627" t="n">
        <f aca="false">F38</f>
        <v>33.8332912738317</v>
      </c>
      <c r="G39" s="627" t="n">
        <f aca="false">G38</f>
        <v>8.62683332787767</v>
      </c>
      <c r="H39" s="626" t="n">
        <f aca="false">H38</f>
        <v>0</v>
      </c>
      <c r="I39" s="626" t="n">
        <f aca="false">I38</f>
        <v>0</v>
      </c>
      <c r="J39" s="626" t="n">
        <f aca="false">J38</f>
        <v>0</v>
      </c>
      <c r="K39" s="626" t="n">
        <f aca="false">K38</f>
        <v>0</v>
      </c>
      <c r="L39" s="627" t="n">
        <f aca="false">L38</f>
        <v>7.12765526555011</v>
      </c>
      <c r="M39" s="627" t="n">
        <f aca="false">M38</f>
        <v>1.48168614367638</v>
      </c>
      <c r="N39" s="627" t="n">
        <f aca="false">N38</f>
        <v>33.0374089752032</v>
      </c>
      <c r="O39" s="627" t="n">
        <f aca="false">O38</f>
        <v>0</v>
      </c>
      <c r="P39" s="627" t="n">
        <f aca="false">P38</f>
        <v>2.98388005404725</v>
      </c>
      <c r="Q39" s="626" t="n">
        <f aca="false">Q38</f>
        <v>0</v>
      </c>
      <c r="R39" s="626" t="n">
        <f aca="false">R38</f>
        <v>0</v>
      </c>
      <c r="S39" s="529" t="n">
        <f aca="false">S38</f>
        <v>0</v>
      </c>
      <c r="T39" s="197" t="n">
        <f aca="false">SUM(AH39:AK39)</f>
        <v>12.3050219184549</v>
      </c>
      <c r="U39" s="627" t="n">
        <f aca="false">U38</f>
        <v>89.9018270013521</v>
      </c>
      <c r="V39" s="199" t="n">
        <f aca="false">SUM(X39:AG39)</f>
        <v>6.11243033873191</v>
      </c>
      <c r="W39" s="627" t="n">
        <f aca="false">W38</f>
        <v>42.4166666666667</v>
      </c>
      <c r="X39" s="628" t="n">
        <f aca="false">X38</f>
        <v>0</v>
      </c>
      <c r="Y39" s="628" t="n">
        <f aca="false">Y38</f>
        <v>0.196753926345303</v>
      </c>
      <c r="Z39" s="628" t="n">
        <f aca="false">Z38</f>
        <v>0.457473989689132</v>
      </c>
      <c r="AA39" s="628" t="n">
        <f aca="false">AA38</f>
        <v>0.0295553108244017</v>
      </c>
      <c r="AB39" s="628" t="n">
        <f aca="false">AB38</f>
        <v>0.603983887632953</v>
      </c>
      <c r="AC39" s="628" t="n">
        <f aca="false">AC38</f>
        <v>3.11247581461383</v>
      </c>
      <c r="AD39" s="628" t="n">
        <f aca="false">AD38</f>
        <v>0.202303086744987</v>
      </c>
      <c r="AE39" s="628" t="n">
        <f aca="false">AE38</f>
        <v>0.0706010026938004</v>
      </c>
      <c r="AF39" s="628" t="n">
        <f aca="false">AF38</f>
        <v>0.378609563356673</v>
      </c>
      <c r="AG39" s="628" t="n">
        <f aca="false">AG38</f>
        <v>1.06067375683083</v>
      </c>
      <c r="AH39" s="627" t="n">
        <f aca="false">AH38</f>
        <v>3.8117906588957</v>
      </c>
      <c r="AI39" s="627" t="n">
        <f aca="false">AI38</f>
        <v>4.21977458219417</v>
      </c>
      <c r="AJ39" s="627" t="n">
        <f aca="false">AJ38</f>
        <v>4.17875904880521</v>
      </c>
      <c r="AK39" s="1212" t="n">
        <f aca="false">AK38</f>
        <v>0.0946976285598178</v>
      </c>
      <c r="AL39" s="728"/>
      <c r="AM39" s="276"/>
      <c r="AN39" s="277"/>
      <c r="AO39" s="204" t="n">
        <f aca="false">SUM(D39:U39)+V39+W39+AL39+AM39+AN39</f>
        <v>237.826700965392</v>
      </c>
      <c r="AP39" s="278"/>
      <c r="AQ39" s="212"/>
      <c r="AR39" s="207" t="n">
        <f aca="false">(AO39*100)/(AO39+AS39)</f>
        <v>100</v>
      </c>
      <c r="AS39" s="996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255" t="n">
        <f aca="false">D39</f>
        <v>0</v>
      </c>
      <c r="E40" s="1093"/>
      <c r="F40" s="1001" t="n">
        <f aca="false">F39</f>
        <v>33.8332912738317</v>
      </c>
      <c r="G40" s="1001" t="n">
        <f aca="false">G39</f>
        <v>8.62683332787767</v>
      </c>
      <c r="H40" s="1000" t="n">
        <f aca="false">H39</f>
        <v>0</v>
      </c>
      <c r="I40" s="1000" t="n">
        <f aca="false">I39</f>
        <v>0</v>
      </c>
      <c r="J40" s="1000" t="n">
        <f aca="false">J39</f>
        <v>0</v>
      </c>
      <c r="K40" s="1000" t="n">
        <f aca="false">K39</f>
        <v>0</v>
      </c>
      <c r="L40" s="1001" t="n">
        <f aca="false">L39</f>
        <v>7.12765526555011</v>
      </c>
      <c r="M40" s="1001" t="n">
        <f aca="false">M39</f>
        <v>1.48168614367638</v>
      </c>
      <c r="N40" s="1001" t="n">
        <f aca="false">N39</f>
        <v>33.0374089752032</v>
      </c>
      <c r="O40" s="1001" t="n">
        <f aca="false">O39</f>
        <v>0</v>
      </c>
      <c r="P40" s="1001" t="n">
        <f aca="false">P39</f>
        <v>2.98388005404725</v>
      </c>
      <c r="Q40" s="1000" t="n">
        <f aca="false">Q39</f>
        <v>0</v>
      </c>
      <c r="R40" s="1000" t="n">
        <f aca="false">R39</f>
        <v>0</v>
      </c>
      <c r="S40" s="1365" t="n">
        <f aca="false">S39</f>
        <v>0</v>
      </c>
      <c r="T40" s="715" t="n">
        <f aca="false">SUM(AH40:AK40)</f>
        <v>12.3050219184549</v>
      </c>
      <c r="U40" s="1001" t="n">
        <f aca="false">U39</f>
        <v>89.9018270013521</v>
      </c>
      <c r="V40" s="717" t="n">
        <f aca="false">SUM(X40:AG40)</f>
        <v>6.11243033873191</v>
      </c>
      <c r="W40" s="1001" t="n">
        <f aca="false">W39</f>
        <v>42.4166666666667</v>
      </c>
      <c r="X40" s="1366" t="n">
        <f aca="false">X39</f>
        <v>0</v>
      </c>
      <c r="Y40" s="1366" t="n">
        <f aca="false">Y39</f>
        <v>0.196753926345303</v>
      </c>
      <c r="Z40" s="1366" t="n">
        <f aca="false">Z39</f>
        <v>0.457473989689132</v>
      </c>
      <c r="AA40" s="1366" t="n">
        <f aca="false">AA39</f>
        <v>0.0295553108244017</v>
      </c>
      <c r="AB40" s="1366" t="n">
        <f aca="false">AB39</f>
        <v>0.603983887632953</v>
      </c>
      <c r="AC40" s="1366" t="n">
        <f aca="false">AC39</f>
        <v>3.11247581461383</v>
      </c>
      <c r="AD40" s="1366" t="n">
        <f aca="false">AD39</f>
        <v>0.202303086744987</v>
      </c>
      <c r="AE40" s="1366" t="n">
        <f aca="false">AE39</f>
        <v>0.0706010026938004</v>
      </c>
      <c r="AF40" s="1366" t="n">
        <f aca="false">AF39</f>
        <v>0.378609563356673</v>
      </c>
      <c r="AG40" s="1366" t="n">
        <f aca="false">AG39</f>
        <v>1.06067375683083</v>
      </c>
      <c r="AH40" s="1001" t="n">
        <f aca="false">AH39</f>
        <v>3.8117906588957</v>
      </c>
      <c r="AI40" s="1001" t="n">
        <f aca="false">AI39</f>
        <v>4.21977458219417</v>
      </c>
      <c r="AJ40" s="1001" t="n">
        <f aca="false">AJ39</f>
        <v>4.17875904880521</v>
      </c>
      <c r="AK40" s="1212" t="n">
        <f aca="false">AK39</f>
        <v>0.0946976285598178</v>
      </c>
      <c r="AL40" s="736"/>
      <c r="AM40" s="293"/>
      <c r="AN40" s="294"/>
      <c r="AO40" s="721" t="n">
        <f aca="false">SUM(D40:U40)+V40+W40+AL40+AM40+AN40</f>
        <v>237.826700965392</v>
      </c>
      <c r="AP40" s="296"/>
      <c r="AQ40" s="219"/>
      <c r="AR40" s="220" t="n">
        <f aca="false">(AO40*100)/(AO40+AS40)</f>
        <v>100</v>
      </c>
      <c r="AS40" s="1002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1367" t="n">
        <f aca="false">SUM(E29:E40)</f>
        <v>0</v>
      </c>
      <c r="F41" s="462" t="n">
        <f aca="false">SUM(F29:F40)</f>
        <v>405.999495285981</v>
      </c>
      <c r="G41" s="223" t="n">
        <f aca="false">SUM(G29:G40)</f>
        <v>103.521999934532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85.5318631866013</v>
      </c>
      <c r="M41" s="462" t="n">
        <f aca="false">SUM(M29:M40)</f>
        <v>17.7802337241166</v>
      </c>
      <c r="N41" s="462" t="n">
        <f aca="false">SUM(N29:N40)</f>
        <v>396.448907702438</v>
      </c>
      <c r="O41" s="462" t="n">
        <f aca="false">SUM(O29:O40)</f>
        <v>0</v>
      </c>
      <c r="P41" s="223" t="n">
        <f aca="false">SUM(P29:P40)</f>
        <v>35.806560648567</v>
      </c>
      <c r="Q41" s="224" t="n">
        <f aca="false">SUM(Q29:Q40)</f>
        <v>0</v>
      </c>
      <c r="R41" s="224" t="n">
        <f aca="false">SUM(R29:R40)</f>
        <v>0</v>
      </c>
      <c r="S41" s="1304" t="n">
        <f aca="false">SUM(S29:S40)</f>
        <v>0</v>
      </c>
      <c r="T41" s="462" t="n">
        <f aca="false">SUM(T29:T40)</f>
        <v>147.660263021459</v>
      </c>
      <c r="U41" s="1305" t="n">
        <f aca="false">SUM(U29:U40)</f>
        <v>1078.82192401623</v>
      </c>
      <c r="V41" s="226" t="n">
        <f aca="false">SUM(V29:V40)</f>
        <v>73.3491640647829</v>
      </c>
      <c r="W41" s="227" t="n">
        <f aca="false">SUM(W29:W40)</f>
        <v>509</v>
      </c>
      <c r="X41" s="228" t="n">
        <f aca="false">SUM(X29:X40)</f>
        <v>0</v>
      </c>
      <c r="Y41" s="229" t="n">
        <f aca="false">SUM(Y29:Y40)</f>
        <v>2.36104711614364</v>
      </c>
      <c r="Z41" s="229" t="n">
        <f aca="false">SUM(Z29:Z40)</f>
        <v>5.48968787626959</v>
      </c>
      <c r="AA41" s="229" t="n">
        <f aca="false">SUM(AA29:AA40)</f>
        <v>0.354663729892821</v>
      </c>
      <c r="AB41" s="229" t="n">
        <f aca="false">SUM(AB29:AB40)</f>
        <v>7.24780665159543</v>
      </c>
      <c r="AC41" s="229" t="n">
        <f aca="false">SUM(AC29:AC40)</f>
        <v>37.349709775366</v>
      </c>
      <c r="AD41" s="229" t="n">
        <f aca="false">SUM(AD29:AD40)</f>
        <v>2.42763704093984</v>
      </c>
      <c r="AE41" s="229" t="n">
        <f aca="false">SUM(AE29:AE40)</f>
        <v>0.847212032325605</v>
      </c>
      <c r="AF41" s="229" t="n">
        <f aca="false">SUM(AF29:AF40)</f>
        <v>4.54331476028007</v>
      </c>
      <c r="AG41" s="229" t="n">
        <f aca="false">SUM(AG29:AG40)</f>
        <v>12.7280850819699</v>
      </c>
      <c r="AH41" s="229" t="n">
        <f aca="false">SUM(AH29:AH40)</f>
        <v>45.7414879067484</v>
      </c>
      <c r="AI41" s="229" t="n">
        <f aca="false">SUM(AI29:AI40)</f>
        <v>50.6372949863301</v>
      </c>
      <c r="AJ41" s="229" t="n">
        <f aca="false">SUM(AJ29:AJ40)</f>
        <v>50.1451085856625</v>
      </c>
      <c r="AK41" s="229" t="n">
        <f aca="false">SUM(AK29:AK40)</f>
        <v>1.13637154271781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2853.920411584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1368" t="s">
        <v>108</v>
      </c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s">
        <v>93</v>
      </c>
      <c r="Q42" s="300" t="s">
        <v>67</v>
      </c>
      <c r="R42" s="300" t="s">
        <v>68</v>
      </c>
      <c r="S42" s="79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59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false" customHeight="false" outlineLevel="0" collapsed="false">
      <c r="C45" s="5" t="str">
        <f aca="false">C3</f>
        <v>RACCOLTA DIFFERENZIATA ANNO 2020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fals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fals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false" customHeight="false" outlineLevel="0" collapsed="false">
      <c r="C48" s="10" t="s">
        <v>184</v>
      </c>
      <c r="D48" s="165" t="s">
        <v>5</v>
      </c>
      <c r="E48" s="115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369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370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380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1371" t="s">
        <v>42</v>
      </c>
      <c r="AQ48" s="611" t="s">
        <v>43</v>
      </c>
      <c r="AR48" s="180" t="s">
        <v>44</v>
      </c>
      <c r="AS48" s="993" t="s">
        <v>45</v>
      </c>
    </row>
    <row r="49" customFormat="false" ht="13.5" hidden="false" customHeight="false" outlineLevel="0" collapsed="false">
      <c r="C49" s="10"/>
      <c r="D49" s="182" t="s">
        <v>46</v>
      </c>
      <c r="E49" s="519"/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1352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8"/>
      <c r="AI49" s="48"/>
      <c r="AJ49" s="48"/>
      <c r="AK49" s="48"/>
      <c r="AL49" s="187" t="s">
        <v>46</v>
      </c>
      <c r="AM49" s="45" t="s">
        <v>46</v>
      </c>
      <c r="AN49" s="430" t="s">
        <v>46</v>
      </c>
      <c r="AO49" s="50" t="s">
        <v>46</v>
      </c>
      <c r="AP49" s="1372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fals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196"/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268"/>
      <c r="AM50" s="198"/>
      <c r="AN50" s="203"/>
      <c r="AO50" s="266" t="n">
        <v>0</v>
      </c>
      <c r="AP50" s="1373" t="n">
        <v>0</v>
      </c>
      <c r="AQ50" s="206" t="n">
        <v>0</v>
      </c>
      <c r="AR50" s="207" t="e">
        <f aca="false">(AO50*100)/(AO50+AS50)</f>
        <v>#DIV/0!</v>
      </c>
      <c r="AS50" s="996" t="n">
        <f aca="false">AP50+AQ50</f>
        <v>0</v>
      </c>
    </row>
    <row r="51" customFormat="false" ht="26.25" hidden="fals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198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531"/>
      <c r="AL51" s="728"/>
      <c r="AM51" s="276"/>
      <c r="AN51" s="277"/>
      <c r="AO51" s="204" t="n">
        <f aca="false">SUM(D51:U51)</f>
        <v>0</v>
      </c>
      <c r="AP51" s="732"/>
      <c r="AQ51" s="212"/>
      <c r="AR51" s="207" t="e">
        <f aca="false">(AO51*100)/(AO51+AS51)</f>
        <v>#DIV/0!</v>
      </c>
      <c r="AS51" s="996" t="n">
        <f aca="false">AP51+AQ51</f>
        <v>0</v>
      </c>
    </row>
    <row r="52" customFormat="false" ht="26.25" hidden="fals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198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531"/>
      <c r="AL52" s="728"/>
      <c r="AM52" s="276"/>
      <c r="AN52" s="277"/>
      <c r="AO52" s="204" t="n">
        <f aca="false">SUM(D52:U52)</f>
        <v>0</v>
      </c>
      <c r="AP52" s="732"/>
      <c r="AQ52" s="212"/>
      <c r="AR52" s="207" t="e">
        <f aca="false">(AO52*100)/(AO52+AS52)</f>
        <v>#DIV/0!</v>
      </c>
      <c r="AS52" s="996" t="n">
        <f aca="false">AP52+AQ52</f>
        <v>0</v>
      </c>
    </row>
    <row r="53" customFormat="false" ht="26.25" hidden="fals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198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531"/>
      <c r="AL53" s="728"/>
      <c r="AM53" s="276"/>
      <c r="AN53" s="277"/>
      <c r="AO53" s="204" t="n">
        <f aca="false">SUM(D53:U53)</f>
        <v>0</v>
      </c>
      <c r="AP53" s="732"/>
      <c r="AQ53" s="212"/>
      <c r="AR53" s="207" t="e">
        <f aca="false">(AO53*100)/(AO53+AS53)</f>
        <v>#DIV/0!</v>
      </c>
      <c r="AS53" s="996" t="n">
        <f aca="false">AP53+AQ53</f>
        <v>0</v>
      </c>
    </row>
    <row r="54" customFormat="false" ht="26.25" hidden="fals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198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531"/>
      <c r="AL54" s="728"/>
      <c r="AM54" s="276"/>
      <c r="AN54" s="277"/>
      <c r="AO54" s="204" t="n">
        <f aca="false">SUM(D54:U54)</f>
        <v>0</v>
      </c>
      <c r="AP54" s="732"/>
      <c r="AQ54" s="212"/>
      <c r="AR54" s="207" t="e">
        <f aca="false">(AO54*100)/(AO54+AS54)</f>
        <v>#DIV/0!</v>
      </c>
      <c r="AS54" s="996" t="n">
        <f aca="false">AP54+AQ54</f>
        <v>0</v>
      </c>
    </row>
    <row r="55" customFormat="false" ht="26.25" hidden="fals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198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531"/>
      <c r="AL55" s="728"/>
      <c r="AM55" s="276"/>
      <c r="AN55" s="277"/>
      <c r="AO55" s="204" t="n">
        <f aca="false">SUM(D55:U55)</f>
        <v>0</v>
      </c>
      <c r="AP55" s="733"/>
      <c r="AQ55" s="213"/>
      <c r="AR55" s="214" t="e">
        <f aca="false">(AO55*100)/(AO55+AS55)</f>
        <v>#DIV/0!</v>
      </c>
      <c r="AS55" s="998" t="n">
        <f aca="false">AP55+AQ55</f>
        <v>0</v>
      </c>
    </row>
    <row r="56" customFormat="false" ht="26.25" hidden="fals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198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531"/>
      <c r="AL56" s="728"/>
      <c r="AM56" s="276"/>
      <c r="AN56" s="277"/>
      <c r="AO56" s="204" t="n">
        <f aca="false">SUM(D56:U56)</f>
        <v>0</v>
      </c>
      <c r="AP56" s="732"/>
      <c r="AQ56" s="212"/>
      <c r="AR56" s="207" t="e">
        <f aca="false">(AO56*100)/(AO56+AS56)</f>
        <v>#DIV/0!</v>
      </c>
      <c r="AS56" s="996" t="n">
        <f aca="false">AP56+AQ56</f>
        <v>0</v>
      </c>
    </row>
    <row r="57" customFormat="false" ht="26.25" hidden="fals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198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531"/>
      <c r="AL57" s="728"/>
      <c r="AM57" s="276"/>
      <c r="AN57" s="277"/>
      <c r="AO57" s="204" t="n">
        <f aca="false">SUM(D57:U57)</f>
        <v>0</v>
      </c>
      <c r="AP57" s="732"/>
      <c r="AQ57" s="212"/>
      <c r="AR57" s="207" t="e">
        <f aca="false">(AO57*100)/(AO57+AS57)</f>
        <v>#DIV/0!</v>
      </c>
      <c r="AS57" s="996" t="n">
        <f aca="false">AP57+AQ57</f>
        <v>0</v>
      </c>
    </row>
    <row r="58" customFormat="false" ht="26.25" hidden="fals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198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531"/>
      <c r="AL58" s="728"/>
      <c r="AM58" s="276"/>
      <c r="AN58" s="277"/>
      <c r="AO58" s="204" t="n">
        <f aca="false">SUM(D58:U58)</f>
        <v>0</v>
      </c>
      <c r="AP58" s="732"/>
      <c r="AQ58" s="212"/>
      <c r="AR58" s="207" t="e">
        <f aca="false">(AO58*100)/(AO58+AS58)</f>
        <v>#DIV/0!</v>
      </c>
      <c r="AS58" s="996" t="n">
        <f aca="false">AP58+AQ58</f>
        <v>0</v>
      </c>
    </row>
    <row r="59" customFormat="false" ht="26.25" hidden="fals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198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531"/>
      <c r="AL59" s="728"/>
      <c r="AM59" s="276"/>
      <c r="AN59" s="277"/>
      <c r="AO59" s="204" t="n">
        <f aca="false">SUM(D59:U59)</f>
        <v>0</v>
      </c>
      <c r="AP59" s="732"/>
      <c r="AQ59" s="212"/>
      <c r="AR59" s="207" t="e">
        <f aca="false">(AO59*100)/(AO59+AS59)</f>
        <v>#DIV/0!</v>
      </c>
      <c r="AS59" s="996" t="n">
        <f aca="false">AP59+AQ59</f>
        <v>0</v>
      </c>
    </row>
    <row r="60" customFormat="false" ht="26.25" hidden="fals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198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531"/>
      <c r="AL60" s="728"/>
      <c r="AM60" s="276"/>
      <c r="AN60" s="277"/>
      <c r="AO60" s="204" t="n">
        <f aca="false">SUM(D60:U60)</f>
        <v>0</v>
      </c>
      <c r="AP60" s="732"/>
      <c r="AQ60" s="212"/>
      <c r="AR60" s="207" t="e">
        <f aca="false">(AO60*100)/(AO60+AS60)</f>
        <v>#DIV/0!</v>
      </c>
      <c r="AS60" s="996" t="n">
        <f aca="false">AP60+AQ60</f>
        <v>0</v>
      </c>
    </row>
    <row r="61" customFormat="false" ht="26.25" hidden="fals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285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542"/>
      <c r="AL61" s="736"/>
      <c r="AM61" s="293"/>
      <c r="AN61" s="294"/>
      <c r="AO61" s="295" t="n">
        <f aca="false">SUM(D61:U61)</f>
        <v>0</v>
      </c>
      <c r="AP61" s="737"/>
      <c r="AQ61" s="219"/>
      <c r="AR61" s="220" t="e">
        <f aca="false">(AO61*100)/(AO61+AS61)</f>
        <v>#DIV/0!</v>
      </c>
      <c r="AS61" s="1002" t="n">
        <f aca="false">AP61+AQ61</f>
        <v>0</v>
      </c>
    </row>
    <row r="62" customFormat="false" ht="26.25" hidden="false" customHeight="true" outlineLevel="0" collapsed="false">
      <c r="C62" s="126" t="s">
        <v>60</v>
      </c>
      <c r="D62" s="222" t="n">
        <f aca="false">SUM(D50:D61)</f>
        <v>0</v>
      </c>
      <c r="E62" s="222" t="n">
        <f aca="false">SUM(E50:E61)</f>
        <v>0</v>
      </c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739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false" customHeight="true" outlineLevel="0" collapsed="false">
      <c r="C63" s="145" t="s">
        <v>61</v>
      </c>
      <c r="D63" s="240" t="n">
        <v>0.83412037037037</v>
      </c>
      <c r="E63" s="240" t="s">
        <v>108</v>
      </c>
      <c r="F63" s="147" t="n">
        <v>0.834733796296296</v>
      </c>
      <c r="G63" s="149" t="s">
        <v>62</v>
      </c>
      <c r="H63" s="147" t="s">
        <v>63</v>
      </c>
      <c r="I63" s="149" t="n">
        <v>0.625775462962963</v>
      </c>
      <c r="J63" s="149"/>
      <c r="K63" s="149" t="s">
        <v>64</v>
      </c>
      <c r="L63" s="147" t="s">
        <v>65</v>
      </c>
      <c r="M63" s="147" t="s">
        <v>66</v>
      </c>
      <c r="N63" s="147" t="n">
        <v>0.834467592592593</v>
      </c>
      <c r="O63" s="147" t="n">
        <v>0.834155092592593</v>
      </c>
      <c r="P63" s="147" t="s">
        <v>93</v>
      </c>
      <c r="Q63" s="149" t="s">
        <v>67</v>
      </c>
      <c r="R63" s="149" t="s">
        <v>68</v>
      </c>
      <c r="S63" s="147" t="n">
        <v>0.625763888888889</v>
      </c>
      <c r="T63" s="147" t="n">
        <v>0.834293981481482</v>
      </c>
      <c r="U63" s="1066" t="n">
        <v>0.835497685185185</v>
      </c>
      <c r="V63" s="151"/>
      <c r="W63" s="150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0"/>
    </row>
    <row r="64" customFormat="false" ht="36" hidden="fals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VIU'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84</v>
      </c>
      <c r="D70" s="1374" t="s">
        <v>5</v>
      </c>
      <c r="E70" s="1375" t="s">
        <v>6</v>
      </c>
      <c r="F70" s="1333" t="s">
        <v>7</v>
      </c>
      <c r="G70" s="1376" t="s">
        <v>8</v>
      </c>
      <c r="H70" s="1376" t="s">
        <v>99</v>
      </c>
      <c r="I70" s="1377" t="s">
        <v>10</v>
      </c>
      <c r="J70" s="1378" t="s">
        <v>11</v>
      </c>
      <c r="K70" s="1327" t="s">
        <v>12</v>
      </c>
      <c r="L70" s="1379" t="s">
        <v>13</v>
      </c>
      <c r="M70" s="1377" t="s">
        <v>14</v>
      </c>
      <c r="N70" s="1327" t="s">
        <v>15</v>
      </c>
      <c r="O70" s="1327" t="s">
        <v>16</v>
      </c>
      <c r="P70" s="1327" t="s">
        <v>10</v>
      </c>
      <c r="Q70" s="1327" t="s">
        <v>17</v>
      </c>
      <c r="R70" s="1327" t="s">
        <v>18</v>
      </c>
      <c r="S70" s="1339" t="s">
        <v>19</v>
      </c>
      <c r="T70" s="1340" t="s">
        <v>20</v>
      </c>
      <c r="U70" s="1340" t="s">
        <v>21</v>
      </c>
      <c r="V70" s="1342" t="s">
        <v>22</v>
      </c>
      <c r="W70" s="134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25" t="s">
        <v>34</v>
      </c>
      <c r="AI70" s="26" t="s">
        <v>35</v>
      </c>
      <c r="AJ70" s="172" t="s">
        <v>36</v>
      </c>
      <c r="AK70" s="173" t="s">
        <v>37</v>
      </c>
      <c r="AL70" s="1380" t="s">
        <v>38</v>
      </c>
      <c r="AM70" s="1381" t="s">
        <v>39</v>
      </c>
      <c r="AN70" s="383" t="s">
        <v>40</v>
      </c>
      <c r="AO70" s="32" t="s">
        <v>41</v>
      </c>
      <c r="AP70" s="33" t="s">
        <v>42</v>
      </c>
      <c r="AQ70" s="34" t="s">
        <v>43</v>
      </c>
      <c r="AR70" s="35" t="s">
        <v>44</v>
      </c>
      <c r="AS70" s="1382" t="s">
        <v>45</v>
      </c>
    </row>
    <row r="71" customFormat="false" ht="13.5" hidden="false" customHeight="false" outlineLevel="0" collapsed="false">
      <c r="C71" s="10"/>
      <c r="D71" s="37" t="s">
        <v>46</v>
      </c>
      <c r="E71" s="1015"/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1330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1383" t="s">
        <v>46</v>
      </c>
    </row>
    <row r="72" customFormat="false" ht="21.75" hidden="false" customHeight="true" outlineLevel="0" collapsed="false">
      <c r="C72" s="54" t="s">
        <v>48</v>
      </c>
      <c r="D72" s="1384" t="n">
        <f aca="false">D29+D8+D50</f>
        <v>631</v>
      </c>
      <c r="E72" s="1384" t="n">
        <f aca="false">E29+E8+E50</f>
        <v>525</v>
      </c>
      <c r="F72" s="1385" t="n">
        <f aca="false">F29+F8+F50</f>
        <v>33.8332912738317</v>
      </c>
      <c r="G72" s="1385" t="n">
        <f aca="false">G29+G8+G50</f>
        <v>1898.62683332788</v>
      </c>
      <c r="H72" s="1385" t="n">
        <f aca="false">H29+H8+H50</f>
        <v>0</v>
      </c>
      <c r="I72" s="1386" t="n">
        <f aca="false">I29+I8+I50</f>
        <v>1200</v>
      </c>
      <c r="J72" s="1386" t="n">
        <f aca="false">J29+J8+J50</f>
        <v>0</v>
      </c>
      <c r="K72" s="1386" t="n">
        <f aca="false">K29+K8+K50</f>
        <v>0</v>
      </c>
      <c r="L72" s="1385" t="n">
        <f aca="false">L29+L8+L50</f>
        <v>7.12765526555011</v>
      </c>
      <c r="M72" s="1385" t="n">
        <f aca="false">M29+M8+M50</f>
        <v>1.48168614367638</v>
      </c>
      <c r="N72" s="1385" t="n">
        <f aca="false">N29+N8+N50</f>
        <v>33.0374089752032</v>
      </c>
      <c r="O72" s="1385" t="n">
        <f aca="false">O29+O8+O50</f>
        <v>170</v>
      </c>
      <c r="P72" s="1385" t="n">
        <f aca="false">P29+P8+P50</f>
        <v>2.98388005404725</v>
      </c>
      <c r="Q72" s="1385" t="n">
        <f aca="false">Q29+Q8+Q50</f>
        <v>1900</v>
      </c>
      <c r="R72" s="1385" t="n">
        <f aca="false">R29+R8+R50</f>
        <v>0</v>
      </c>
      <c r="S72" s="1385" t="n">
        <f aca="false">S29+S8+S50</f>
        <v>0</v>
      </c>
      <c r="T72" s="1385" t="n">
        <f aca="false">SUM(AH72:AK72)</f>
        <v>12.3050219184549</v>
      </c>
      <c r="U72" s="676" t="n">
        <f aca="false">U29+U8+U50</f>
        <v>6389.90182700135</v>
      </c>
      <c r="V72" s="1387" t="n">
        <f aca="false">SUM(X72:AG72)</f>
        <v>6.11243033873191</v>
      </c>
      <c r="W72" s="1388" t="n">
        <f aca="false">W29+W8+W50</f>
        <v>42.4166666666667</v>
      </c>
      <c r="X72" s="1389" t="n">
        <f aca="false">X29+X8+X50</f>
        <v>0</v>
      </c>
      <c r="Y72" s="1390" t="n">
        <f aca="false">Y29+Y8+Y50</f>
        <v>0.196753926345303</v>
      </c>
      <c r="Z72" s="1390" t="n">
        <f aca="false">Z29+Z8+Z50</f>
        <v>0.457473989689132</v>
      </c>
      <c r="AA72" s="1390" t="n">
        <f aca="false">AA29+AA8+AA50</f>
        <v>0.0295553108244017</v>
      </c>
      <c r="AB72" s="1390" t="n">
        <f aca="false">AB29+AB8+AB50</f>
        <v>0.603983887632953</v>
      </c>
      <c r="AC72" s="1390" t="n">
        <f aca="false">AC29+AC8+AC50</f>
        <v>3.11247581461383</v>
      </c>
      <c r="AD72" s="1390" t="n">
        <f aca="false">AD29+AD8+AD50</f>
        <v>0.202303086744987</v>
      </c>
      <c r="AE72" s="1390" t="n">
        <f aca="false">AE29+AE8+AE50</f>
        <v>0.0706010026938004</v>
      </c>
      <c r="AF72" s="1390" t="n">
        <f aca="false">AF29+AF8+AF50</f>
        <v>0.378609563356673</v>
      </c>
      <c r="AG72" s="1390" t="n">
        <f aca="false">AG29+AG8+AG50</f>
        <v>1.06067375683083</v>
      </c>
      <c r="AH72" s="1391" t="n">
        <f aca="false">AH29+AH8+AH50</f>
        <v>3.8117906588957</v>
      </c>
      <c r="AI72" s="1391" t="n">
        <f aca="false">AI29+AI8+AI50</f>
        <v>4.21977458219417</v>
      </c>
      <c r="AJ72" s="1391" t="n">
        <f aca="false">AJ29+AJ8+AJ50</f>
        <v>4.17875904880521</v>
      </c>
      <c r="AK72" s="1392" t="n">
        <f aca="false">AK29+AK8+AK50</f>
        <v>0.0946976285598178</v>
      </c>
      <c r="AL72" s="1393" t="n">
        <f aca="false">AL29+AL8+AL50</f>
        <v>0</v>
      </c>
      <c r="AM72" s="1394" t="n">
        <f aca="false">AM29+AM8+AM50</f>
        <v>0</v>
      </c>
      <c r="AN72" s="1395" t="n">
        <f aca="false">AN29+AN8+AN50</f>
        <v>0</v>
      </c>
      <c r="AO72" s="1396" t="n">
        <f aca="false">SUM(D72:U72)+V72+W72+AL72+AM72+AN72</f>
        <v>12853.8267009654</v>
      </c>
      <c r="AP72" s="333" t="n">
        <f aca="false">AP8</f>
        <v>12920</v>
      </c>
      <c r="AQ72" s="334" t="n">
        <f aca="false">AQ8</f>
        <v>0</v>
      </c>
      <c r="AR72" s="563" t="n">
        <f aca="false">(AO72*100)/(AO72+AS72)</f>
        <v>49.8716269419315</v>
      </c>
      <c r="AS72" s="336" t="n">
        <f aca="false">AP72+AQ72</f>
        <v>12920</v>
      </c>
    </row>
    <row r="73" customFormat="false" ht="26.25" hidden="false" customHeight="true" outlineLevel="0" collapsed="false">
      <c r="C73" s="75" t="s">
        <v>49</v>
      </c>
      <c r="D73" s="1384" t="n">
        <f aca="false">D30+D9+D51</f>
        <v>240</v>
      </c>
      <c r="E73" s="1384" t="n">
        <f aca="false">E30+E9+E51</f>
        <v>525</v>
      </c>
      <c r="F73" s="1385" t="n">
        <f aca="false">F30+F9+F51</f>
        <v>33.8332912738317</v>
      </c>
      <c r="G73" s="1385" t="n">
        <f aca="false">G30+G9+G51</f>
        <v>2028.62683332788</v>
      </c>
      <c r="H73" s="1385" t="n">
        <f aca="false">H30+H9+H51</f>
        <v>0</v>
      </c>
      <c r="I73" s="1386" t="n">
        <f aca="false">I30+I9+I51</f>
        <v>2100</v>
      </c>
      <c r="J73" s="1386" t="n">
        <f aca="false">J30+J9+J51</f>
        <v>0</v>
      </c>
      <c r="K73" s="1386" t="n">
        <f aca="false">K30+K9+K51</f>
        <v>0</v>
      </c>
      <c r="L73" s="1385" t="n">
        <f aca="false">L30+L9+L51</f>
        <v>7.12765526555011</v>
      </c>
      <c r="M73" s="1385" t="n">
        <f aca="false">M30+M9+M51</f>
        <v>1.48168614367638</v>
      </c>
      <c r="N73" s="1385" t="n">
        <f aca="false">N30+N9+N51</f>
        <v>33.0374089752032</v>
      </c>
      <c r="O73" s="1385" t="n">
        <f aca="false">O30+O9+O51</f>
        <v>0</v>
      </c>
      <c r="P73" s="1385" t="n">
        <f aca="false">P30+P9+P51</f>
        <v>2.98388005404725</v>
      </c>
      <c r="Q73" s="1385" t="n">
        <f aca="false">Q30+Q9+Q51</f>
        <v>1160</v>
      </c>
      <c r="R73" s="1385" t="n">
        <f aca="false">R30+R9+R51</f>
        <v>0</v>
      </c>
      <c r="S73" s="1385" t="n">
        <f aca="false">S30+S9+S51</f>
        <v>0</v>
      </c>
      <c r="T73" s="1385" t="n">
        <f aca="false">SUM(AH73:AK73)</f>
        <v>12.3050219184549</v>
      </c>
      <c r="U73" s="676" t="n">
        <f aca="false">U30+U9+U51</f>
        <v>6149.90182700135</v>
      </c>
      <c r="V73" s="1397" t="n">
        <f aca="false">SUM(X73:AG73)</f>
        <v>6.11243033873191</v>
      </c>
      <c r="W73" s="1398" t="n">
        <f aca="false">W30+W9+W51</f>
        <v>42.4166666666667</v>
      </c>
      <c r="X73" s="1399" t="n">
        <f aca="false">X30+X9+X51</f>
        <v>0</v>
      </c>
      <c r="Y73" s="1400" t="n">
        <f aca="false">Y30+Y9+Y51</f>
        <v>0.196753926345303</v>
      </c>
      <c r="Z73" s="1400" t="n">
        <f aca="false">Z30+Z9+Z51</f>
        <v>0.457473989689132</v>
      </c>
      <c r="AA73" s="1400" t="n">
        <f aca="false">AA30+AA9+AA51</f>
        <v>0.0295553108244017</v>
      </c>
      <c r="AB73" s="1400" t="n">
        <f aca="false">AB30+AB9+AB51</f>
        <v>0.603983887632953</v>
      </c>
      <c r="AC73" s="1400" t="n">
        <f aca="false">AC30+AC9+AC51</f>
        <v>3.11247581461383</v>
      </c>
      <c r="AD73" s="1400" t="n">
        <f aca="false">AD30+AD9+AD51</f>
        <v>0.202303086744987</v>
      </c>
      <c r="AE73" s="1400" t="n">
        <f aca="false">AE30+AE9+AE51</f>
        <v>0.0706010026938004</v>
      </c>
      <c r="AF73" s="1400" t="n">
        <f aca="false">AF30+AF9+AF51</f>
        <v>0.378609563356673</v>
      </c>
      <c r="AG73" s="1400" t="n">
        <f aca="false">AG30+AG9+AG51</f>
        <v>1.06067375683083</v>
      </c>
      <c r="AH73" s="1401" t="n">
        <f aca="false">AH30+AH9+AH51</f>
        <v>3.8117906588957</v>
      </c>
      <c r="AI73" s="1401" t="n">
        <f aca="false">AI30+AI9+AI51</f>
        <v>4.21977458219417</v>
      </c>
      <c r="AJ73" s="1401" t="n">
        <f aca="false">AJ30+AJ9+AJ51</f>
        <v>4.17875904880521</v>
      </c>
      <c r="AK73" s="1402" t="n">
        <f aca="false">AK30+AK9+AK51</f>
        <v>0.0946976285598178</v>
      </c>
      <c r="AL73" s="1403" t="n">
        <f aca="false">AL30+AL9+AL51</f>
        <v>0</v>
      </c>
      <c r="AM73" s="1404" t="n">
        <f aca="false">AM30+AM9+AM51</f>
        <v>0</v>
      </c>
      <c r="AN73" s="1405" t="n">
        <f aca="false">AN30+AN9+AN51</f>
        <v>0</v>
      </c>
      <c r="AO73" s="1406" t="n">
        <f aca="false">SUM(D73:U73)+V73+W73+AL73+AM73+AN73</f>
        <v>12342.8267009654</v>
      </c>
      <c r="AP73" s="344" t="n">
        <f aca="false">AP9</f>
        <v>13340</v>
      </c>
      <c r="AQ73" s="89" t="n">
        <f aca="false">AQ9</f>
        <v>0</v>
      </c>
      <c r="AR73" s="90" t="n">
        <f aca="false">(AO73*100)/(AO73+AS73)</f>
        <v>48.0586768920628</v>
      </c>
      <c r="AS73" s="346" t="n">
        <f aca="false">AP73+AQ73</f>
        <v>13340</v>
      </c>
    </row>
    <row r="74" customFormat="false" ht="26.25" hidden="false" customHeight="true" outlineLevel="0" collapsed="false">
      <c r="C74" s="92" t="s">
        <v>50</v>
      </c>
      <c r="D74" s="1384" t="n">
        <f aca="false">D31+D10+D52</f>
        <v>140</v>
      </c>
      <c r="E74" s="1384" t="n">
        <f aca="false">E31+E10+E52</f>
        <v>525</v>
      </c>
      <c r="F74" s="1385" t="n">
        <f aca="false">F31+F10+F52</f>
        <v>33.8332912738317</v>
      </c>
      <c r="G74" s="1385" t="n">
        <f aca="false">G31+G10+G52</f>
        <v>1848.62683332788</v>
      </c>
      <c r="H74" s="1385" t="n">
        <f aca="false">H31+H10+H52</f>
        <v>0</v>
      </c>
      <c r="I74" s="1386" t="n">
        <f aca="false">I31+I10+I52</f>
        <v>2780</v>
      </c>
      <c r="J74" s="1386" t="n">
        <f aca="false">J31+J10+J52</f>
        <v>0</v>
      </c>
      <c r="K74" s="1386" t="n">
        <f aca="false">K31+K10+K52</f>
        <v>0</v>
      </c>
      <c r="L74" s="1385" t="n">
        <f aca="false">L31+L10+L52</f>
        <v>7.12765526555011</v>
      </c>
      <c r="M74" s="1385" t="n">
        <f aca="false">M31+M10+M52</f>
        <v>1.48168614367638</v>
      </c>
      <c r="N74" s="1385" t="n">
        <f aca="false">N31+N10+N52</f>
        <v>33.0374089752032</v>
      </c>
      <c r="O74" s="1385" t="n">
        <f aca="false">O31+O10+O52</f>
        <v>140</v>
      </c>
      <c r="P74" s="1385" t="n">
        <f aca="false">P31+P10+P52</f>
        <v>2.98388005404725</v>
      </c>
      <c r="Q74" s="1385" t="n">
        <f aca="false">Q31+Q10+Q52</f>
        <v>1280</v>
      </c>
      <c r="R74" s="1385" t="n">
        <f aca="false">R31+R10+R52</f>
        <v>0</v>
      </c>
      <c r="S74" s="1385" t="n">
        <f aca="false">S31+S10+S52</f>
        <v>0</v>
      </c>
      <c r="T74" s="1385" t="n">
        <f aca="false">SUM(AH74:AK74)</f>
        <v>12.3050219184549</v>
      </c>
      <c r="U74" s="676" t="n">
        <f aca="false">U31+U10+U52</f>
        <v>8149.90182700135</v>
      </c>
      <c r="V74" s="1397" t="n">
        <f aca="false">SUM(X74:AG74)</f>
        <v>6.11243033873191</v>
      </c>
      <c r="W74" s="1398" t="n">
        <f aca="false">W31+W10+W52</f>
        <v>42.4166666666667</v>
      </c>
      <c r="X74" s="1399" t="n">
        <f aca="false">X31+X10+X52</f>
        <v>0</v>
      </c>
      <c r="Y74" s="1400" t="n">
        <f aca="false">Y31+Y10+Y52</f>
        <v>0.196753926345303</v>
      </c>
      <c r="Z74" s="1400" t="n">
        <f aca="false">Z31+Z10+Z52</f>
        <v>0.457473989689132</v>
      </c>
      <c r="AA74" s="1400" t="n">
        <f aca="false">AA31+AA10+AA52</f>
        <v>0.0295553108244017</v>
      </c>
      <c r="AB74" s="1400" t="n">
        <f aca="false">AB31+AB10+AB52</f>
        <v>0.603983887632953</v>
      </c>
      <c r="AC74" s="1400" t="n">
        <f aca="false">AC31+AC10+AC52</f>
        <v>3.11247581461383</v>
      </c>
      <c r="AD74" s="1400" t="n">
        <f aca="false">AD31+AD10+AD52</f>
        <v>0.202303086744987</v>
      </c>
      <c r="AE74" s="1400" t="n">
        <f aca="false">AE31+AE10+AE52</f>
        <v>0.0706010026938004</v>
      </c>
      <c r="AF74" s="1400" t="n">
        <f aca="false">AF31+AF10+AF52</f>
        <v>0.378609563356673</v>
      </c>
      <c r="AG74" s="1400" t="n">
        <f aca="false">AG31+AG10+AG52</f>
        <v>1.06067375683083</v>
      </c>
      <c r="AH74" s="1401" t="n">
        <f aca="false">AH31+AH10+AH52</f>
        <v>3.8117906588957</v>
      </c>
      <c r="AI74" s="1401" t="n">
        <f aca="false">AI31+AI10+AI52</f>
        <v>4.21977458219417</v>
      </c>
      <c r="AJ74" s="1401" t="n">
        <f aca="false">AJ31+AJ10+AJ52</f>
        <v>4.17875904880521</v>
      </c>
      <c r="AK74" s="1402" t="n">
        <f aca="false">AK31+AK10+AK52</f>
        <v>0.0946976285598178</v>
      </c>
      <c r="AL74" s="1403" t="n">
        <f aca="false">AL31+AL10+AL52</f>
        <v>0</v>
      </c>
      <c r="AM74" s="1404" t="n">
        <f aca="false">AM31+AM10+AM52</f>
        <v>0</v>
      </c>
      <c r="AN74" s="1405" t="n">
        <f aca="false">AN31+AN10+AN52</f>
        <v>0</v>
      </c>
      <c r="AO74" s="1406" t="n">
        <f aca="false">SUM(D74:U74)+V74+W74+AL74+AM74+AN74</f>
        <v>15002.8267009654</v>
      </c>
      <c r="AP74" s="344" t="n">
        <f aca="false">AP10</f>
        <v>16820</v>
      </c>
      <c r="AQ74" s="89" t="n">
        <f aca="false">AQ10</f>
        <v>0</v>
      </c>
      <c r="AR74" s="90" t="n">
        <f aca="false">(AO74*100)/(AO74+AS74)</f>
        <v>47.1448587579753</v>
      </c>
      <c r="AS74" s="346" t="n">
        <f aca="false">AP74+AQ74</f>
        <v>16820</v>
      </c>
    </row>
    <row r="75" customFormat="false" ht="26.25" hidden="false" customHeight="true" outlineLevel="0" collapsed="false">
      <c r="C75" s="92" t="s">
        <v>51</v>
      </c>
      <c r="D75" s="1384" t="n">
        <f aca="false">D32+D11+D53</f>
        <v>260</v>
      </c>
      <c r="E75" s="1384" t="n">
        <f aca="false">E32+E11+E53</f>
        <v>525</v>
      </c>
      <c r="F75" s="1385" t="n">
        <f aca="false">F32+F11+F53</f>
        <v>33.8332912738317</v>
      </c>
      <c r="G75" s="1385" t="n">
        <f aca="false">G32+G11+G53</f>
        <v>1648.62683332788</v>
      </c>
      <c r="H75" s="1385" t="n">
        <f aca="false">H32+H11+H53</f>
        <v>0</v>
      </c>
      <c r="I75" s="1386" t="n">
        <f aca="false">I32+I11+I53</f>
        <v>4940</v>
      </c>
      <c r="J75" s="1386" t="n">
        <f aca="false">J32+J11+J53</f>
        <v>0</v>
      </c>
      <c r="K75" s="1386" t="n">
        <f aca="false">K32+K11+K53</f>
        <v>0</v>
      </c>
      <c r="L75" s="1385" t="n">
        <f aca="false">L32+L11+L53</f>
        <v>7.12765526555011</v>
      </c>
      <c r="M75" s="1385" t="n">
        <f aca="false">M32+M11+M53</f>
        <v>1.48168614367638</v>
      </c>
      <c r="N75" s="1385" t="n">
        <f aca="false">N32+N11+N53</f>
        <v>33.0374089752032</v>
      </c>
      <c r="O75" s="1385" t="n">
        <f aca="false">O32+O11+O53</f>
        <v>0</v>
      </c>
      <c r="P75" s="1385" t="n">
        <f aca="false">P32+P11+P53</f>
        <v>2.98388005404725</v>
      </c>
      <c r="Q75" s="1385" t="n">
        <f aca="false">Q32+Q11+Q53</f>
        <v>920</v>
      </c>
      <c r="R75" s="1385" t="n">
        <f aca="false">R32+R11+R53</f>
        <v>0</v>
      </c>
      <c r="S75" s="1385" t="n">
        <f aca="false">S32+S11+S53</f>
        <v>0</v>
      </c>
      <c r="T75" s="1385" t="n">
        <f aca="false">SUM(AH75:AK75)</f>
        <v>12.3050219184549</v>
      </c>
      <c r="U75" s="676" t="n">
        <f aca="false">U32+U11+U53</f>
        <v>89.9018270013521</v>
      </c>
      <c r="V75" s="1397" t="n">
        <f aca="false">SUM(X75:AG75)</f>
        <v>6.11243033873191</v>
      </c>
      <c r="W75" s="1398" t="n">
        <f aca="false">W32+W11+W53</f>
        <v>42.4166666666667</v>
      </c>
      <c r="X75" s="1399" t="n">
        <f aca="false">X32+X11+X53</f>
        <v>0</v>
      </c>
      <c r="Y75" s="1400" t="n">
        <f aca="false">Y32+Y11+Y53</f>
        <v>0.196753926345303</v>
      </c>
      <c r="Z75" s="1400" t="n">
        <f aca="false">Z32+Z11+Z53</f>
        <v>0.457473989689132</v>
      </c>
      <c r="AA75" s="1400" t="n">
        <f aca="false">AA32+AA11+AA53</f>
        <v>0.0295553108244017</v>
      </c>
      <c r="AB75" s="1400" t="n">
        <f aca="false">AB32+AB11+AB53</f>
        <v>0.603983887632953</v>
      </c>
      <c r="AC75" s="1400" t="n">
        <f aca="false">AC32+AC11+AC53</f>
        <v>3.11247581461383</v>
      </c>
      <c r="AD75" s="1400" t="n">
        <f aca="false">AD32+AD11+AD53</f>
        <v>0.202303086744987</v>
      </c>
      <c r="AE75" s="1400" t="n">
        <f aca="false">AE32+AE11+AE53</f>
        <v>0.0706010026938004</v>
      </c>
      <c r="AF75" s="1400" t="n">
        <f aca="false">AF32+AF11+AF53</f>
        <v>0.378609563356673</v>
      </c>
      <c r="AG75" s="1400" t="n">
        <f aca="false">AG32+AG11+AG53</f>
        <v>1.06067375683083</v>
      </c>
      <c r="AH75" s="1401" t="n">
        <f aca="false">AH32+AH11+AH53</f>
        <v>3.8117906588957</v>
      </c>
      <c r="AI75" s="1401" t="n">
        <f aca="false">AI32+AI11+AI53</f>
        <v>4.21977458219417</v>
      </c>
      <c r="AJ75" s="1401" t="n">
        <f aca="false">AJ32+AJ11+AJ53</f>
        <v>4.17875904880521</v>
      </c>
      <c r="AK75" s="1402" t="n">
        <f aca="false">AK32+AK11+AK53</f>
        <v>0.0946976285598178</v>
      </c>
      <c r="AL75" s="1403" t="n">
        <f aca="false">AL32+AL11+AL53</f>
        <v>0</v>
      </c>
      <c r="AM75" s="1404" t="n">
        <f aca="false">AM32+AM11+AM53</f>
        <v>0</v>
      </c>
      <c r="AN75" s="1405" t="n">
        <f aca="false">AN32+AN11+AN53</f>
        <v>0</v>
      </c>
      <c r="AO75" s="1406" t="n">
        <f aca="false">SUM(D75:U75)+V75+W75+AL75+AM75+AN75</f>
        <v>8522.82670096539</v>
      </c>
      <c r="AP75" s="344" t="n">
        <f aca="false">AP11</f>
        <v>13920</v>
      </c>
      <c r="AQ75" s="89" t="n">
        <f aca="false">AQ11</f>
        <v>0</v>
      </c>
      <c r="AR75" s="90" t="n">
        <f aca="false">(AO75*100)/(AO75+AS75)</f>
        <v>37.9757274541481</v>
      </c>
      <c r="AS75" s="346" t="n">
        <f aca="false">AP75+AQ75</f>
        <v>13920</v>
      </c>
    </row>
    <row r="76" customFormat="false" ht="26.25" hidden="false" customHeight="true" outlineLevel="0" collapsed="false">
      <c r="C76" s="93" t="s">
        <v>52</v>
      </c>
      <c r="D76" s="1384" t="n">
        <f aca="false">D33+D12+D54</f>
        <v>200</v>
      </c>
      <c r="E76" s="1384" t="n">
        <f aca="false">E33+E12+E54</f>
        <v>525</v>
      </c>
      <c r="F76" s="1385" t="n">
        <f aca="false">F33+F12+F54</f>
        <v>33.8332912738317</v>
      </c>
      <c r="G76" s="1385" t="n">
        <f aca="false">G33+G12+G54</f>
        <v>3588.62683332788</v>
      </c>
      <c r="H76" s="1385" t="n">
        <f aca="false">H33+H12+H54</f>
        <v>0</v>
      </c>
      <c r="I76" s="1386" t="n">
        <f aca="false">I33+I12+I54</f>
        <v>2320</v>
      </c>
      <c r="J76" s="1386" t="n">
        <f aca="false">J33+J12+J54</f>
        <v>0</v>
      </c>
      <c r="K76" s="1386" t="n">
        <f aca="false">K33+K12+K54</f>
        <v>0</v>
      </c>
      <c r="L76" s="1385" t="n">
        <f aca="false">L33+L12+L54</f>
        <v>7.12765526555011</v>
      </c>
      <c r="M76" s="1385" t="n">
        <f aca="false">M33+M12+M54</f>
        <v>1.48168614367638</v>
      </c>
      <c r="N76" s="1385" t="n">
        <f aca="false">N33+N12+N54</f>
        <v>33.0374089752032</v>
      </c>
      <c r="O76" s="1385" t="n">
        <f aca="false">O33+O12+O54</f>
        <v>150</v>
      </c>
      <c r="P76" s="1385" t="n">
        <f aca="false">P33+P12+P54</f>
        <v>2.98388005404725</v>
      </c>
      <c r="Q76" s="1385" t="n">
        <f aca="false">Q33+Q12+Q54</f>
        <v>1480</v>
      </c>
      <c r="R76" s="1385" t="n">
        <f aca="false">R33+R12+R54</f>
        <v>0</v>
      </c>
      <c r="S76" s="1385" t="n">
        <f aca="false">S33+S12+S54</f>
        <v>0</v>
      </c>
      <c r="T76" s="1385" t="n">
        <f aca="false">SUM(AH76:AK76)</f>
        <v>12.3050219184549</v>
      </c>
      <c r="U76" s="676" t="n">
        <f aca="false">U33+U12+U54</f>
        <v>12964.9018270014</v>
      </c>
      <c r="V76" s="1397" t="n">
        <f aca="false">SUM(X76:AG76)</f>
        <v>6.11243033873191</v>
      </c>
      <c r="W76" s="1398" t="n">
        <f aca="false">W33+W12+W54</f>
        <v>42.4166666666667</v>
      </c>
      <c r="X76" s="1399" t="n">
        <f aca="false">X33+X12+X54</f>
        <v>0</v>
      </c>
      <c r="Y76" s="1400" t="n">
        <f aca="false">Y33+Y12+Y54</f>
        <v>0.196753926345303</v>
      </c>
      <c r="Z76" s="1400" t="n">
        <f aca="false">Z33+Z12+Z54</f>
        <v>0.457473989689132</v>
      </c>
      <c r="AA76" s="1400" t="n">
        <f aca="false">AA33+AA12+AA54</f>
        <v>0.0295553108244017</v>
      </c>
      <c r="AB76" s="1400" t="n">
        <f aca="false">AB33+AB12+AB54</f>
        <v>0.603983887632953</v>
      </c>
      <c r="AC76" s="1400" t="n">
        <f aca="false">AC33+AC12+AC54</f>
        <v>3.11247581461383</v>
      </c>
      <c r="AD76" s="1400" t="n">
        <f aca="false">AD33+AD12+AD54</f>
        <v>0.202303086744987</v>
      </c>
      <c r="AE76" s="1400" t="n">
        <f aca="false">AE33+AE12+AE54</f>
        <v>0.0706010026938004</v>
      </c>
      <c r="AF76" s="1400" t="n">
        <f aca="false">AF33+AF12+AF54</f>
        <v>0.378609563356673</v>
      </c>
      <c r="AG76" s="1400" t="n">
        <f aca="false">AG33+AG12+AG54</f>
        <v>1.06067375683083</v>
      </c>
      <c r="AH76" s="1401" t="n">
        <f aca="false">AH33+AH12+AH54</f>
        <v>3.8117906588957</v>
      </c>
      <c r="AI76" s="1401" t="n">
        <f aca="false">AI33+AI12+AI54</f>
        <v>4.21977458219417</v>
      </c>
      <c r="AJ76" s="1401" t="n">
        <f aca="false">AJ33+AJ12+AJ54</f>
        <v>4.17875904880521</v>
      </c>
      <c r="AK76" s="1402" t="n">
        <f aca="false">AK33+AK12+AK54</f>
        <v>0.0946976285598178</v>
      </c>
      <c r="AL76" s="1403" t="n">
        <f aca="false">AL33+AL12+AL54</f>
        <v>0</v>
      </c>
      <c r="AM76" s="1404" t="n">
        <f aca="false">AM33+AM12+AM54</f>
        <v>0</v>
      </c>
      <c r="AN76" s="1405" t="n">
        <f aca="false">AN33+AN12+AN54</f>
        <v>0</v>
      </c>
      <c r="AO76" s="1406" t="n">
        <f aca="false">SUM(D76:U76)+V76+W76+AL76+AM76+AN76</f>
        <v>21367.8267009654</v>
      </c>
      <c r="AP76" s="344" t="n">
        <f aca="false">AP12</f>
        <v>21800</v>
      </c>
      <c r="AQ76" s="89" t="n">
        <f aca="false">AQ12</f>
        <v>0</v>
      </c>
      <c r="AR76" s="90" t="n">
        <f aca="false">(AO76*100)/(AO76+AS76)</f>
        <v>49.4994266192408</v>
      </c>
      <c r="AS76" s="346" t="n">
        <f aca="false">AP76+AQ76</f>
        <v>21800</v>
      </c>
    </row>
    <row r="77" customFormat="false" ht="26.25" hidden="false" customHeight="true" outlineLevel="0" collapsed="false">
      <c r="C77" s="75" t="s">
        <v>53</v>
      </c>
      <c r="D77" s="1384" t="n">
        <f aca="false">D34+D13+D55</f>
        <v>720</v>
      </c>
      <c r="E77" s="1384" t="n">
        <f aca="false">E34+E13+E55</f>
        <v>525</v>
      </c>
      <c r="F77" s="1385" t="n">
        <f aca="false">F34+F13+F55</f>
        <v>33.8332912738317</v>
      </c>
      <c r="G77" s="1385" t="n">
        <f aca="false">G34+G13+G55</f>
        <v>2088.62683332788</v>
      </c>
      <c r="H77" s="1385" t="n">
        <f aca="false">H34+H13+H55</f>
        <v>0</v>
      </c>
      <c r="I77" s="1386" t="n">
        <f aca="false">I34+I13+I55</f>
        <v>3020</v>
      </c>
      <c r="J77" s="1386" t="n">
        <f aca="false">J34+J13+J55</f>
        <v>0</v>
      </c>
      <c r="K77" s="1386" t="n">
        <f aca="false">K34+K13+K55</f>
        <v>0</v>
      </c>
      <c r="L77" s="1385" t="n">
        <f aca="false">L34+L13+L55</f>
        <v>7.12765526555011</v>
      </c>
      <c r="M77" s="1385" t="n">
        <f aca="false">M34+M13+M55</f>
        <v>1.48168614367638</v>
      </c>
      <c r="N77" s="1385" t="n">
        <f aca="false">N34+N13+N55</f>
        <v>33.0374089752032</v>
      </c>
      <c r="O77" s="1385" t="n">
        <f aca="false">O34+O13+O55</f>
        <v>410</v>
      </c>
      <c r="P77" s="1385" t="n">
        <f aca="false">P34+P13+P55</f>
        <v>2.98388005404725</v>
      </c>
      <c r="Q77" s="1385" t="n">
        <f aca="false">Q34+Q13+Q55</f>
        <v>4740</v>
      </c>
      <c r="R77" s="1385" t="n">
        <f aca="false">R34+R13+R55</f>
        <v>0</v>
      </c>
      <c r="S77" s="1385" t="n">
        <f aca="false">S34+S13+S55</f>
        <v>0</v>
      </c>
      <c r="T77" s="1385" t="n">
        <f aca="false">SUM(AH77:AK77)</f>
        <v>12.3050219184549</v>
      </c>
      <c r="U77" s="676" t="n">
        <f aca="false">U34+U13+U55</f>
        <v>11474.9018270014</v>
      </c>
      <c r="V77" s="1397" t="n">
        <f aca="false">SUM(X77:AG77)</f>
        <v>190.112430338732</v>
      </c>
      <c r="W77" s="1398" t="n">
        <f aca="false">W34+W13+W55</f>
        <v>42.4166666666667</v>
      </c>
      <c r="X77" s="1399" t="n">
        <f aca="false">X34+X13+X55</f>
        <v>0</v>
      </c>
      <c r="Y77" s="1400" t="n">
        <f aca="false">Y34+Y13+Y55</f>
        <v>0.196753926345303</v>
      </c>
      <c r="Z77" s="1400" t="n">
        <f aca="false">Z34+Z13+Z55</f>
        <v>184.457473989689</v>
      </c>
      <c r="AA77" s="1400" t="n">
        <f aca="false">AA34+AA13+AA55</f>
        <v>0.0295553108244017</v>
      </c>
      <c r="AB77" s="1400" t="n">
        <f aca="false">AB34+AB13+AB55</f>
        <v>0.603983887632953</v>
      </c>
      <c r="AC77" s="1400" t="n">
        <f aca="false">AC34+AC13+AC55</f>
        <v>3.11247581461383</v>
      </c>
      <c r="AD77" s="1400" t="n">
        <f aca="false">AD34+AD13+AD55</f>
        <v>0.202303086744987</v>
      </c>
      <c r="AE77" s="1400" t="n">
        <f aca="false">AE34+AE13+AE55</f>
        <v>0.0706010026938004</v>
      </c>
      <c r="AF77" s="1400" t="n">
        <f aca="false">AF34+AF13+AF55</f>
        <v>0.378609563356673</v>
      </c>
      <c r="AG77" s="1400" t="n">
        <f aca="false">AG34+AG13+AG55</f>
        <v>1.06067375683083</v>
      </c>
      <c r="AH77" s="1401" t="n">
        <f aca="false">AH34+AH13+AH55</f>
        <v>3.8117906588957</v>
      </c>
      <c r="AI77" s="1401" t="n">
        <f aca="false">AI34+AI13+AI55</f>
        <v>4.21977458219417</v>
      </c>
      <c r="AJ77" s="1401" t="n">
        <f aca="false">AJ34+AJ13+AJ55</f>
        <v>4.17875904880521</v>
      </c>
      <c r="AK77" s="1402" t="n">
        <f aca="false">AK34+AK13+AK55</f>
        <v>0.0946976285598178</v>
      </c>
      <c r="AL77" s="1403" t="n">
        <f aca="false">AL34+AL13+AL55</f>
        <v>0</v>
      </c>
      <c r="AM77" s="1404" t="n">
        <f aca="false">AM34+AM13+AM55</f>
        <v>0</v>
      </c>
      <c r="AN77" s="1405" t="n">
        <f aca="false">AN34+AN13+AN55</f>
        <v>0</v>
      </c>
      <c r="AO77" s="1406" t="n">
        <f aca="false">SUM(D77:U77)+V77+W77+AL77+AM77+AN77</f>
        <v>23301.8267009654</v>
      </c>
      <c r="AP77" s="344" t="n">
        <f aca="false">AP13</f>
        <v>40810</v>
      </c>
      <c r="AQ77" s="89" t="n">
        <f aca="false">AQ13</f>
        <v>0</v>
      </c>
      <c r="AR77" s="90" t="n">
        <f aca="false">(AO77*100)/(AO77+AS77)</f>
        <v>36.3455978405534</v>
      </c>
      <c r="AS77" s="346" t="n">
        <f aca="false">AP77+AQ77</f>
        <v>40810</v>
      </c>
    </row>
    <row r="78" customFormat="false" ht="26.25" hidden="false" customHeight="true" outlineLevel="0" collapsed="false">
      <c r="C78" s="92" t="s">
        <v>54</v>
      </c>
      <c r="D78" s="1384" t="n">
        <f aca="false">D35+D14+D56</f>
        <v>280</v>
      </c>
      <c r="E78" s="1384" t="n">
        <f aca="false">E35+E14+E56</f>
        <v>525</v>
      </c>
      <c r="F78" s="1385" t="n">
        <f aca="false">F35+F14+F56</f>
        <v>5723.83329127383</v>
      </c>
      <c r="G78" s="1385" t="n">
        <f aca="false">G35+G14+G56</f>
        <v>2718.62683332788</v>
      </c>
      <c r="H78" s="1385" t="n">
        <f aca="false">H35+H14+H56</f>
        <v>0</v>
      </c>
      <c r="I78" s="1386" t="n">
        <f aca="false">I35+I14+I56</f>
        <v>3750</v>
      </c>
      <c r="J78" s="1386" t="n">
        <f aca="false">J35+J14+J56</f>
        <v>0</v>
      </c>
      <c r="K78" s="1386" t="n">
        <f aca="false">K35+K14+K56</f>
        <v>0</v>
      </c>
      <c r="L78" s="1385" t="n">
        <f aca="false">L35+L14+L56</f>
        <v>7.12765526555011</v>
      </c>
      <c r="M78" s="1385" t="n">
        <f aca="false">M35+M14+M56</f>
        <v>1.48168614367638</v>
      </c>
      <c r="N78" s="1385" t="n">
        <f aca="false">N35+N14+N56</f>
        <v>33.0374089752032</v>
      </c>
      <c r="O78" s="1385" t="n">
        <f aca="false">O35+O14+O56</f>
        <v>370</v>
      </c>
      <c r="P78" s="1385" t="n">
        <f aca="false">P35+P14+P56</f>
        <v>2.98388005404725</v>
      </c>
      <c r="Q78" s="1385" t="n">
        <f aca="false">Q35+Q14+Q56</f>
        <v>1080</v>
      </c>
      <c r="R78" s="1385" t="n">
        <f aca="false">R35+R14+R56</f>
        <v>0</v>
      </c>
      <c r="S78" s="1385" t="n">
        <f aca="false">S35+S14+S56</f>
        <v>0</v>
      </c>
      <c r="T78" s="1385" t="n">
        <f aca="false">SUM(AH78:AK78)</f>
        <v>12.3050219184549</v>
      </c>
      <c r="U78" s="676" t="n">
        <f aca="false">U35+U14+U56</f>
        <v>18509.9018270014</v>
      </c>
      <c r="V78" s="1397" t="n">
        <f aca="false">SUM(X78:AG78)</f>
        <v>6.11243033873191</v>
      </c>
      <c r="W78" s="1398" t="n">
        <f aca="false">W35+W14+W56</f>
        <v>42.4166666666667</v>
      </c>
      <c r="X78" s="1399" t="n">
        <f aca="false">X35+X14+X56</f>
        <v>0</v>
      </c>
      <c r="Y78" s="1400" t="n">
        <f aca="false">Y35+Y14+Y56</f>
        <v>0.196753926345303</v>
      </c>
      <c r="Z78" s="1400" t="n">
        <f aca="false">Z35+Z14+Z56</f>
        <v>0.457473989689132</v>
      </c>
      <c r="AA78" s="1400" t="n">
        <f aca="false">AA35+AA14+AA56</f>
        <v>0.0295553108244017</v>
      </c>
      <c r="AB78" s="1400" t="n">
        <f aca="false">AB35+AB14+AB56</f>
        <v>0.603983887632953</v>
      </c>
      <c r="AC78" s="1400" t="n">
        <f aca="false">AC35+AC14+AC56</f>
        <v>3.11247581461383</v>
      </c>
      <c r="AD78" s="1400" t="n">
        <f aca="false">AD35+AD14+AD56</f>
        <v>0.202303086744987</v>
      </c>
      <c r="AE78" s="1400" t="n">
        <f aca="false">AE35+AE14+AE56</f>
        <v>0.0706010026938004</v>
      </c>
      <c r="AF78" s="1400" t="n">
        <f aca="false">AF35+AF14+AF56</f>
        <v>0.378609563356673</v>
      </c>
      <c r="AG78" s="1400" t="n">
        <f aca="false">AG35+AG14+AG56</f>
        <v>1.06067375683083</v>
      </c>
      <c r="AH78" s="1401" t="n">
        <f aca="false">AH35+AH14+AH56</f>
        <v>3.8117906588957</v>
      </c>
      <c r="AI78" s="1401" t="n">
        <f aca="false">AI35+AI14+AI56</f>
        <v>4.21977458219417</v>
      </c>
      <c r="AJ78" s="1401" t="n">
        <f aca="false">AJ35+AJ14+AJ56</f>
        <v>4.17875904880521</v>
      </c>
      <c r="AK78" s="1402" t="n">
        <f aca="false">AK35+AK14+AK56</f>
        <v>0.0946976285598178</v>
      </c>
      <c r="AL78" s="1403" t="n">
        <f aca="false">AL35+AL14+AL56</f>
        <v>0</v>
      </c>
      <c r="AM78" s="1404" t="n">
        <f aca="false">AM35+AM14+AM56</f>
        <v>0</v>
      </c>
      <c r="AN78" s="1405" t="n">
        <f aca="false">AN35+AN14+AN56</f>
        <v>0</v>
      </c>
      <c r="AO78" s="1406" t="n">
        <f aca="false">SUM(D78:U78)+V78+W78+AL78+AM78+AN78</f>
        <v>33062.8267009654</v>
      </c>
      <c r="AP78" s="344" t="n">
        <f aca="false">AP14</f>
        <v>46435</v>
      </c>
      <c r="AQ78" s="89" t="n">
        <f aca="false">AQ14</f>
        <v>0</v>
      </c>
      <c r="AR78" s="90" t="n">
        <f aca="false">(AO78*100)/(AO78+AS78)</f>
        <v>41.5895981978636</v>
      </c>
      <c r="AS78" s="346" t="n">
        <f aca="false">AP78+AQ78</f>
        <v>46435</v>
      </c>
    </row>
    <row r="79" customFormat="false" ht="26.25" hidden="false" customHeight="true" outlineLevel="0" collapsed="false">
      <c r="C79" s="75" t="s">
        <v>55</v>
      </c>
      <c r="D79" s="1384" t="n">
        <f aca="false">D36+D15+D57</f>
        <v>480</v>
      </c>
      <c r="E79" s="1384" t="n">
        <f aca="false">E36+E15+E57</f>
        <v>525</v>
      </c>
      <c r="F79" s="1385" t="n">
        <f aca="false">F36+F15+F57</f>
        <v>4203.83329127383</v>
      </c>
      <c r="G79" s="1385" t="n">
        <f aca="false">G36+G15+G57</f>
        <v>2358.62683332788</v>
      </c>
      <c r="H79" s="1385" t="n">
        <f aca="false">H36+H15+H57</f>
        <v>0</v>
      </c>
      <c r="I79" s="1386" t="n">
        <f aca="false">I36+I15+I57</f>
        <v>10410</v>
      </c>
      <c r="J79" s="1386" t="n">
        <f aca="false">J36+J15+J57</f>
        <v>0</v>
      </c>
      <c r="K79" s="1386" t="n">
        <f aca="false">K36+K15+K57</f>
        <v>0</v>
      </c>
      <c r="L79" s="1385" t="n">
        <f aca="false">L36+L15+L57</f>
        <v>7.12765526555011</v>
      </c>
      <c r="M79" s="1385" t="n">
        <f aca="false">M36+M15+M57</f>
        <v>1.48168614367638</v>
      </c>
      <c r="N79" s="1385" t="n">
        <f aca="false">N36+N15+N57</f>
        <v>33.0374089752032</v>
      </c>
      <c r="O79" s="1385" t="n">
        <f aca="false">O36+O15+O57</f>
        <v>190</v>
      </c>
      <c r="P79" s="1385" t="n">
        <f aca="false">P36+P15+P57</f>
        <v>2.98388005404725</v>
      </c>
      <c r="Q79" s="1385" t="n">
        <f aca="false">Q36+Q15+Q57</f>
        <v>4350</v>
      </c>
      <c r="R79" s="1385" t="n">
        <f aca="false">R36+R15+R57</f>
        <v>0</v>
      </c>
      <c r="S79" s="1385" t="n">
        <f aca="false">S36+S15+S57</f>
        <v>0</v>
      </c>
      <c r="T79" s="1385" t="n">
        <f aca="false">SUM(AH79:AK79)</f>
        <v>12.3050219184549</v>
      </c>
      <c r="U79" s="676" t="n">
        <f aca="false">U36+U15+U57</f>
        <v>6759.90182700135</v>
      </c>
      <c r="V79" s="1397" t="n">
        <f aca="false">SUM(X79:AG79)</f>
        <v>6.11243033873191</v>
      </c>
      <c r="W79" s="1398" t="n">
        <f aca="false">W36+W15+W57</f>
        <v>42.4166666666667</v>
      </c>
      <c r="X79" s="1399" t="n">
        <f aca="false">X36+X15+X57</f>
        <v>0</v>
      </c>
      <c r="Y79" s="1400" t="n">
        <f aca="false">Y36+Y15+Y57</f>
        <v>0.196753926345303</v>
      </c>
      <c r="Z79" s="1400" t="n">
        <f aca="false">Z36+Z15+Z57</f>
        <v>0.457473989689132</v>
      </c>
      <c r="AA79" s="1400" t="n">
        <f aca="false">AA36+AA15+AA57</f>
        <v>0.0295553108244017</v>
      </c>
      <c r="AB79" s="1400" t="n">
        <f aca="false">AB36+AB15+AB57</f>
        <v>0.603983887632953</v>
      </c>
      <c r="AC79" s="1400" t="n">
        <f aca="false">AC36+AC15+AC57</f>
        <v>3.11247581461383</v>
      </c>
      <c r="AD79" s="1400" t="n">
        <f aca="false">AD36+AD15+AD57</f>
        <v>0.202303086744987</v>
      </c>
      <c r="AE79" s="1400" t="n">
        <f aca="false">AE36+AE15+AE57</f>
        <v>0.0706010026938004</v>
      </c>
      <c r="AF79" s="1400" t="n">
        <f aca="false">AF36+AF15+AF57</f>
        <v>0.378609563356673</v>
      </c>
      <c r="AG79" s="1400" t="n">
        <f aca="false">AG36+AG15+AG57</f>
        <v>1.06067375683083</v>
      </c>
      <c r="AH79" s="1401" t="n">
        <f aca="false">AH36+AH15+AH57</f>
        <v>3.8117906588957</v>
      </c>
      <c r="AI79" s="1401" t="n">
        <f aca="false">AI36+AI15+AI57</f>
        <v>4.21977458219417</v>
      </c>
      <c r="AJ79" s="1401" t="n">
        <f aca="false">AJ36+AJ15+AJ57</f>
        <v>4.17875904880521</v>
      </c>
      <c r="AK79" s="1402" t="n">
        <f aca="false">AK36+AK15+AK57</f>
        <v>0.0946976285598178</v>
      </c>
      <c r="AL79" s="1403" t="n">
        <f aca="false">AL36+AL15+AL57</f>
        <v>0</v>
      </c>
      <c r="AM79" s="1404" t="n">
        <f aca="false">AM36+AM15+AM57</f>
        <v>0</v>
      </c>
      <c r="AN79" s="1405" t="n">
        <f aca="false">AN36+AN15+AN57</f>
        <v>0</v>
      </c>
      <c r="AO79" s="1406" t="n">
        <f aca="false">SUM(D79:U79)+V79+W79+AL79+AM79+AN79</f>
        <v>29382.8267009654</v>
      </c>
      <c r="AP79" s="344" t="n">
        <f aca="false">AP15</f>
        <v>64475</v>
      </c>
      <c r="AQ79" s="89" t="n">
        <f aca="false">AQ15</f>
        <v>0</v>
      </c>
      <c r="AR79" s="90" t="n">
        <f aca="false">(AO79*100)/(AO79+AS79)</f>
        <v>31.3056755453972</v>
      </c>
      <c r="AS79" s="346" t="n">
        <f aca="false">AP79+AQ79</f>
        <v>64475</v>
      </c>
    </row>
    <row r="80" customFormat="false" ht="26.25" hidden="false" customHeight="true" outlineLevel="0" collapsed="false">
      <c r="C80" s="92" t="s">
        <v>56</v>
      </c>
      <c r="D80" s="1384" t="n">
        <f aca="false">D37+D16+D58</f>
        <v>100</v>
      </c>
      <c r="E80" s="1384" t="n">
        <f aca="false">E37+E16+E58</f>
        <v>525</v>
      </c>
      <c r="F80" s="1385" t="n">
        <f aca="false">F37+F16+F58</f>
        <v>3533.83329127383</v>
      </c>
      <c r="G80" s="1385" t="n">
        <f aca="false">G37+G16+G58</f>
        <v>2758.62683332788</v>
      </c>
      <c r="H80" s="1385" t="n">
        <f aca="false">H37+H16+H58</f>
        <v>0</v>
      </c>
      <c r="I80" s="1386" t="n">
        <f aca="false">I37+I16+I58</f>
        <v>3250</v>
      </c>
      <c r="J80" s="1386" t="n">
        <f aca="false">J37+J16+J58</f>
        <v>0</v>
      </c>
      <c r="K80" s="1386" t="n">
        <f aca="false">K37+K16+K58</f>
        <v>0</v>
      </c>
      <c r="L80" s="1385" t="n">
        <f aca="false">L37+L16+L58</f>
        <v>7.12765526555011</v>
      </c>
      <c r="M80" s="1385" t="n">
        <f aca="false">M37+M16+M58</f>
        <v>1.48168614367638</v>
      </c>
      <c r="N80" s="1385" t="n">
        <f aca="false">N37+N16+N58</f>
        <v>33.0374089752032</v>
      </c>
      <c r="O80" s="1385" t="n">
        <f aca="false">O37+O16+O58</f>
        <v>140</v>
      </c>
      <c r="P80" s="1385" t="n">
        <f aca="false">P37+P16+P58</f>
        <v>2.98388005404725</v>
      </c>
      <c r="Q80" s="1385" t="n">
        <f aca="false">Q37+Q16+Q58</f>
        <v>1550</v>
      </c>
      <c r="R80" s="1385" t="n">
        <f aca="false">R37+R16+R58</f>
        <v>0</v>
      </c>
      <c r="S80" s="1385" t="n">
        <f aca="false">S37+S16+S58</f>
        <v>0</v>
      </c>
      <c r="T80" s="1385" t="n">
        <f aca="false">SUM(AH80:AK80)</f>
        <v>12.3050219184549</v>
      </c>
      <c r="U80" s="676" t="n">
        <f aca="false">U37+U16+U58</f>
        <v>6129.90182700135</v>
      </c>
      <c r="V80" s="1397" t="n">
        <f aca="false">SUM(X80:AG80)</f>
        <v>62.1124303387319</v>
      </c>
      <c r="W80" s="1398" t="n">
        <f aca="false">W37+W16+W58</f>
        <v>42.4166666666667</v>
      </c>
      <c r="X80" s="1399" t="n">
        <f aca="false">X37+X16+X58</f>
        <v>0</v>
      </c>
      <c r="Y80" s="1400" t="n">
        <f aca="false">Y37+Y16+Y58</f>
        <v>0.196753926345303</v>
      </c>
      <c r="Z80" s="1400" t="n">
        <f aca="false">Z37+Z16+Z58</f>
        <v>56.4574739896891</v>
      </c>
      <c r="AA80" s="1400" t="n">
        <f aca="false">AA37+AA16+AA58</f>
        <v>0.0295553108244017</v>
      </c>
      <c r="AB80" s="1400" t="n">
        <f aca="false">AB37+AB16+AB58</f>
        <v>0.603983887632953</v>
      </c>
      <c r="AC80" s="1400" t="n">
        <f aca="false">AC37+AC16+AC58</f>
        <v>3.11247581461383</v>
      </c>
      <c r="AD80" s="1400" t="n">
        <f aca="false">AD37+AD16+AD58</f>
        <v>0.202303086744987</v>
      </c>
      <c r="AE80" s="1400" t="n">
        <f aca="false">AE37+AE16+AE58</f>
        <v>0.0706010026938004</v>
      </c>
      <c r="AF80" s="1400" t="n">
        <f aca="false">AF37+AF16+AF58</f>
        <v>0.378609563356673</v>
      </c>
      <c r="AG80" s="1400" t="n">
        <f aca="false">AG37+AG16+AG58</f>
        <v>1.06067375683083</v>
      </c>
      <c r="AH80" s="1401" t="n">
        <f aca="false">AH37+AH16+AH58</f>
        <v>3.8117906588957</v>
      </c>
      <c r="AI80" s="1401" t="n">
        <f aca="false">AI37+AI16+AI58</f>
        <v>4.21977458219417</v>
      </c>
      <c r="AJ80" s="1401" t="n">
        <f aca="false">AJ37+AJ16+AJ58</f>
        <v>4.17875904880521</v>
      </c>
      <c r="AK80" s="1402" t="n">
        <f aca="false">AK37+AK16+AK58</f>
        <v>0.0946976285598178</v>
      </c>
      <c r="AL80" s="1403" t="n">
        <f aca="false">AL37+AL16+AL58</f>
        <v>0</v>
      </c>
      <c r="AM80" s="1404" t="n">
        <f aca="false">AM37+AM16+AM58</f>
        <v>0</v>
      </c>
      <c r="AN80" s="1405" t="n">
        <f aca="false">AN37+AN16+AN58</f>
        <v>0</v>
      </c>
      <c r="AO80" s="1406" t="n">
        <f aca="false">SUM(D80:U80)+V80+W80+AL80+AM80+AN80</f>
        <v>18148.8267009654</v>
      </c>
      <c r="AP80" s="344" t="n">
        <f aca="false">AP16</f>
        <v>41455</v>
      </c>
      <c r="AQ80" s="89" t="n">
        <f aca="false">AQ16</f>
        <v>0</v>
      </c>
      <c r="AR80" s="90" t="n">
        <f aca="false">(AO80*100)/(AO80+AS80)</f>
        <v>30.4490964850608</v>
      </c>
      <c r="AS80" s="346" t="n">
        <f aca="false">AP80+AQ80</f>
        <v>41455</v>
      </c>
    </row>
    <row r="81" customFormat="false" ht="26.25" hidden="false" customHeight="true" outlineLevel="0" collapsed="false">
      <c r="C81" s="92" t="s">
        <v>57</v>
      </c>
      <c r="D81" s="1384" t="n">
        <f aca="false">D38+D17+D59</f>
        <v>230</v>
      </c>
      <c r="E81" s="1384" t="n">
        <f aca="false">E38+E17+E59</f>
        <v>525</v>
      </c>
      <c r="F81" s="1385" t="n">
        <f aca="false">F38+F17+F59</f>
        <v>33.8332912738317</v>
      </c>
      <c r="G81" s="1385" t="n">
        <f aca="false">G38+G17+G59</f>
        <v>1748.62683332788</v>
      </c>
      <c r="H81" s="1385" t="n">
        <f aca="false">H38+H17+H59</f>
        <v>0</v>
      </c>
      <c r="I81" s="1386" t="n">
        <f aca="false">I38+I17+I59</f>
        <v>2000</v>
      </c>
      <c r="J81" s="1386" t="n">
        <f aca="false">J38+J17+J59</f>
        <v>0</v>
      </c>
      <c r="K81" s="1386" t="n">
        <f aca="false">K38+K17+K59</f>
        <v>0</v>
      </c>
      <c r="L81" s="1385" t="n">
        <f aca="false">L38+L17+L59</f>
        <v>7.12765526555011</v>
      </c>
      <c r="M81" s="1385" t="n">
        <f aca="false">M38+M17+M59</f>
        <v>1.48168614367638</v>
      </c>
      <c r="N81" s="1385" t="n">
        <f aca="false">N38+N17+N59</f>
        <v>33.0374089752032</v>
      </c>
      <c r="O81" s="1385" t="n">
        <f aca="false">O38+O17+O59</f>
        <v>160</v>
      </c>
      <c r="P81" s="1385" t="n">
        <f aca="false">P38+P17+P59</f>
        <v>2.98388005404725</v>
      </c>
      <c r="Q81" s="1385" t="n">
        <f aca="false">Q38+Q17+Q59</f>
        <v>1100</v>
      </c>
      <c r="R81" s="1385" t="n">
        <f aca="false">R38+R17+R59</f>
        <v>0</v>
      </c>
      <c r="S81" s="1385" t="n">
        <f aca="false">S38+S17+S59</f>
        <v>0</v>
      </c>
      <c r="T81" s="1385" t="n">
        <f aca="false">SUM(AH81:AK81)</f>
        <v>12.3050219184549</v>
      </c>
      <c r="U81" s="676" t="n">
        <f aca="false">U38+U17+U59</f>
        <v>11249.9018270014</v>
      </c>
      <c r="V81" s="1397" t="n">
        <f aca="false">SUM(X81:AG81)</f>
        <v>6.11243033873191</v>
      </c>
      <c r="W81" s="1398" t="n">
        <f aca="false">W38+W17+W59</f>
        <v>42.4166666666667</v>
      </c>
      <c r="X81" s="1399" t="n">
        <f aca="false">X38+X17+X59</f>
        <v>0</v>
      </c>
      <c r="Y81" s="1400" t="n">
        <f aca="false">Y38+Y17+Y59</f>
        <v>0.196753926345303</v>
      </c>
      <c r="Z81" s="1400" t="n">
        <f aca="false">Z38+Z17+Z59</f>
        <v>0.457473989689132</v>
      </c>
      <c r="AA81" s="1400" t="n">
        <f aca="false">AA38+AA17+AA59</f>
        <v>0.0295553108244017</v>
      </c>
      <c r="AB81" s="1400" t="n">
        <f aca="false">AB38+AB17+AB59</f>
        <v>0.603983887632953</v>
      </c>
      <c r="AC81" s="1400" t="n">
        <f aca="false">AC38+AC17+AC59</f>
        <v>3.11247581461383</v>
      </c>
      <c r="AD81" s="1400" t="n">
        <f aca="false">AD38+AD17+AD59</f>
        <v>0.202303086744987</v>
      </c>
      <c r="AE81" s="1400" t="n">
        <f aca="false">AE38+AE17+AE59</f>
        <v>0.0706010026938004</v>
      </c>
      <c r="AF81" s="1400" t="n">
        <f aca="false">AF38+AF17+AF59</f>
        <v>0.378609563356673</v>
      </c>
      <c r="AG81" s="1400" t="n">
        <f aca="false">AG38+AG17+AG59</f>
        <v>1.06067375683083</v>
      </c>
      <c r="AH81" s="1401" t="n">
        <f aca="false">AH38+AH17+AH59</f>
        <v>3.8117906588957</v>
      </c>
      <c r="AI81" s="1401" t="n">
        <f aca="false">AI38+AI17+AI59</f>
        <v>4.21977458219417</v>
      </c>
      <c r="AJ81" s="1401" t="n">
        <f aca="false">AJ38+AJ17+AJ59</f>
        <v>4.17875904880521</v>
      </c>
      <c r="AK81" s="1402" t="n">
        <f aca="false">AK38+AK17+AK59</f>
        <v>0.0946976285598178</v>
      </c>
      <c r="AL81" s="1403" t="n">
        <f aca="false">AL38+AL17+AL59</f>
        <v>0</v>
      </c>
      <c r="AM81" s="1404" t="n">
        <f aca="false">AM38+AM17+AM59</f>
        <v>0</v>
      </c>
      <c r="AN81" s="1405" t="n">
        <f aca="false">AN38+AN17+AN59</f>
        <v>0</v>
      </c>
      <c r="AO81" s="1406" t="n">
        <f aca="false">SUM(D81:U81)+V81+W81+AL81+AM81+AN81</f>
        <v>17152.8267009654</v>
      </c>
      <c r="AP81" s="344" t="n">
        <f aca="false">AP17</f>
        <v>23090</v>
      </c>
      <c r="AQ81" s="89" t="n">
        <f aca="false">AQ17</f>
        <v>0</v>
      </c>
      <c r="AR81" s="90" t="n">
        <f aca="false">(AO81*100)/(AO81+AS81)</f>
        <v>42.6233147796099</v>
      </c>
      <c r="AS81" s="346" t="n">
        <f aca="false">AP81+AQ81</f>
        <v>23090</v>
      </c>
    </row>
    <row r="82" customFormat="false" ht="26.25" hidden="false" customHeight="true" outlineLevel="0" collapsed="false">
      <c r="C82" s="75" t="s">
        <v>58</v>
      </c>
      <c r="D82" s="1384" t="n">
        <f aca="false">D39+D18+D60</f>
        <v>100</v>
      </c>
      <c r="E82" s="1384" t="n">
        <f aca="false">E39+E18+E60</f>
        <v>525</v>
      </c>
      <c r="F82" s="1385" t="n">
        <f aca="false">F39+F18+F60</f>
        <v>33.8332912738317</v>
      </c>
      <c r="G82" s="1385" t="n">
        <f aca="false">G39+G18+G60</f>
        <v>1368.62683332788</v>
      </c>
      <c r="H82" s="1385" t="n">
        <f aca="false">H39+H18+H60</f>
        <v>0</v>
      </c>
      <c r="I82" s="1386" t="n">
        <f aca="false">I39+I18+I60</f>
        <v>1720</v>
      </c>
      <c r="J82" s="1386" t="n">
        <f aca="false">J39+J18+J60</f>
        <v>0</v>
      </c>
      <c r="K82" s="1386" t="n">
        <f aca="false">K39+K18+K60</f>
        <v>0</v>
      </c>
      <c r="L82" s="1385" t="n">
        <f aca="false">L39+L18+L60</f>
        <v>7.12765526555011</v>
      </c>
      <c r="M82" s="1385" t="n">
        <f aca="false">M39+M18+M60</f>
        <v>1.48168614367638</v>
      </c>
      <c r="N82" s="1385" t="n">
        <f aca="false">N39+N18+N60</f>
        <v>33.0374089752032</v>
      </c>
      <c r="O82" s="1385" t="n">
        <f aca="false">O39+O18+O60</f>
        <v>210</v>
      </c>
      <c r="P82" s="1385" t="n">
        <f aca="false">P39+P18+P60</f>
        <v>2.98388005404725</v>
      </c>
      <c r="Q82" s="1385" t="n">
        <f aca="false">Q39+Q18+Q60</f>
        <v>1730</v>
      </c>
      <c r="R82" s="1385" t="n">
        <f aca="false">R39+R18+R60</f>
        <v>0</v>
      </c>
      <c r="S82" s="1385" t="n">
        <f aca="false">S39+S18+S60</f>
        <v>0</v>
      </c>
      <c r="T82" s="1385" t="n">
        <f aca="false">SUM(AH82:AK82)</f>
        <v>12.3050219184549</v>
      </c>
      <c r="U82" s="676" t="n">
        <f aca="false">U39+U18+U60</f>
        <v>7289.90182700135</v>
      </c>
      <c r="V82" s="1397" t="n">
        <f aca="false">SUM(X82:AG82)</f>
        <v>6.11243033873191</v>
      </c>
      <c r="W82" s="1398" t="n">
        <f aca="false">W39+W18+W60</f>
        <v>42.4166666666667</v>
      </c>
      <c r="X82" s="1399" t="n">
        <f aca="false">X39+X18+X60</f>
        <v>0</v>
      </c>
      <c r="Y82" s="1400" t="n">
        <f aca="false">Y39+Y18+Y60</f>
        <v>0.196753926345303</v>
      </c>
      <c r="Z82" s="1400" t="n">
        <f aca="false">Z39+Z18+Z60</f>
        <v>0.457473989689132</v>
      </c>
      <c r="AA82" s="1400" t="n">
        <f aca="false">AA39+AA18+AA60</f>
        <v>0.0295553108244017</v>
      </c>
      <c r="AB82" s="1400" t="n">
        <f aca="false">AB39+AB18+AB60</f>
        <v>0.603983887632953</v>
      </c>
      <c r="AC82" s="1400" t="n">
        <f aca="false">AC39+AC18+AC60</f>
        <v>3.11247581461383</v>
      </c>
      <c r="AD82" s="1400" t="n">
        <f aca="false">AD39+AD18+AD60</f>
        <v>0.202303086744987</v>
      </c>
      <c r="AE82" s="1400" t="n">
        <f aca="false">AE39+AE18+AE60</f>
        <v>0.0706010026938004</v>
      </c>
      <c r="AF82" s="1400" t="n">
        <f aca="false">AF39+AF18+AF60</f>
        <v>0.378609563356673</v>
      </c>
      <c r="AG82" s="1400" t="n">
        <f aca="false">AG39+AG18+AG60</f>
        <v>1.06067375683083</v>
      </c>
      <c r="AH82" s="1401" t="n">
        <f aca="false">AH39+AH18+AH60</f>
        <v>3.8117906588957</v>
      </c>
      <c r="AI82" s="1401" t="n">
        <f aca="false">AI39+AI18+AI60</f>
        <v>4.21977458219417</v>
      </c>
      <c r="AJ82" s="1401" t="n">
        <f aca="false">AJ39+AJ18+AJ60</f>
        <v>4.17875904880521</v>
      </c>
      <c r="AK82" s="1402" t="n">
        <f aca="false">AK39+AK18+AK60</f>
        <v>0.0946976285598178</v>
      </c>
      <c r="AL82" s="1403" t="n">
        <f aca="false">AL39+AL18+AL60</f>
        <v>0</v>
      </c>
      <c r="AM82" s="1404" t="n">
        <f aca="false">AM39+AM18+AM60</f>
        <v>0</v>
      </c>
      <c r="AN82" s="1405" t="n">
        <f aca="false">AN39+AN18+AN60</f>
        <v>0</v>
      </c>
      <c r="AO82" s="1406" t="n">
        <f aca="false">SUM(D82:U82)+V82+W82+AL82+AM82+AN82</f>
        <v>13082.8267009654</v>
      </c>
      <c r="AP82" s="344" t="n">
        <f aca="false">AP18</f>
        <v>19960</v>
      </c>
      <c r="AQ82" s="89" t="n">
        <f aca="false">AQ18</f>
        <v>0</v>
      </c>
      <c r="AR82" s="90" t="n">
        <f aca="false">(AO82*100)/(AO82+AS82)</f>
        <v>39.5935457319187</v>
      </c>
      <c r="AS82" s="346" t="n">
        <f aca="false">AP82+AQ82</f>
        <v>19960</v>
      </c>
    </row>
    <row r="83" customFormat="false" ht="26.25" hidden="false" customHeight="true" outlineLevel="0" collapsed="false">
      <c r="C83" s="110" t="s">
        <v>59</v>
      </c>
      <c r="D83" s="1384" t="n">
        <f aca="false">D40+D19+D61</f>
        <v>140</v>
      </c>
      <c r="E83" s="1384" t="n">
        <f aca="false">E40+E19+E61</f>
        <v>525</v>
      </c>
      <c r="F83" s="1385" t="n">
        <f aca="false">F40+F19+F61</f>
        <v>8023.83329127383</v>
      </c>
      <c r="G83" s="1385" t="n">
        <f aca="false">G40+G19+G61</f>
        <v>2138.62683332788</v>
      </c>
      <c r="H83" s="1385" t="n">
        <f aca="false">H40+H19+H61</f>
        <v>0</v>
      </c>
      <c r="I83" s="1386" t="n">
        <f aca="false">I40+I19+I61</f>
        <v>1860</v>
      </c>
      <c r="J83" s="1386" t="n">
        <f aca="false">J40+J19+J61</f>
        <v>0</v>
      </c>
      <c r="K83" s="1386" t="n">
        <f aca="false">K40+K19+K61</f>
        <v>0</v>
      </c>
      <c r="L83" s="1385" t="n">
        <f aca="false">L40+L19+L61</f>
        <v>7.12765526555011</v>
      </c>
      <c r="M83" s="1385" t="n">
        <f aca="false">M40+M19+M61</f>
        <v>1.48168614367638</v>
      </c>
      <c r="N83" s="1385" t="n">
        <f aca="false">N40+N19+N61</f>
        <v>33.0374089752032</v>
      </c>
      <c r="O83" s="1385" t="n">
        <f aca="false">O40+O19+O61</f>
        <v>150</v>
      </c>
      <c r="P83" s="1385" t="n">
        <f aca="false">P40+P19+P61</f>
        <v>2.98388005404725</v>
      </c>
      <c r="Q83" s="1385" t="n">
        <f aca="false">Q40+Q19+Q61</f>
        <v>410</v>
      </c>
      <c r="R83" s="1385" t="n">
        <f aca="false">R40+R19+R61</f>
        <v>0</v>
      </c>
      <c r="S83" s="1385" t="n">
        <f aca="false">S40+S19+S61</f>
        <v>0</v>
      </c>
      <c r="T83" s="1385" t="n">
        <f aca="false">SUM(AH83:AK83)</f>
        <v>12.3050219184549</v>
      </c>
      <c r="U83" s="676" t="n">
        <f aca="false">U40+U19+U61</f>
        <v>3319.90182700135</v>
      </c>
      <c r="V83" s="1407" t="n">
        <f aca="false">SUM(X83:AG83)</f>
        <v>6.11243033873191</v>
      </c>
      <c r="W83" s="1408" t="n">
        <f aca="false">W40+W19+W61</f>
        <v>42.4166666666667</v>
      </c>
      <c r="X83" s="1409" t="n">
        <f aca="false">X40+X19+X61</f>
        <v>0</v>
      </c>
      <c r="Y83" s="1410" t="n">
        <f aca="false">Y40+Y19+Y61</f>
        <v>0.196753926345303</v>
      </c>
      <c r="Z83" s="1410" t="n">
        <f aca="false">Z40+Z19+Z61</f>
        <v>0.457473989689132</v>
      </c>
      <c r="AA83" s="1410" t="n">
        <f aca="false">AA40+AA19+AA61</f>
        <v>0.0295553108244017</v>
      </c>
      <c r="AB83" s="1410" t="n">
        <f aca="false">AB40+AB19+AB61</f>
        <v>0.603983887632953</v>
      </c>
      <c r="AC83" s="1410" t="n">
        <f aca="false">AC40+AC19+AC61</f>
        <v>3.11247581461383</v>
      </c>
      <c r="AD83" s="1410" t="n">
        <f aca="false">AD40+AD19+AD61</f>
        <v>0.202303086744987</v>
      </c>
      <c r="AE83" s="1410" t="n">
        <f aca="false">AE40+AE19+AE61</f>
        <v>0.0706010026938004</v>
      </c>
      <c r="AF83" s="1410" t="n">
        <f aca="false">AF40+AF19+AF61</f>
        <v>0.378609563356673</v>
      </c>
      <c r="AG83" s="1410" t="n">
        <f aca="false">AG40+AG19+AG61</f>
        <v>1.06067375683083</v>
      </c>
      <c r="AH83" s="1411" t="n">
        <f aca="false">AH40+AH19+AH61</f>
        <v>3.8117906588957</v>
      </c>
      <c r="AI83" s="1411" t="n">
        <f aca="false">AI40+AI19+AI61</f>
        <v>4.21977458219417</v>
      </c>
      <c r="AJ83" s="1411" t="n">
        <f aca="false">AJ40+AJ19+AJ61</f>
        <v>4.17875904880521</v>
      </c>
      <c r="AK83" s="1412" t="n">
        <f aca="false">AK40+AK19+AK61</f>
        <v>0.0946976285598178</v>
      </c>
      <c r="AL83" s="1413" t="n">
        <f aca="false">AL40+AL19+AL61</f>
        <v>0</v>
      </c>
      <c r="AM83" s="1414" t="n">
        <f aca="false">AM40+AM19+AM61</f>
        <v>0</v>
      </c>
      <c r="AN83" s="1415" t="n">
        <f aca="false">AN40+AN19+AN61</f>
        <v>0</v>
      </c>
      <c r="AO83" s="1416" t="n">
        <f aca="false">SUM(D83:U83)+V83+W83+AL83+AM83+AN83</f>
        <v>16672.8267009654</v>
      </c>
      <c r="AP83" s="467" t="n">
        <f aca="false">AP19</f>
        <v>22780</v>
      </c>
      <c r="AQ83" s="123" t="n">
        <f aca="false">AQ19</f>
        <v>0</v>
      </c>
      <c r="AR83" s="90" t="n">
        <f aca="false">(AO83*100)/(AO83+AS83)</f>
        <v>42.2601574973015</v>
      </c>
      <c r="AS83" s="355" t="n">
        <f aca="false">AP83+AQ83</f>
        <v>22780</v>
      </c>
    </row>
    <row r="84" customFormat="false" ht="26.25" hidden="false" customHeight="true" outlineLevel="0" collapsed="false">
      <c r="C84" s="126" t="s">
        <v>60</v>
      </c>
      <c r="D84" s="127" t="n">
        <f aca="false">SUM(D72:D83)</f>
        <v>3521</v>
      </c>
      <c r="E84" s="127" t="n">
        <f aca="false">SUM(E72:E83)</f>
        <v>6300</v>
      </c>
      <c r="F84" s="128" t="n">
        <f aca="false">SUM(F72:F83)</f>
        <v>21755.999495286</v>
      </c>
      <c r="G84" s="128" t="n">
        <f aca="false">SUM(G72:G83)</f>
        <v>26193.5219999345</v>
      </c>
      <c r="H84" s="128" t="n">
        <f aca="false">SUM(H72:H83)</f>
        <v>0</v>
      </c>
      <c r="I84" s="129" t="n">
        <f aca="false">SUM(I72:I83)</f>
        <v>3935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85.5318631866013</v>
      </c>
      <c r="M84" s="129" t="n">
        <f aca="false">SUM(M72:M83)</f>
        <v>17.7802337241166</v>
      </c>
      <c r="N84" s="129" t="n">
        <f aca="false">SUM(N72:N83)</f>
        <v>396.448907702438</v>
      </c>
      <c r="O84" s="129" t="n">
        <f aca="false">SUM(O72:O83)</f>
        <v>2090</v>
      </c>
      <c r="P84" s="129" t="n">
        <f aca="false">SUM(P72:P83)</f>
        <v>35.806560648567</v>
      </c>
      <c r="Q84" s="129" t="n">
        <f aca="false">SUM(Q72:Q83)</f>
        <v>2170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47.660263021459</v>
      </c>
      <c r="U84" s="131" t="n">
        <f aca="false">SUM(U72:U83)</f>
        <v>98478.8219240162</v>
      </c>
      <c r="V84" s="357" t="n">
        <f aca="false">SUM(V72:V83)</f>
        <v>313.349164064783</v>
      </c>
      <c r="W84" s="358" t="n">
        <f aca="false">SUM(W72:W83)</f>
        <v>509</v>
      </c>
      <c r="X84" s="1417" t="n">
        <f aca="false">SUM(X72:X83)</f>
        <v>0</v>
      </c>
      <c r="Y84" s="1418" t="n">
        <f aca="false">SUM(Y72:Y83)</f>
        <v>2.36104711614364</v>
      </c>
      <c r="Z84" s="1418" t="n">
        <f aca="false">SUM(Z72:Z83)</f>
        <v>245.48968787627</v>
      </c>
      <c r="AA84" s="1418" t="n">
        <f aca="false">SUM(AA72:AA83)</f>
        <v>0.354663729892821</v>
      </c>
      <c r="AB84" s="1418" t="n">
        <f aca="false">SUM(AB72:AB83)</f>
        <v>7.24780665159543</v>
      </c>
      <c r="AC84" s="1418" t="n">
        <f aca="false">SUM(AC72:AC83)</f>
        <v>37.349709775366</v>
      </c>
      <c r="AD84" s="1418" t="n">
        <f aca="false">SUM(AD72:AD83)</f>
        <v>2.42763704093984</v>
      </c>
      <c r="AE84" s="1418" t="n">
        <f aca="false">SUM(AE72:AE83)</f>
        <v>0.847212032325605</v>
      </c>
      <c r="AF84" s="1418" t="n">
        <f aca="false">SUM(AF72:AF83)</f>
        <v>4.54331476028007</v>
      </c>
      <c r="AG84" s="1419" t="n">
        <f aca="false">SUM(AG72:AG83)</f>
        <v>12.7280850819699</v>
      </c>
      <c r="AH84" s="1419" t="n">
        <f aca="false">SUM(AH72:AH83)</f>
        <v>45.7414879067484</v>
      </c>
      <c r="AI84" s="1419" t="n">
        <f aca="false">SUM(AI72:AI83)</f>
        <v>50.6372949863301</v>
      </c>
      <c r="AJ84" s="1419" t="n">
        <f aca="false">SUM(AJ72:AJ83)</f>
        <v>50.1451085856625</v>
      </c>
      <c r="AK84" s="1420" t="n">
        <f aca="false">SUM(AK72:AK83)</f>
        <v>1.13637154271781</v>
      </c>
      <c r="AL84" s="1421" t="n">
        <f aca="false">SUM(AL72:AL83)</f>
        <v>0</v>
      </c>
      <c r="AM84" s="1422" t="n">
        <f aca="false">SUM(AM72:AM83)</f>
        <v>0</v>
      </c>
      <c r="AN84" s="980" t="n">
        <f aca="false">SUM(AN72:AN83)</f>
        <v>0</v>
      </c>
      <c r="AO84" s="1423" t="n">
        <f aca="false">SUM(D84:U84)+V84+W84+AL84+AM84+AN84</f>
        <v>220894.920411585</v>
      </c>
      <c r="AP84" s="364" t="n">
        <f aca="false">SUM(AP72:AP83)</f>
        <v>337805</v>
      </c>
      <c r="AQ84" s="365" t="n">
        <f aca="false">SUM(AQ72:AQ83)</f>
        <v>0</v>
      </c>
      <c r="AR84" s="366" t="n">
        <f aca="false">(AO84*100)/(AO84+AS84)</f>
        <v>39.537310162646</v>
      </c>
      <c r="AS84" s="144" t="n">
        <f aca="false">AP84+AQ84</f>
        <v>337805</v>
      </c>
    </row>
    <row r="85" customFormat="false" ht="26.25" hidden="false" customHeight="true" outlineLevel="0" collapsed="false">
      <c r="C85" s="145" t="s">
        <v>61</v>
      </c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36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s">
        <v>9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59"/>
    </row>
  </sheetData>
  <mergeCells count="16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5"/>
  <sheetViews>
    <sheetView showFormulas="false" showGridLines="true" showRowColHeaders="true" showZeros="true" rightToLeft="false" tabSelected="true" showOutlineSymbols="true" defaultGridColor="true" view="normal" topLeftCell="X1" colorId="64" zoomScale="71" zoomScaleNormal="71" zoomScalePageLayoutView="100" workbookViewId="0">
      <selection pane="topLeft" activeCell="AP4" activeCellId="0" sqref="A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10.56"/>
    <col collapsed="false" customWidth="true" hidden="false" outlineLevel="0" max="2" min="2" style="1424" width="18.56"/>
    <col collapsed="false" customWidth="true" hidden="false" outlineLevel="0" max="3" min="3" style="1424" width="13.7"/>
    <col collapsed="false" customWidth="true" hidden="false" outlineLevel="0" max="4" min="4" style="1424" width="8.7"/>
    <col collapsed="false" customWidth="true" hidden="false" outlineLevel="0" max="5" min="5" style="1425" width="22.7"/>
    <col collapsed="false" customWidth="true" hidden="false" outlineLevel="0" max="7" min="6" style="1426" width="13.14"/>
    <col collapsed="false" customWidth="true" hidden="false" outlineLevel="0" max="8" min="8" style="1426" width="20.56"/>
    <col collapsed="false" customWidth="true" hidden="false" outlineLevel="0" max="9" min="9" style="1427" width="15.41"/>
    <col collapsed="false" customWidth="true" hidden="false" outlineLevel="0" max="10" min="10" style="1426" width="15.41"/>
    <col collapsed="false" customWidth="true" hidden="false" outlineLevel="0" max="11" min="11" style="1426" width="18.56"/>
    <col collapsed="false" customWidth="true" hidden="false" outlineLevel="0" max="12" min="12" style="1426" width="17.42"/>
    <col collapsed="false" customWidth="true" hidden="true" outlineLevel="0" max="13" min="13" style="1426" width="15.56"/>
    <col collapsed="false" customWidth="true" hidden="false" outlineLevel="0" max="14" min="14" style="1426" width="15.28"/>
    <col collapsed="false" customWidth="true" hidden="false" outlineLevel="0" max="15" min="15" style="1426" width="23.41"/>
    <col collapsed="false" customWidth="true" hidden="false" outlineLevel="0" max="16" min="16" style="1426" width="18.56"/>
    <col collapsed="false" customWidth="true" hidden="false" outlineLevel="0" max="17" min="17" style="1426" width="15.41"/>
    <col collapsed="false" customWidth="true" hidden="false" outlineLevel="0" max="19" min="18" style="1426" width="14.85"/>
    <col collapsed="false" customWidth="true" hidden="false" outlineLevel="0" max="20" min="20" style="1426" width="11.99"/>
    <col collapsed="false" customWidth="true" hidden="false" outlineLevel="0" max="21" min="21" style="1426" width="13.99"/>
    <col collapsed="false" customWidth="true" hidden="true" outlineLevel="0" max="22" min="22" style="1426" width="19.14"/>
    <col collapsed="false" customWidth="true" hidden="false" outlineLevel="0" max="26" min="23" style="1426" width="19.14"/>
    <col collapsed="false" customWidth="true" hidden="false" outlineLevel="0" max="27" min="27" style="1426" width="13.85"/>
    <col collapsed="false" customWidth="true" hidden="false" outlineLevel="0" max="29" min="28" style="1428" width="19.14"/>
    <col collapsed="false" customWidth="true" hidden="false" outlineLevel="0" max="30" min="30" style="1429" width="19.14"/>
    <col collapsed="false" customWidth="true" hidden="false" outlineLevel="0" max="31" min="31" style="1430" width="19.14"/>
    <col collapsed="false" customWidth="false" hidden="false" outlineLevel="0" max="257" min="32" style="1424" width="9.14"/>
  </cols>
  <sheetData>
    <row r="1" customFormat="false" ht="13.5" hidden="false" customHeight="false" outlineLevel="0" collapsed="false"/>
    <row r="2" customFormat="false" ht="50.25" hidden="false" customHeight="true" outlineLevel="0" collapsed="false">
      <c r="A2" s="1431" t="s">
        <v>185</v>
      </c>
      <c r="B2" s="1431"/>
      <c r="C2" s="1431"/>
      <c r="D2" s="1431"/>
      <c r="E2" s="1431"/>
      <c r="F2" s="1431"/>
      <c r="G2" s="1431"/>
      <c r="H2" s="1431"/>
      <c r="I2" s="1431"/>
      <c r="J2" s="1431"/>
      <c r="K2" s="1431"/>
      <c r="L2" s="1431"/>
      <c r="M2" s="1431"/>
      <c r="N2" s="1431"/>
      <c r="O2" s="1431"/>
      <c r="P2" s="1431"/>
      <c r="Q2" s="1431"/>
      <c r="R2" s="1431"/>
      <c r="S2" s="1431"/>
      <c r="T2" s="1431"/>
      <c r="U2" s="1431"/>
      <c r="V2" s="1431"/>
      <c r="W2" s="1431"/>
      <c r="X2" s="1431"/>
      <c r="Y2" s="1431"/>
      <c r="Z2" s="1431"/>
      <c r="AA2" s="1431"/>
      <c r="AB2" s="1431"/>
      <c r="AC2" s="1431"/>
      <c r="AD2" s="1431"/>
      <c r="AE2" s="1431"/>
    </row>
    <row r="3" s="1446" customFormat="true" ht="48.75" hidden="false" customHeight="true" outlineLevel="0" collapsed="false">
      <c r="A3" s="1432" t="s">
        <v>186</v>
      </c>
      <c r="B3" s="1433" t="s">
        <v>187</v>
      </c>
      <c r="C3" s="1434" t="n">
        <v>2020</v>
      </c>
      <c r="D3" s="1435" t="s">
        <v>188</v>
      </c>
      <c r="E3" s="1436" t="s">
        <v>189</v>
      </c>
      <c r="F3" s="1437" t="s">
        <v>190</v>
      </c>
      <c r="G3" s="1438" t="s">
        <v>191</v>
      </c>
      <c r="H3" s="1438" t="s">
        <v>192</v>
      </c>
      <c r="I3" s="1439" t="s">
        <v>193</v>
      </c>
      <c r="J3" s="1438" t="s">
        <v>194</v>
      </c>
      <c r="K3" s="1438" t="s">
        <v>195</v>
      </c>
      <c r="L3" s="1438" t="s">
        <v>196</v>
      </c>
      <c r="M3" s="1440" t="s">
        <v>197</v>
      </c>
      <c r="N3" s="1438" t="s">
        <v>198</v>
      </c>
      <c r="O3" s="1438" t="s">
        <v>199</v>
      </c>
      <c r="P3" s="1438" t="s">
        <v>200</v>
      </c>
      <c r="Q3" s="1441" t="s">
        <v>201</v>
      </c>
      <c r="R3" s="1438" t="s">
        <v>202</v>
      </c>
      <c r="S3" s="1441" t="s">
        <v>203</v>
      </c>
      <c r="T3" s="1438" t="s">
        <v>204</v>
      </c>
      <c r="U3" s="1438" t="s">
        <v>205</v>
      </c>
      <c r="V3" s="1441" t="s">
        <v>206</v>
      </c>
      <c r="W3" s="1438" t="s">
        <v>207</v>
      </c>
      <c r="X3" s="1441" t="s">
        <v>208</v>
      </c>
      <c r="Y3" s="1442" t="s">
        <v>209</v>
      </c>
      <c r="Z3" s="1442"/>
      <c r="AA3" s="1443" t="s">
        <v>210</v>
      </c>
      <c r="AB3" s="1444" t="s">
        <v>211</v>
      </c>
      <c r="AC3" s="1444"/>
      <c r="AD3" s="1444"/>
      <c r="AE3" s="1445" t="s">
        <v>187</v>
      </c>
    </row>
    <row r="4" s="1451" customFormat="true" ht="39" hidden="false" customHeight="false" outlineLevel="0" collapsed="false">
      <c r="A4" s="1432"/>
      <c r="B4" s="1433"/>
      <c r="C4" s="1434"/>
      <c r="D4" s="1435"/>
      <c r="E4" s="1436"/>
      <c r="F4" s="1437"/>
      <c r="G4" s="1438"/>
      <c r="H4" s="1438"/>
      <c r="I4" s="1439"/>
      <c r="J4" s="1438"/>
      <c r="K4" s="1438"/>
      <c r="L4" s="1438"/>
      <c r="M4" s="1440"/>
      <c r="N4" s="1438"/>
      <c r="O4" s="1438"/>
      <c r="P4" s="1438"/>
      <c r="Q4" s="1441"/>
      <c r="R4" s="1438"/>
      <c r="S4" s="1441"/>
      <c r="T4" s="1438"/>
      <c r="U4" s="1438"/>
      <c r="V4" s="1441"/>
      <c r="W4" s="1438"/>
      <c r="X4" s="1441"/>
      <c r="Y4" s="1440" t="s">
        <v>212</v>
      </c>
      <c r="Z4" s="1447" t="s">
        <v>213</v>
      </c>
      <c r="AA4" s="1443"/>
      <c r="AB4" s="1448" t="s">
        <v>214</v>
      </c>
      <c r="AC4" s="1449" t="s">
        <v>215</v>
      </c>
      <c r="AD4" s="1450" t="s">
        <v>216</v>
      </c>
      <c r="AE4" s="1445"/>
    </row>
    <row r="5" s="1467" customFormat="true" ht="12.75" hidden="false" customHeight="false" outlineLevel="0" collapsed="false">
      <c r="A5" s="1452" t="s">
        <v>217</v>
      </c>
      <c r="B5" s="1453" t="s">
        <v>4</v>
      </c>
      <c r="C5" s="1454" t="n">
        <v>460</v>
      </c>
      <c r="D5" s="1455" t="s">
        <v>218</v>
      </c>
      <c r="E5" s="1456" t="s">
        <v>219</v>
      </c>
      <c r="F5" s="1457" t="n">
        <f aca="false">('Ala di Stura'!AP84)/1000</f>
        <v>227.315</v>
      </c>
      <c r="G5" s="1458" t="n">
        <f aca="false">('Ala di Stura'!D84)/1000</f>
        <v>2.423</v>
      </c>
      <c r="H5" s="1458" t="n">
        <f aca="false">('Ala di Stura'!E84)/1000</f>
        <v>0</v>
      </c>
      <c r="I5" s="1459" t="n">
        <f aca="false">('Ala di Stura'!F84)/1000</f>
        <v>9.90058456063579</v>
      </c>
      <c r="J5" s="1458" t="n">
        <f aca="false">('Ala di Stura'!G84)/1000</f>
        <v>32.7381969189908</v>
      </c>
      <c r="K5" s="1458" t="n">
        <f aca="false">('Ala di Stura'!H84)/1000</f>
        <v>0</v>
      </c>
      <c r="L5" s="1458" t="n">
        <f aca="false">('Ala di Stura'!I84)/1000</f>
        <v>42.9</v>
      </c>
      <c r="M5" s="1460" t="n">
        <f aca="false">('Ala di Stura'!J84)/1000</f>
        <v>0</v>
      </c>
      <c r="N5" s="1460" t="n">
        <f aca="false">('Ala di Stura'!K84)/1000</f>
        <v>0</v>
      </c>
      <c r="O5" s="1457" t="n">
        <f aca="false">('Ala di Stura'!L84)/1000</f>
        <v>0.0232968356381528</v>
      </c>
      <c r="P5" s="1458" t="n">
        <f aca="false">('Ala di Stura'!M84)/1000</f>
        <v>0.00484291078489653</v>
      </c>
      <c r="Q5" s="1457" t="n">
        <f aca="false">('Ala di Stura'!N84)/1000</f>
        <v>0.107983208801603</v>
      </c>
      <c r="R5" s="1458" t="n">
        <f aca="false">('Ala di Stura'!O84)/1000</f>
        <v>0.15</v>
      </c>
      <c r="S5" s="1458" t="n">
        <f aca="false">('Ala di Stura'!P84)/1000</f>
        <v>0.00975285147685044</v>
      </c>
      <c r="T5" s="1458" t="n">
        <f aca="false">('Ala di Stura'!Q84)/1000</f>
        <v>19.51</v>
      </c>
      <c r="U5" s="1460" t="n">
        <f aca="false">('Ala di Stura'!R84)/1000</f>
        <v>0</v>
      </c>
      <c r="V5" s="1460" t="n">
        <f aca="false">('Ala di Stura'!S84)/1000</f>
        <v>0</v>
      </c>
      <c r="W5" s="1458" t="n">
        <f aca="false">('Ala di Stura'!T84)/1000</f>
        <v>0.0402191271151476</v>
      </c>
      <c r="X5" s="1458" t="n">
        <f aca="false">('Ala di Stura'!U84)/1000</f>
        <v>34.2288453122646</v>
      </c>
      <c r="Y5" s="1457" t="n">
        <f aca="false">('Ala di Stura'!V84)/1000</f>
        <v>0.130978559518634</v>
      </c>
      <c r="Z5" s="1461" t="n">
        <f aca="false">'Ala di Stura'!AN84</f>
        <v>0</v>
      </c>
      <c r="AA5" s="1462" t="n">
        <f aca="false">('Ala di Stura'!W84)/1000</f>
        <v>0.139</v>
      </c>
      <c r="AB5" s="1463" t="n">
        <f aca="false">SUM(G5:AA5)</f>
        <v>142.306700285227</v>
      </c>
      <c r="AC5" s="1464" t="n">
        <f aca="false">SUM(F5:AA5)</f>
        <v>369.621700285227</v>
      </c>
      <c r="AD5" s="1465" t="n">
        <f aca="false">AB5/AC5</f>
        <v>0.385006346151788</v>
      </c>
      <c r="AE5" s="1466" t="s">
        <v>4</v>
      </c>
    </row>
    <row r="6" s="1482" customFormat="true" ht="12.75" hidden="false" customHeight="false" outlineLevel="0" collapsed="false">
      <c r="A6" s="1468" t="s">
        <v>220</v>
      </c>
      <c r="B6" s="1469" t="s">
        <v>97</v>
      </c>
      <c r="C6" s="1470" t="n">
        <v>3101</v>
      </c>
      <c r="D6" s="1471" t="s">
        <v>218</v>
      </c>
      <c r="E6" s="1472" t="s">
        <v>219</v>
      </c>
      <c r="F6" s="1473" t="n">
        <f aca="false">(Balangero!AP84)/1000</f>
        <v>209.18</v>
      </c>
      <c r="G6" s="1473" t="n">
        <f aca="false">(Balangero!D84)/1000</f>
        <v>190.77</v>
      </c>
      <c r="H6" s="1473" t="n">
        <f aca="false">Balangero!E84/1000</f>
        <v>99.96</v>
      </c>
      <c r="I6" s="1474" t="n">
        <f aca="false">(Balangero!F84)/1000</f>
        <v>64.0606974119155</v>
      </c>
      <c r="J6" s="1473" t="n">
        <f aca="false">(Balangero!G84)/1000</f>
        <v>108.163303912892</v>
      </c>
      <c r="K6" s="1473" t="n">
        <f aca="false">(Balangero!H84)/1000</f>
        <v>16.83</v>
      </c>
      <c r="L6" s="1473" t="n">
        <f aca="false">(Balangero!I84)/1000</f>
        <v>116.87</v>
      </c>
      <c r="M6" s="1475" t="n">
        <f aca="false">(Balangero!J84)/1000</f>
        <v>0</v>
      </c>
      <c r="N6" s="1475" t="n">
        <f aca="false">(Balangero!K84)/1000</f>
        <v>0</v>
      </c>
      <c r="O6" s="1474" t="n">
        <f aca="false">(Balangero!L84)/1000</f>
        <v>9.64303180133896</v>
      </c>
      <c r="P6" s="1473" t="n">
        <f aca="false">(Balangero!M84)/1000</f>
        <v>1.52230072099426</v>
      </c>
      <c r="Q6" s="1473" t="n">
        <f aca="false">(Balangero!N84)/1000</f>
        <v>38.472999141469</v>
      </c>
      <c r="R6" s="1473" t="n">
        <f aca="false">(Balangero!O84)/1000</f>
        <v>18.36</v>
      </c>
      <c r="S6" s="1473" t="n">
        <f aca="false">(Balangero!P84)/1000</f>
        <v>3.06567134816145</v>
      </c>
      <c r="T6" s="1473" t="n">
        <f aca="false">(Balangero!Q84)/1000</f>
        <v>97.05</v>
      </c>
      <c r="U6" s="1475" t="n">
        <f aca="false">(Balangero!R84)/1000</f>
        <v>0</v>
      </c>
      <c r="V6" s="1475" t="n">
        <f aca="false">(Balangero!S84)/1000</f>
        <v>0</v>
      </c>
      <c r="W6" s="1473" t="n">
        <f aca="false">(Balangero!T84)/1000</f>
        <v>15.7623155256322</v>
      </c>
      <c r="X6" s="1473" t="n">
        <f aca="false">(Balangero!U84)/1000</f>
        <v>100.07613074027</v>
      </c>
      <c r="Y6" s="1474" t="n">
        <f aca="false">(Balangero!V84)/1000</f>
        <v>6.95797849031047</v>
      </c>
      <c r="Z6" s="1476" t="n">
        <f aca="false">(Balangero!AN84)/1000</f>
        <v>3.585</v>
      </c>
      <c r="AA6" s="1477" t="n">
        <f aca="false">(Balangero!W84)/1000</f>
        <v>43.61</v>
      </c>
      <c r="AB6" s="1478" t="n">
        <f aca="false">SUM(G6:AA6)</f>
        <v>934.759429092984</v>
      </c>
      <c r="AC6" s="1479" t="n">
        <f aca="false">SUM(F6:AA6)</f>
        <v>1143.93942909298</v>
      </c>
      <c r="AD6" s="1480" t="n">
        <f aca="false">AB6/AC6</f>
        <v>0.817140667870976</v>
      </c>
      <c r="AE6" s="1481" t="s">
        <v>97</v>
      </c>
    </row>
    <row r="7" s="1467" customFormat="true" ht="12.75" hidden="false" customHeight="false" outlineLevel="0" collapsed="false">
      <c r="A7" s="1483" t="s">
        <v>221</v>
      </c>
      <c r="B7" s="1484" t="s">
        <v>105</v>
      </c>
      <c r="C7" s="1485" t="n">
        <v>113</v>
      </c>
      <c r="D7" s="1486" t="s">
        <v>218</v>
      </c>
      <c r="E7" s="1487" t="s">
        <v>219</v>
      </c>
      <c r="F7" s="1458" t="n">
        <f aca="false">(Balme!AP84)/1000</f>
        <v>90.185</v>
      </c>
      <c r="G7" s="1458" t="n">
        <f aca="false">(Balme!D84)/1000</f>
        <v>2.413</v>
      </c>
      <c r="H7" s="1458" t="n">
        <f aca="false">(Balme!E84)/1000</f>
        <v>0</v>
      </c>
      <c r="I7" s="1457" t="n">
        <f aca="false">(Balme!F84)/1000</f>
        <v>0</v>
      </c>
      <c r="J7" s="1458" t="n">
        <f aca="false">(Balme!G84)/1000</f>
        <v>20.12</v>
      </c>
      <c r="K7" s="1458" t="n">
        <f aca="false">(Balme!H84)/1000</f>
        <v>0</v>
      </c>
      <c r="L7" s="1458" t="n">
        <f aca="false">(Balme!I84)/1000</f>
        <v>24.08</v>
      </c>
      <c r="M7" s="1460" t="n">
        <f aca="false">(Balme!J84)/1000</f>
        <v>0</v>
      </c>
      <c r="N7" s="1460" t="n">
        <f aca="false">(Balme!K84)/1000</f>
        <v>0</v>
      </c>
      <c r="O7" s="1457" t="n">
        <f aca="false">(Balme!L84)/1000</f>
        <v>0</v>
      </c>
      <c r="P7" s="1458" t="n">
        <f aca="false">(Balme!M84)/1000</f>
        <v>0</v>
      </c>
      <c r="Q7" s="1458" t="n">
        <f aca="false">(Balme!N84)/1000</f>
        <v>0</v>
      </c>
      <c r="R7" s="1458" t="n">
        <f aca="false">(Balme!O84)/1000</f>
        <v>0</v>
      </c>
      <c r="S7" s="1458" t="n">
        <f aca="false">(Balme!P84)/1000</f>
        <v>0</v>
      </c>
      <c r="T7" s="1458" t="n">
        <f aca="false">(Balme!Q84)/1000</f>
        <v>12.81</v>
      </c>
      <c r="U7" s="1460" t="n">
        <f aca="false">(Balme!R84)/1000</f>
        <v>0</v>
      </c>
      <c r="V7" s="1460" t="n">
        <f aca="false">(Balme!S84)/1000</f>
        <v>0</v>
      </c>
      <c r="W7" s="1458" t="n">
        <f aca="false">(Balme!T84)/1000</f>
        <v>0</v>
      </c>
      <c r="X7" s="1458" t="n">
        <f aca="false">(Balme!U84)/1000</f>
        <v>28.355</v>
      </c>
      <c r="Y7" s="1458" t="n">
        <f aca="false">(Balme!V84)/1000</f>
        <v>0</v>
      </c>
      <c r="Z7" s="1488" t="n">
        <f aca="false">(Balme!AN84)/1000</f>
        <v>0</v>
      </c>
      <c r="AA7" s="1489" t="n">
        <f aca="false">(Balme!W84)/1000</f>
        <v>0</v>
      </c>
      <c r="AB7" s="1490" t="n">
        <f aca="false">SUM(G7:AA7)</f>
        <v>87.778</v>
      </c>
      <c r="AC7" s="1464" t="n">
        <f aca="false">SUM(F7:AA7)</f>
        <v>177.963</v>
      </c>
      <c r="AD7" s="1465" t="n">
        <f aca="false">AB7/AC7</f>
        <v>0.493237358327293</v>
      </c>
      <c r="AE7" s="1491" t="s">
        <v>105</v>
      </c>
    </row>
    <row r="8" s="1467" customFormat="true" ht="12.75" hidden="false" customHeight="false" outlineLevel="0" collapsed="false">
      <c r="A8" s="1483" t="s">
        <v>222</v>
      </c>
      <c r="B8" s="1469" t="s">
        <v>107</v>
      </c>
      <c r="C8" s="1492" t="n">
        <v>1612</v>
      </c>
      <c r="D8" s="1493" t="s">
        <v>218</v>
      </c>
      <c r="E8" s="1472" t="s">
        <v>219</v>
      </c>
      <c r="F8" s="1494" t="n">
        <f aca="false">(Barbania!AP84)/1000</f>
        <v>103.19</v>
      </c>
      <c r="G8" s="1494" t="n">
        <f aca="false">(Barbania!D84)/1000</f>
        <v>97.22</v>
      </c>
      <c r="H8" s="1473" t="n">
        <f aca="false">Barbania!E84/1000</f>
        <v>48.12</v>
      </c>
      <c r="I8" s="1495" t="n">
        <f aca="false">(Barbania!F84)/1000</f>
        <v>42.3645624316734</v>
      </c>
      <c r="J8" s="1494" t="n">
        <f aca="false">(Barbania!G84)/1000</f>
        <v>60.2676227513306</v>
      </c>
      <c r="K8" s="1494" t="n">
        <f aca="false">(Barbania!H84)/1000</f>
        <v>14.72</v>
      </c>
      <c r="L8" s="1494" t="n">
        <f aca="false">(Barbania!I84)/1000</f>
        <v>87.1</v>
      </c>
      <c r="M8" s="1496" t="n">
        <f aca="false">(Barbania!J84)/1000</f>
        <v>0</v>
      </c>
      <c r="N8" s="1496" t="n">
        <f aca="false">(Barbania!K84)/1000</f>
        <v>0</v>
      </c>
      <c r="O8" s="1495" t="n">
        <f aca="false">(Barbania!L84)/1000</f>
        <v>4.53184604457075</v>
      </c>
      <c r="P8" s="1494" t="n">
        <f aca="false">(Barbania!M84)/1000</f>
        <v>0.430692206861982</v>
      </c>
      <c r="Q8" s="1494" t="n">
        <f aca="false">(Barbania!N84)/1000</f>
        <v>14.4632176863226</v>
      </c>
      <c r="R8" s="1494" t="n">
        <f aca="false">(Barbania!O84)/1000</f>
        <v>3.53</v>
      </c>
      <c r="S8" s="1494" t="n">
        <f aca="false">(Barbania!P84)/1000</f>
        <v>0.867345551535202</v>
      </c>
      <c r="T8" s="1494" t="n">
        <f aca="false">(Barbania!Q84)/1000</f>
        <v>46.42</v>
      </c>
      <c r="U8" s="1496" t="n">
        <f aca="false">(Barbania!R84)/1000</f>
        <v>0</v>
      </c>
      <c r="V8" s="1496" t="n">
        <f aca="false">(Barbania!S84)/1000</f>
        <v>0</v>
      </c>
      <c r="W8" s="1494" t="n">
        <f aca="false">(Barbania!T84)/1000</f>
        <v>7.62678788329271</v>
      </c>
      <c r="X8" s="1494" t="n">
        <f aca="false">(Barbania!U84)/1000</f>
        <v>34.0424008713908</v>
      </c>
      <c r="Y8" s="1494" t="n">
        <f aca="false">(Barbania!V84)/1000</f>
        <v>2.19674342377704</v>
      </c>
      <c r="Z8" s="1497" t="n">
        <f aca="false">(Barbania!AN84)/1000</f>
        <v>0</v>
      </c>
      <c r="AA8" s="1498" t="n">
        <f aca="false">(Barbania!W84)/1000</f>
        <v>12.338</v>
      </c>
      <c r="AB8" s="1478" t="n">
        <f aca="false">SUM(G8:AA8)</f>
        <v>476.239218850755</v>
      </c>
      <c r="AC8" s="1479" t="n">
        <f aca="false">SUM(F8:AA8)</f>
        <v>579.429218850755</v>
      </c>
      <c r="AD8" s="1499" t="n">
        <f aca="false">AB8/AC8</f>
        <v>0.821910948493989</v>
      </c>
      <c r="AE8" s="1481" t="s">
        <v>107</v>
      </c>
    </row>
    <row r="9" s="1467" customFormat="true" ht="12.75" hidden="false" customHeight="false" outlineLevel="0" collapsed="false">
      <c r="A9" s="1483" t="s">
        <v>223</v>
      </c>
      <c r="B9" s="1469" t="s">
        <v>110</v>
      </c>
      <c r="C9" s="1500" t="n">
        <v>3376</v>
      </c>
      <c r="D9" s="1493" t="s">
        <v>218</v>
      </c>
      <c r="E9" s="1472" t="s">
        <v>219</v>
      </c>
      <c r="F9" s="1494" t="n">
        <f aca="false">(Cafasse!AP84)/1000</f>
        <v>526.14</v>
      </c>
      <c r="G9" s="1494" t="n">
        <f aca="false">(Cafasse!D84)/1000</f>
        <v>223.16</v>
      </c>
      <c r="H9" s="1473" t="n">
        <f aca="false">Cafasse!E84/1000</f>
        <v>53.28</v>
      </c>
      <c r="I9" s="1495" t="n">
        <f aca="false">(Cafasse!F84)/1000</f>
        <v>90.3311324805291</v>
      </c>
      <c r="J9" s="1494" t="n">
        <f aca="false">(Cafasse!G84)/1000</f>
        <v>132.540026693458</v>
      </c>
      <c r="K9" s="1494" t="n">
        <f aca="false">(Cafasse!H84)/1000</f>
        <v>22.41</v>
      </c>
      <c r="L9" s="1494" t="n">
        <f aca="false">(Cafasse!I84)/1000</f>
        <v>152.2</v>
      </c>
      <c r="M9" s="1496" t="n">
        <f aca="false">(Cafasse!J84)/1000</f>
        <v>0</v>
      </c>
      <c r="N9" s="1496" t="n">
        <f aca="false">(Cafasse!K84)/1000</f>
        <v>0</v>
      </c>
      <c r="O9" s="1495" t="n">
        <f aca="false">(Cafasse!L84)/1000</f>
        <v>10.9110865538604</v>
      </c>
      <c r="P9" s="1494" t="n">
        <f aca="false">(Cafasse!M84)/1000</f>
        <v>1.38261776420056</v>
      </c>
      <c r="Q9" s="1494" t="n">
        <f aca="false">(Cafasse!N84)/1000</f>
        <v>40.5684643999826</v>
      </c>
      <c r="R9" s="1494" t="n">
        <f aca="false">(Cafasse!O84)/1000</f>
        <v>0</v>
      </c>
      <c r="S9" s="1494" t="n">
        <f aca="false">(Cafasse!P84)/1000</f>
        <v>2.78437210645234</v>
      </c>
      <c r="T9" s="1494" t="n">
        <f aca="false">(Cafasse!Q84)/1000</f>
        <v>90.58</v>
      </c>
      <c r="U9" s="1496" t="n">
        <f aca="false">(Cafasse!R84)/1000</f>
        <v>0</v>
      </c>
      <c r="V9" s="1496" t="n">
        <f aca="false">(Cafasse!S84)/1000</f>
        <v>0</v>
      </c>
      <c r="W9" s="1494" t="n">
        <f aca="false">(Cafasse!T84)/1000</f>
        <v>17.9122845350498</v>
      </c>
      <c r="X9" s="1494" t="n">
        <f aca="false">(Cafasse!U84)/1000</f>
        <v>97.2608182928268</v>
      </c>
      <c r="Y9" s="1494" t="n">
        <f aca="false">(Cafasse!V84)/1000</f>
        <v>6.5357415142454</v>
      </c>
      <c r="Z9" s="1497" t="n">
        <f aca="false">(Cafasse!AN84)/1000</f>
        <v>3.35</v>
      </c>
      <c r="AA9" s="1498" t="n">
        <f aca="false">(Cafasse!W84)/1000</f>
        <v>39.609</v>
      </c>
      <c r="AB9" s="1478" t="n">
        <f aca="false">SUM(G9:AA9)</f>
        <v>984.815544340605</v>
      </c>
      <c r="AC9" s="1479" t="n">
        <f aca="false">SUM(F9:AA9)</f>
        <v>1510.9555443406</v>
      </c>
      <c r="AD9" s="1501" t="n">
        <f aca="false">AB9/AC9</f>
        <v>0.65178326922278</v>
      </c>
      <c r="AE9" s="1481" t="s">
        <v>110</v>
      </c>
    </row>
    <row r="10" s="1467" customFormat="true" ht="12.75" hidden="false" customHeight="false" outlineLevel="0" collapsed="false">
      <c r="A10" s="1483" t="s">
        <v>224</v>
      </c>
      <c r="B10" s="1484" t="s">
        <v>113</v>
      </c>
      <c r="C10" s="1485" t="n">
        <v>592</v>
      </c>
      <c r="D10" s="1486" t="s">
        <v>218</v>
      </c>
      <c r="E10" s="1487" t="s">
        <v>219</v>
      </c>
      <c r="F10" s="1502" t="n">
        <f aca="false">Cantoira!AP84/1000</f>
        <v>130.37</v>
      </c>
      <c r="G10" s="1502" t="n">
        <f aca="false">Cantoira!D84/1000</f>
        <v>5.84</v>
      </c>
      <c r="H10" s="1502" t="n">
        <f aca="false">Cantoira!E84/1000</f>
        <v>24.36</v>
      </c>
      <c r="I10" s="1503" t="n">
        <f aca="false">Cantoira!F84/1000</f>
        <v>9.82122645969779</v>
      </c>
      <c r="J10" s="1502" t="n">
        <f aca="false">Cantoira!G84/1000</f>
        <v>40.2342223370295</v>
      </c>
      <c r="K10" s="1502" t="n">
        <f aca="false">Cantoira!H84/1000</f>
        <v>0</v>
      </c>
      <c r="L10" s="1502" t="n">
        <f aca="false">Cantoira!I84/1000</f>
        <v>32.53</v>
      </c>
      <c r="M10" s="1504" t="n">
        <f aca="false">Cantoira!J84/1000</f>
        <v>0</v>
      </c>
      <c r="N10" s="1504" t="n">
        <f aca="false">Cantoira!K84/1000</f>
        <v>0</v>
      </c>
      <c r="O10" s="1503" t="n">
        <f aca="false">Cantoira!L84/1000</f>
        <v>2.06903655701295</v>
      </c>
      <c r="P10" s="1502" t="n">
        <f aca="false">Cantoira!M84/1000</f>
        <v>0.43010817485845</v>
      </c>
      <c r="Q10" s="1502" t="n">
        <f aca="false">Cantoira!N84/1000</f>
        <v>9.59019542500382</v>
      </c>
      <c r="R10" s="1502" t="n">
        <f aca="false">Cantoira!O84/1000</f>
        <v>2.19</v>
      </c>
      <c r="S10" s="1502" t="n">
        <f aca="false">Cantoira!P84/1000</f>
        <v>0.866169404040201</v>
      </c>
      <c r="T10" s="1502" t="n">
        <f aca="false">Cantoira!Q84/1000</f>
        <v>26.875</v>
      </c>
      <c r="U10" s="1504" t="n">
        <f aca="false">Cantoira!R84/1000</f>
        <v>0</v>
      </c>
      <c r="V10" s="1504" t="n">
        <f aca="false">Cantoira!S84/1000</f>
        <v>0</v>
      </c>
      <c r="W10" s="1502" t="n">
        <f aca="false">Cantoira!T84/1000</f>
        <v>3.57193764788003</v>
      </c>
      <c r="X10" s="1502" t="n">
        <f aca="false">Cantoira!U84/1000</f>
        <v>26.0969645245175</v>
      </c>
      <c r="Y10" s="1502" t="n">
        <f aca="false">Cantoira!V84/1000</f>
        <v>1.83033410453462</v>
      </c>
      <c r="Z10" s="1505" t="n">
        <f aca="false">(Cantoira!AN84)/1000</f>
        <v>0</v>
      </c>
      <c r="AA10" s="1506" t="n">
        <f aca="false">(Cantoira!W84)/1000</f>
        <v>12.322</v>
      </c>
      <c r="AB10" s="1478" t="n">
        <f aca="false">SUM(G10:AA10)</f>
        <v>198.627194634575</v>
      </c>
      <c r="AC10" s="1464" t="n">
        <f aca="false">SUM(F10:AA10)</f>
        <v>328.997194634575</v>
      </c>
      <c r="AD10" s="1507" t="n">
        <f aca="false">AB10/AC10</f>
        <v>0.603735222895122</v>
      </c>
      <c r="AE10" s="1491" t="s">
        <v>113</v>
      </c>
    </row>
    <row r="11" s="1467" customFormat="true" ht="12.75" hidden="false" customHeight="false" outlineLevel="0" collapsed="false">
      <c r="A11" s="1483" t="s">
        <v>225</v>
      </c>
      <c r="B11" s="1484" t="s">
        <v>115</v>
      </c>
      <c r="C11" s="1508" t="n">
        <v>1036</v>
      </c>
      <c r="D11" s="1486" t="s">
        <v>218</v>
      </c>
      <c r="E11" s="1487" t="s">
        <v>219</v>
      </c>
      <c r="F11" s="1502" t="n">
        <f aca="false">(Ceres!AP84)/1000</f>
        <v>231.585</v>
      </c>
      <c r="G11" s="1502" t="n">
        <f aca="false">(Ceres!D84)/1000</f>
        <v>2.993</v>
      </c>
      <c r="H11" s="1502" t="n">
        <f aca="false">(Ceres!E84)/1000</f>
        <v>29.28</v>
      </c>
      <c r="I11" s="1503" t="n">
        <f aca="false">(Ceres!F84)/1000</f>
        <v>45.0132646763629</v>
      </c>
      <c r="J11" s="1502" t="n">
        <f aca="false">(Ceres!G84)/1000</f>
        <v>38.7964548385913</v>
      </c>
      <c r="K11" s="1502" t="n">
        <f aca="false">(Ceres!H84)/1000</f>
        <v>0</v>
      </c>
      <c r="L11" s="1502" t="n">
        <f aca="false">(Ceres!I84)/1000</f>
        <v>49.44</v>
      </c>
      <c r="M11" s="1504" t="n">
        <f aca="false">(Ceres!J84)/1000</f>
        <v>0</v>
      </c>
      <c r="N11" s="1504" t="n">
        <f aca="false">(Ceres!K84)/1000</f>
        <v>0</v>
      </c>
      <c r="O11" s="1503" t="n">
        <f aca="false">(Ceres!L84)/1000</f>
        <v>1.93042382993414</v>
      </c>
      <c r="P11" s="1502" t="n">
        <f aca="false">(Ceres!M84)/1000</f>
        <v>0.40129357182307</v>
      </c>
      <c r="Q11" s="1502" t="n">
        <f aca="false">(Ceres!N84)/1000</f>
        <v>8.9477113004132</v>
      </c>
      <c r="R11" s="1502" t="n">
        <f aca="false">(Ceres!O84)/1000</f>
        <v>1.12</v>
      </c>
      <c r="S11" s="1502" t="n">
        <f aca="false">(Ceres!P84)/1000</f>
        <v>0.808141379934349</v>
      </c>
      <c r="T11" s="1502" t="n">
        <f aca="false">(Ceres!Q84)/1000</f>
        <v>20.235</v>
      </c>
      <c r="U11" s="1504" t="n">
        <f aca="false">(Ceres!R84)/1000</f>
        <v>0</v>
      </c>
      <c r="V11" s="1504" t="n">
        <f aca="false">(Ceres!S84)/1000</f>
        <v>0</v>
      </c>
      <c r="W11" s="1502" t="n">
        <f aca="false">(Ceres!T84)/1000</f>
        <v>3.33263978885965</v>
      </c>
      <c r="X11" s="1502" t="n">
        <f aca="false">(Ceres!U84)/1000</f>
        <v>24.6786283682706</v>
      </c>
      <c r="Y11" s="1502" t="n">
        <f aca="false">(Ceres!V84)/1000</f>
        <v>1.65546462968419</v>
      </c>
      <c r="Z11" s="1505" t="n">
        <f aca="false">(Ceres!AN84)/1000</f>
        <v>0</v>
      </c>
      <c r="AA11" s="1506" t="n">
        <f aca="false">(Ceres!W84)/1000</f>
        <v>11.496</v>
      </c>
      <c r="AB11" s="1490" t="n">
        <f aca="false">SUM(G11:AA11)</f>
        <v>240.128022383873</v>
      </c>
      <c r="AC11" s="1464" t="n">
        <f aca="false">SUM(F11:AA11)</f>
        <v>471.713022383873</v>
      </c>
      <c r="AD11" s="1507" t="n">
        <f aca="false">AB11/AC11</f>
        <v>0.509055317511376</v>
      </c>
      <c r="AE11" s="1491" t="s">
        <v>115</v>
      </c>
    </row>
    <row r="12" s="1467" customFormat="true" ht="12.75" hidden="false" customHeight="false" outlineLevel="0" collapsed="false">
      <c r="A12" s="1483" t="s">
        <v>226</v>
      </c>
      <c r="B12" s="1484" t="s">
        <v>117</v>
      </c>
      <c r="C12" s="1485" t="n">
        <v>356</v>
      </c>
      <c r="D12" s="1486" t="s">
        <v>218</v>
      </c>
      <c r="E12" s="1487" t="s">
        <v>219</v>
      </c>
      <c r="F12" s="1502" t="n">
        <f aca="false">(Chialamberto!AP84)/1000</f>
        <v>213.355</v>
      </c>
      <c r="G12" s="1502" t="n">
        <f aca="false">(Chialamberto!D84)/1000</f>
        <v>5.44</v>
      </c>
      <c r="H12" s="1502" t="n">
        <f aca="false">(Chialamberto!E84)/1000</f>
        <v>0</v>
      </c>
      <c r="I12" s="1503" t="n">
        <f aca="false">(Chialamberto!F84)/1000</f>
        <v>20.2179595331027</v>
      </c>
      <c r="J12" s="1502" t="n">
        <f aca="false">(Chialamberto!G84)/1000</f>
        <v>22.1864940272265</v>
      </c>
      <c r="K12" s="1502" t="n">
        <f aca="false">(Chialamberto!H84)/1000</f>
        <v>0</v>
      </c>
      <c r="L12" s="1502" t="n">
        <f aca="false">(Chialamberto!I84)/1000</f>
        <v>33.32</v>
      </c>
      <c r="M12" s="1504" t="n">
        <f aca="false">(Chialamberto!J84)/1000</f>
        <v>0</v>
      </c>
      <c r="N12" s="1504" t="n">
        <f aca="false">(Chialamberto!K84)/1000</f>
        <v>0</v>
      </c>
      <c r="O12" s="1503" t="n">
        <f aca="false">(Chialamberto!L84)/1000</f>
        <v>0.930730985473546</v>
      </c>
      <c r="P12" s="1502" t="n">
        <f aca="false">(Chialamberto!M84)/1000</f>
        <v>0.193478942694065</v>
      </c>
      <c r="Q12" s="1502" t="n">
        <f aca="false">(Chialamberto!N84)/1000</f>
        <v>4.31403302592388</v>
      </c>
      <c r="R12" s="1502" t="n">
        <f aca="false">(Chialamberto!O84)/1000</f>
        <v>1.65</v>
      </c>
      <c r="S12" s="1502" t="n">
        <f aca="false">(Chialamberto!P84)/1000</f>
        <v>0.38963579462957</v>
      </c>
      <c r="T12" s="1502" t="n">
        <f aca="false">(Chialamberto!Q84)/1000</f>
        <v>21.48</v>
      </c>
      <c r="U12" s="1504" t="n">
        <f aca="false">(Chialamberto!R84)/1000</f>
        <v>0</v>
      </c>
      <c r="V12" s="1504" t="n">
        <f aca="false">(Chialamberto!S84)/1000</f>
        <v>0</v>
      </c>
      <c r="W12" s="1502" t="n">
        <f aca="false">(Chialamberto!T84)/1000</f>
        <v>1.60679280208612</v>
      </c>
      <c r="X12" s="1502" t="n">
        <f aca="false">(Chialamberto!U84)/1000</f>
        <v>12.4544027802189</v>
      </c>
      <c r="Y12" s="1502" t="n">
        <f aca="false">(Chialamberto!V84)/1000</f>
        <v>0.798162663716772</v>
      </c>
      <c r="Z12" s="1505" t="n">
        <f aca="false">(Chialamberto!AN84)/1000</f>
        <v>0</v>
      </c>
      <c r="AA12" s="1506" t="n">
        <f aca="false">(Chialamberto!W84)/1000</f>
        <v>5.34</v>
      </c>
      <c r="AB12" s="1490" t="n">
        <f aca="false">SUM(G12:AA12)</f>
        <v>130.321690555072</v>
      </c>
      <c r="AC12" s="1464" t="n">
        <f aca="false">SUM(F12:AA12)</f>
        <v>343.676690555072</v>
      </c>
      <c r="AD12" s="1507" t="n">
        <f aca="false">AB12/AC12</f>
        <v>0.379198514582381</v>
      </c>
      <c r="AE12" s="1491" t="s">
        <v>117</v>
      </c>
    </row>
    <row r="13" s="1467" customFormat="true" ht="12.75" hidden="false" customHeight="false" outlineLevel="0" collapsed="false">
      <c r="A13" s="1483" t="s">
        <v>227</v>
      </c>
      <c r="B13" s="1469" t="s">
        <v>120</v>
      </c>
      <c r="C13" s="1492" t="n">
        <v>18347</v>
      </c>
      <c r="D13" s="1493" t="s">
        <v>218</v>
      </c>
      <c r="E13" s="1472" t="s">
        <v>219</v>
      </c>
      <c r="F13" s="1494" t="n">
        <f aca="false">(Ciriè!AP84)/1000</f>
        <v>2296.1</v>
      </c>
      <c r="G13" s="1494" t="n">
        <f aca="false">(Ciriè!D84)/1000</f>
        <v>1579.24</v>
      </c>
      <c r="H13" s="1494" t="n">
        <f aca="false">(Ciriè!E84)/1000</f>
        <v>0</v>
      </c>
      <c r="I13" s="1495" t="n">
        <f aca="false">(Ciriè!F84)/1000</f>
        <v>411.910735567144</v>
      </c>
      <c r="J13" s="1494" t="n">
        <f aca="false">(Ciriè!G84)/1000</f>
        <v>753.35335375405</v>
      </c>
      <c r="K13" s="1494" t="n">
        <f aca="false">(Ciriè!H84)/1000</f>
        <v>341.79</v>
      </c>
      <c r="L13" s="1494" t="n">
        <f aca="false">(Ciriè!I84)/1000</f>
        <v>695.47</v>
      </c>
      <c r="M13" s="1496" t="n">
        <f aca="false">(Ciriè!J84)/1000</f>
        <v>0</v>
      </c>
      <c r="N13" s="1496" t="n">
        <f aca="false">(Ciriè!K84)/1000</f>
        <v>68.25</v>
      </c>
      <c r="O13" s="1495" t="n">
        <f aca="false">(Ciriè!L84)/1000</f>
        <v>43.0424814760786</v>
      </c>
      <c r="P13" s="1494" t="n">
        <f aca="false">(Ciriè!M84)/1000</f>
        <v>8.09530386273902</v>
      </c>
      <c r="Q13" s="1494" t="n">
        <f aca="false">(Ciriè!N84)/1000</f>
        <v>193.57237267405</v>
      </c>
      <c r="R13" s="1494" t="n">
        <f aca="false">(Ciriè!O84)/1000</f>
        <v>69.26</v>
      </c>
      <c r="S13" s="1494" t="n">
        <f aca="false">(Ciriè!P84)/1000</f>
        <v>16.3026534536821</v>
      </c>
      <c r="T13" s="1494" t="n">
        <f aca="false">(Ciriè!Q84)/1000</f>
        <v>560.34</v>
      </c>
      <c r="U13" s="1496" t="n">
        <f aca="false">(Ciriè!R84)/1000</f>
        <v>17.35</v>
      </c>
      <c r="V13" s="1496" t="n">
        <f aca="false">(Ciriè!S84)/1000</f>
        <v>0</v>
      </c>
      <c r="W13" s="1494" t="n">
        <f aca="false">(Ciriè!T84)/1000</f>
        <v>77.4944141999568</v>
      </c>
      <c r="X13" s="1495" t="n">
        <f aca="false">(Ciriè!U84)/1000</f>
        <v>515.775404208178</v>
      </c>
      <c r="Y13" s="1494" t="n">
        <f aca="false">(Ciriè!V84)/1000</f>
        <v>33.3957236105914</v>
      </c>
      <c r="Z13" s="1497" t="n">
        <f aca="false">(Ciriè!AN84)/1000</f>
        <v>138.155</v>
      </c>
      <c r="AA13" s="1498" t="n">
        <f aca="false">(Ciriè!W84)/1000</f>
        <v>231.912</v>
      </c>
      <c r="AB13" s="1478" t="n">
        <f aca="false">SUM(G13:AA13)</f>
        <v>5754.70944280647</v>
      </c>
      <c r="AC13" s="1479" t="n">
        <f aca="false">SUM(F13:AA13)</f>
        <v>8050.80944280647</v>
      </c>
      <c r="AD13" s="1501" t="n">
        <f aca="false">AB13/AC13</f>
        <v>0.714798863851932</v>
      </c>
      <c r="AE13" s="1481" t="s">
        <v>120</v>
      </c>
    </row>
    <row r="14" s="1467" customFormat="true" ht="12.75" hidden="false" customHeight="false" outlineLevel="0" collapsed="false">
      <c r="A14" s="1483" t="s">
        <v>228</v>
      </c>
      <c r="B14" s="1469" t="s">
        <v>229</v>
      </c>
      <c r="C14" s="1492" t="n">
        <v>1480</v>
      </c>
      <c r="D14" s="1493" t="s">
        <v>218</v>
      </c>
      <c r="E14" s="1472" t="s">
        <v>219</v>
      </c>
      <c r="F14" s="1494" t="n">
        <f aca="false">'Coassolo T.se'!AP84/1000</f>
        <v>338.085</v>
      </c>
      <c r="G14" s="1494" t="n">
        <f aca="false">'Coassolo T.se'!D84/1000</f>
        <v>9.02</v>
      </c>
      <c r="H14" s="1494" t="n">
        <f aca="false">'Coassolo T.se'!E84/1000</f>
        <v>80.16</v>
      </c>
      <c r="I14" s="1495" t="n">
        <f aca="false">'Coassolo T.se'!F84/1000</f>
        <v>33.6043037758852</v>
      </c>
      <c r="J14" s="1494" t="n">
        <f aca="false">'Coassolo T.se'!G84/1000</f>
        <v>52.4754041049088</v>
      </c>
      <c r="K14" s="1494" t="n">
        <f aca="false">'Coassolo T.se'!H84/1000</f>
        <v>0</v>
      </c>
      <c r="L14" s="1494" t="n">
        <f aca="false">'Coassolo T.se'!I84/1000</f>
        <v>65.26</v>
      </c>
      <c r="M14" s="1496" t="n">
        <f aca="false">'Coassolo T.se'!J84/1000</f>
        <v>0</v>
      </c>
      <c r="N14" s="1496" t="n">
        <f aca="false">'Coassolo T.se'!K84/1000</f>
        <v>0</v>
      </c>
      <c r="O14" s="1495" t="n">
        <f aca="false">'Coassolo T.se'!L84/1000</f>
        <v>1.55775705699755</v>
      </c>
      <c r="P14" s="1494" t="n">
        <f aca="false">'Coassolo T.se'!M84/1000</f>
        <v>0.32382416946048</v>
      </c>
      <c r="Q14" s="1494" t="n">
        <f aca="false">'Coassolo T.se'!N84/1000</f>
        <v>7.22036280637446</v>
      </c>
      <c r="R14" s="1494" t="n">
        <f aca="false">'Coassolo T.se'!O84/1000</f>
        <v>3.48</v>
      </c>
      <c r="S14" s="1494" t="n">
        <f aca="false">'Coassolo T.se'!P84/1000</f>
        <v>0.652130334346018</v>
      </c>
      <c r="T14" s="1494" t="n">
        <f aca="false">'Coassolo T.se'!Q84/1000</f>
        <v>40.36</v>
      </c>
      <c r="U14" s="1496" t="n">
        <f aca="false">'Coassolo T.se'!R84/1000</f>
        <v>0</v>
      </c>
      <c r="V14" s="1496" t="n">
        <f aca="false">'Coassolo T.se'!S84/1000</f>
        <v>0</v>
      </c>
      <c r="W14" s="1494" t="n">
        <f aca="false">'Coassolo T.se'!T84/1000</f>
        <v>2.68927634907204</v>
      </c>
      <c r="X14" s="1494" t="n">
        <f aca="false">'Coassolo T.se'!U84/1000</f>
        <v>26.6581451796927</v>
      </c>
      <c r="Y14" s="1494" t="n">
        <f aca="false">'Coassolo T.se'!V84/1000</f>
        <v>1.42887850994793</v>
      </c>
      <c r="Z14" s="1497" t="n">
        <f aca="false">('Coassolo T.se'!AN84)/1000</f>
        <v>0</v>
      </c>
      <c r="AA14" s="1498" t="n">
        <f aca="false">('Coassolo T.se'!W84)/1000</f>
        <v>9.277</v>
      </c>
      <c r="AB14" s="1478" t="n">
        <f aca="false">SUM(G14:AA14)</f>
        <v>334.167082286685</v>
      </c>
      <c r="AC14" s="1479" t="n">
        <f aca="false">SUM(F14:AA14)</f>
        <v>672.252082286685</v>
      </c>
      <c r="AD14" s="1501" t="n">
        <f aca="false">AB14/AC14</f>
        <v>0.497085975769693</v>
      </c>
      <c r="AE14" s="1481" t="s">
        <v>229</v>
      </c>
    </row>
    <row r="15" s="1467" customFormat="true" ht="12.75" hidden="false" customHeight="false" outlineLevel="0" collapsed="false">
      <c r="A15" s="1483" t="s">
        <v>230</v>
      </c>
      <c r="B15" s="1509" t="s">
        <v>126</v>
      </c>
      <c r="C15" s="1500" t="n">
        <v>3129</v>
      </c>
      <c r="D15" s="1510" t="s">
        <v>218</v>
      </c>
      <c r="E15" s="1472" t="s">
        <v>219</v>
      </c>
      <c r="F15" s="1473" t="n">
        <f aca="false">(Corio!AP84)/1000</f>
        <v>701.61</v>
      </c>
      <c r="G15" s="1473" t="n">
        <f aca="false">(Corio!D84)/1000</f>
        <v>149.95</v>
      </c>
      <c r="H15" s="1473" t="n">
        <f aca="false">Corio!E84/1000</f>
        <v>30.36</v>
      </c>
      <c r="I15" s="1474" t="n">
        <f aca="false">(Corio!F84)/1000</f>
        <v>34.922833561153</v>
      </c>
      <c r="J15" s="1473" t="n">
        <f aca="false">(Corio!G84)/1000</f>
        <v>98.6639018052037</v>
      </c>
      <c r="K15" s="1473" t="n">
        <f aca="false">(Corio!H84)/1000</f>
        <v>18.05</v>
      </c>
      <c r="L15" s="1473" t="n">
        <f aca="false">(Corio!I84)/1000</f>
        <v>148.05</v>
      </c>
      <c r="M15" s="1475" t="n">
        <f aca="false">(Corio!J84)/1000</f>
        <v>0</v>
      </c>
      <c r="N15" s="1475" t="n">
        <f aca="false">(Corio!K84)/1000</f>
        <v>0</v>
      </c>
      <c r="O15" s="1474" t="n">
        <f aca="false">(Corio!L84)/1000</f>
        <v>7.10938106149922</v>
      </c>
      <c r="P15" s="1473" t="n">
        <f aca="false">(Corio!M84)/1000</f>
        <v>0.656767333297184</v>
      </c>
      <c r="Q15" s="1473" t="n">
        <f aca="false">(Corio!N84)/1000</f>
        <v>20.3840533876192</v>
      </c>
      <c r="R15" s="1473" t="n">
        <f aca="false">(Corio!O84)/1000</f>
        <v>5.98</v>
      </c>
      <c r="S15" s="1473" t="n">
        <f aca="false">(Corio!P84)/1000</f>
        <v>1.32262487189952</v>
      </c>
      <c r="T15" s="1473" t="n">
        <f aca="false">(Corio!Q84)/1000</f>
        <v>78.28</v>
      </c>
      <c r="U15" s="1475" t="n">
        <f aca="false">(Corio!R84)/1000</f>
        <v>0</v>
      </c>
      <c r="V15" s="1475" t="n">
        <f aca="false">(Corio!S84)/1000</f>
        <v>0</v>
      </c>
      <c r="W15" s="1473" t="n">
        <f aca="false">(Corio!T84)/1000</f>
        <v>10.9542835984785</v>
      </c>
      <c r="X15" s="1473" t="n">
        <f aca="false">(Corio!U84)/1000</f>
        <v>87.1395885449265</v>
      </c>
      <c r="Y15" s="1473" t="n">
        <f aca="false">(Corio!V84)/1000</f>
        <v>3.32637579504729</v>
      </c>
      <c r="Z15" s="1511" t="n">
        <f aca="false">(Corio!AN84)/1000</f>
        <v>3.885</v>
      </c>
      <c r="AA15" s="1477" t="n">
        <f aca="false">(Corio!W84)/1000</f>
        <v>18.815</v>
      </c>
      <c r="AB15" s="1478" t="n">
        <f aca="false">SUM(G15:AA15)</f>
        <v>717.849809959124</v>
      </c>
      <c r="AC15" s="1479" t="n">
        <f aca="false">SUM(F15:AA15)</f>
        <v>1419.45980995912</v>
      </c>
      <c r="AD15" s="1499" t="n">
        <f aca="false">AB15/AC15</f>
        <v>0.505720419079562</v>
      </c>
      <c r="AE15" s="1481" t="s">
        <v>126</v>
      </c>
    </row>
    <row r="16" s="1467" customFormat="true" ht="12.75" hidden="false" customHeight="false" outlineLevel="0" collapsed="false">
      <c r="A16" s="1483" t="s">
        <v>231</v>
      </c>
      <c r="B16" s="1469" t="s">
        <v>128</v>
      </c>
      <c r="C16" s="1492" t="n">
        <v>2635</v>
      </c>
      <c r="D16" s="1493" t="s">
        <v>218</v>
      </c>
      <c r="E16" s="1472" t="s">
        <v>219</v>
      </c>
      <c r="F16" s="1494" t="n">
        <f aca="false">(Fiano!AP84)/1000</f>
        <v>369.19</v>
      </c>
      <c r="G16" s="1494" t="n">
        <f aca="false">(Fiano!D84)/1000</f>
        <v>158.83</v>
      </c>
      <c r="H16" s="1473" t="n">
        <f aca="false">Fiano!E84/1000</f>
        <v>19.26</v>
      </c>
      <c r="I16" s="1495" t="n">
        <f aca="false">(Fiano!F84)/1000</f>
        <v>68.4184105354849</v>
      </c>
      <c r="J16" s="1494" t="n">
        <f aca="false">(Fiano!G84)/1000</f>
        <v>115.662489489393</v>
      </c>
      <c r="K16" s="1494" t="n">
        <f aca="false">(Fiano!H84)/1000</f>
        <v>16.56</v>
      </c>
      <c r="L16" s="1494" t="n">
        <f aca="false">(Fiano!I84)/1000</f>
        <v>112.88</v>
      </c>
      <c r="M16" s="1496" t="n">
        <f aca="false">(Fiano!J84)/1000</f>
        <v>0</v>
      </c>
      <c r="N16" s="1496" t="n">
        <f aca="false">(Fiano!K84)/1000</f>
        <v>0</v>
      </c>
      <c r="O16" s="1495" t="n">
        <f aca="false">(Fiano!L84)/1000</f>
        <v>12.7693699210737</v>
      </c>
      <c r="P16" s="1494" t="n">
        <f aca="false">(Fiano!M84)/1000</f>
        <v>2.15764764416666</v>
      </c>
      <c r="Q16" s="1494" t="n">
        <f aca="false">(Fiano!N84)/1000</f>
        <v>55.4794379865421</v>
      </c>
      <c r="R16" s="1494" t="n">
        <f aca="false">(Fiano!O84)/1000</f>
        <v>10.83</v>
      </c>
      <c r="S16" s="1494" t="n">
        <f aca="false">(Fiano!P84)/1000</f>
        <v>4.34515892354671</v>
      </c>
      <c r="T16" s="1494" t="n">
        <f aca="false">(Fiano!Q84)/1000</f>
        <v>60.94</v>
      </c>
      <c r="U16" s="1496" t="n">
        <f aca="false">(Fiano!R84)/1000</f>
        <v>0</v>
      </c>
      <c r="V16" s="1496" t="n">
        <f aca="false">(Fiano!S84)/1000</f>
        <v>0</v>
      </c>
      <c r="W16" s="1494" t="n">
        <f aca="false">(Fiano!T84)/1000</f>
        <v>21.768708133355</v>
      </c>
      <c r="X16" s="1494" t="n">
        <f aca="false">(Fiano!U84)/1000</f>
        <v>145.88102837997</v>
      </c>
      <c r="Y16" s="1494" t="n">
        <f aca="false">(Fiano!V84)/1000</f>
        <v>9.54898822667957</v>
      </c>
      <c r="Z16" s="1497" t="n">
        <f aca="false">(Fiano!AN84)/1000</f>
        <v>0</v>
      </c>
      <c r="AA16" s="1498" t="n">
        <f aca="false">(Fiano!W84)/1000</f>
        <v>39.525</v>
      </c>
      <c r="AB16" s="1478" t="n">
        <f aca="false">SUM(G16:AA16)</f>
        <v>854.856239240212</v>
      </c>
      <c r="AC16" s="1479" t="n">
        <f aca="false">SUM(F16:AA16)</f>
        <v>1224.04623924021</v>
      </c>
      <c r="AD16" s="1501" t="n">
        <f aca="false">AB16/AC16</f>
        <v>0.698385577141953</v>
      </c>
      <c r="AE16" s="1481" t="s">
        <v>128</v>
      </c>
    </row>
    <row r="17" s="1467" customFormat="true" ht="12.75" hidden="false" customHeight="false" outlineLevel="0" collapsed="false">
      <c r="A17" s="1483" t="s">
        <v>232</v>
      </c>
      <c r="B17" s="1469" t="s">
        <v>130</v>
      </c>
      <c r="C17" s="1492" t="n">
        <v>1658</v>
      </c>
      <c r="D17" s="1493" t="s">
        <v>218</v>
      </c>
      <c r="E17" s="1472" t="s">
        <v>219</v>
      </c>
      <c r="F17" s="1494" t="n">
        <f aca="false">(Front!AP84)/1000</f>
        <v>241.02</v>
      </c>
      <c r="G17" s="1494" t="n">
        <f aca="false">(Front!D84)/1000</f>
        <v>100.28</v>
      </c>
      <c r="H17" s="1473" t="n">
        <f aca="false">Front!E84/1000</f>
        <v>42.12</v>
      </c>
      <c r="I17" s="1495" t="n">
        <f aca="false">(Front!F84)/1000</f>
        <v>30.445356694551</v>
      </c>
      <c r="J17" s="1494" t="n">
        <f aca="false">(Front!G84)/1000</f>
        <v>51.1667890381747</v>
      </c>
      <c r="K17" s="1494" t="n">
        <f aca="false">(Front!H84)/1000</f>
        <v>14.92</v>
      </c>
      <c r="L17" s="1494" t="n">
        <f aca="false">(Front!I84)/1000</f>
        <v>63.48</v>
      </c>
      <c r="M17" s="1496" t="n">
        <f aca="false">(Front!J84)/1000</f>
        <v>0</v>
      </c>
      <c r="N17" s="1496" t="n">
        <f aca="false">(Front!K84)/1000</f>
        <v>0.48</v>
      </c>
      <c r="O17" s="1495" t="n">
        <f aca="false">(Front!L84)/1000</f>
        <v>4.7324377601196</v>
      </c>
      <c r="P17" s="1494" t="n">
        <f aca="false">(Front!M84)/1000</f>
        <v>0.399633439767606</v>
      </c>
      <c r="Q17" s="1494" t="n">
        <f aca="false">(Front!N84)/1000</f>
        <v>14.7306950524694</v>
      </c>
      <c r="R17" s="1494" t="n">
        <f aca="false">(Front!O84)/1000</f>
        <v>6.4</v>
      </c>
      <c r="S17" s="1494" t="n">
        <f aca="false">(Front!P84)/1000</f>
        <v>0.804798138217115</v>
      </c>
      <c r="T17" s="1494" t="n">
        <f aca="false">(Front!Q84)/1000</f>
        <v>52.95</v>
      </c>
      <c r="U17" s="1496" t="n">
        <f aca="false">(Front!R84)/1000</f>
        <v>0.46</v>
      </c>
      <c r="V17" s="1496" t="n">
        <f aca="false">(Front!S84)/1000</f>
        <v>0</v>
      </c>
      <c r="W17" s="1494" t="n">
        <f aca="false">(Front!T84)/1000</f>
        <v>6.92885281959007</v>
      </c>
      <c r="X17" s="1494" t="n">
        <f aca="false">(Front!U84)/1000</f>
        <v>34.3278992729175</v>
      </c>
      <c r="Y17" s="1494" t="n">
        <f aca="false">(Front!V84)/1000</f>
        <v>2.07361605275349</v>
      </c>
      <c r="Z17" s="1497" t="n">
        <f aca="false">(Front!AN84)/1000</f>
        <v>2.465</v>
      </c>
      <c r="AA17" s="1498" t="n">
        <f aca="false">(Front!W84)/1000</f>
        <v>11.449</v>
      </c>
      <c r="AB17" s="1478" t="n">
        <f aca="false">SUM(G17:AA17)</f>
        <v>440.61407826856</v>
      </c>
      <c r="AC17" s="1479" t="n">
        <f aca="false">SUM(F17:AA17)</f>
        <v>681.63407826856</v>
      </c>
      <c r="AD17" s="1501" t="n">
        <f aca="false">AB17/AC17</f>
        <v>0.646408523746022</v>
      </c>
      <c r="AE17" s="1481" t="s">
        <v>130</v>
      </c>
    </row>
    <row r="18" s="1467" customFormat="true" ht="12.75" hidden="false" customHeight="false" outlineLevel="0" collapsed="false">
      <c r="A18" s="1483" t="s">
        <v>233</v>
      </c>
      <c r="B18" s="1484" t="s">
        <v>132</v>
      </c>
      <c r="C18" s="1485" t="n">
        <v>1128</v>
      </c>
      <c r="D18" s="1486" t="s">
        <v>218</v>
      </c>
      <c r="E18" s="1487" t="s">
        <v>219</v>
      </c>
      <c r="F18" s="1502" t="n">
        <f aca="false">(Germagnano!AP84)/1000</f>
        <v>149.9</v>
      </c>
      <c r="G18" s="1502" t="n">
        <f aca="false">(Germagnano!D84)/1000</f>
        <v>75.12</v>
      </c>
      <c r="H18" s="1502" t="n">
        <f aca="false">Germagnano!E84/1000</f>
        <v>31.08</v>
      </c>
      <c r="I18" s="1503" t="n">
        <f aca="false">(Germagnano!F84)/1000</f>
        <v>9.89409872638486</v>
      </c>
      <c r="J18" s="1502" t="n">
        <f aca="false">(Germagnano!G84)/1000</f>
        <v>42.1499727598898</v>
      </c>
      <c r="K18" s="1502" t="n">
        <f aca="false">(Germagnano!H84)/1000</f>
        <v>10.33</v>
      </c>
      <c r="L18" s="1502" t="n">
        <f aca="false">(Germagnano!I84)/1000</f>
        <v>46.34</v>
      </c>
      <c r="M18" s="1504" t="n">
        <f aca="false">(Germagnano!J84)/1000</f>
        <v>0</v>
      </c>
      <c r="N18" s="1504" t="n">
        <f aca="false">(Germagnano!K84)/1000</f>
        <v>0</v>
      </c>
      <c r="O18" s="1503" t="n">
        <f aca="false">(Germagnano!L84)/1000</f>
        <v>1.55019039354085</v>
      </c>
      <c r="P18" s="1502" t="n">
        <f aca="false">(Germagnano!M84)/1000</f>
        <v>0.276517957326994</v>
      </c>
      <c r="Q18" s="1502" t="n">
        <f aca="false">(Germagnano!N84)/1000</f>
        <v>6.86556811588497</v>
      </c>
      <c r="R18" s="1502" t="n">
        <f aca="false">(Germagnano!O84)/1000</f>
        <v>3.15</v>
      </c>
      <c r="S18" s="1502" t="n">
        <f aca="false">(Germagnano!P84)/1000</f>
        <v>0.556863152817683</v>
      </c>
      <c r="T18" s="1502" t="n">
        <f aca="false">(Germagnano!Q84)/1000</f>
        <v>30.85</v>
      </c>
      <c r="U18" s="1504" t="n">
        <f aca="false">(Germagnano!R84)/1000</f>
        <v>0</v>
      </c>
      <c r="V18" s="1504" t="n">
        <f aca="false">(Germagnano!S84)/1000</f>
        <v>0</v>
      </c>
      <c r="W18" s="1502" t="n">
        <f aca="false">(Germagnano!T84)/1000</f>
        <v>2.47641043771426</v>
      </c>
      <c r="X18" s="1502" t="n">
        <f aca="false">(Germagnano!U84)/1000</f>
        <v>17.5978241488423</v>
      </c>
      <c r="Y18" s="1502" t="n">
        <f aca="false">(Germagnano!V84)/1000</f>
        <v>1.61972521956367</v>
      </c>
      <c r="Z18" s="1505" t="n">
        <f aca="false">(Germagnano!AN84)/1000</f>
        <v>0</v>
      </c>
      <c r="AA18" s="1506" t="n">
        <f aca="false">(Germagnano!W84)/1000</f>
        <v>7.922</v>
      </c>
      <c r="AB18" s="1490" t="n">
        <f aca="false">SUM(G18:AA18)</f>
        <v>287.779170911965</v>
      </c>
      <c r="AC18" s="1464" t="n">
        <f aca="false">SUM(F18:AA18)</f>
        <v>437.679170911965</v>
      </c>
      <c r="AD18" s="1507" t="n">
        <f aca="false">AB18/AC18</f>
        <v>0.657511689012611</v>
      </c>
      <c r="AE18" s="1491" t="s">
        <v>132</v>
      </c>
    </row>
    <row r="19" s="1467" customFormat="true" ht="12.75" hidden="false" customHeight="false" outlineLevel="0" collapsed="false">
      <c r="A19" s="1483" t="s">
        <v>234</v>
      </c>
      <c r="B19" s="1469" t="s">
        <v>134</v>
      </c>
      <c r="C19" s="1492" t="n">
        <v>4015</v>
      </c>
      <c r="D19" s="1493" t="s">
        <v>218</v>
      </c>
      <c r="E19" s="1472" t="s">
        <v>219</v>
      </c>
      <c r="F19" s="1494" t="n">
        <f aca="false">(Givoletto!AP84)/1000</f>
        <v>291.7</v>
      </c>
      <c r="G19" s="1494" t="n">
        <f aca="false">(Givoletto!D84)/1000</f>
        <v>233.83</v>
      </c>
      <c r="H19" s="1473" t="n">
        <f aca="false">Givoletto!E84/1000</f>
        <v>109.56</v>
      </c>
      <c r="I19" s="1495" t="n">
        <f aca="false">(Givoletto!F84)/1000</f>
        <v>187.296173885222</v>
      </c>
      <c r="J19" s="1494" t="n">
        <f aca="false">(Givoletto!G84)/1000</f>
        <v>149.809505762685</v>
      </c>
      <c r="K19" s="1494" t="n">
        <f aca="false">(Givoletto!H84)/1000</f>
        <v>18.87</v>
      </c>
      <c r="L19" s="1494" t="n">
        <f aca="false">(Givoletto!I84)/1000</f>
        <v>123.46</v>
      </c>
      <c r="M19" s="1496" t="n">
        <f aca="false">(Givoletto!J84)/1000</f>
        <v>0</v>
      </c>
      <c r="N19" s="1496" t="n">
        <f aca="false">(Givoletto!K84)/1000</f>
        <v>0</v>
      </c>
      <c r="O19" s="1495" t="n">
        <f aca="false">(Givoletto!L84)/1000</f>
        <v>20.8944935918646</v>
      </c>
      <c r="P19" s="1494" t="n">
        <f aca="false">(Givoletto!M84)/1000</f>
        <v>3.54318342290052</v>
      </c>
      <c r="Q19" s="1494" t="n">
        <f aca="false">(Givoletto!N84)/1000</f>
        <v>87.1229658548871</v>
      </c>
      <c r="R19" s="1494" t="n">
        <f aca="false">(Givoletto!O84)/1000</f>
        <v>10.33</v>
      </c>
      <c r="S19" s="1494" t="n">
        <f aca="false">(Givoletto!P84)/1000</f>
        <v>7.13540744681004</v>
      </c>
      <c r="T19" s="1494" t="n">
        <f aca="false">(Givoletto!Q84)/1000</f>
        <v>112.59</v>
      </c>
      <c r="U19" s="1496" t="n">
        <f aca="false">(Givoletto!R84)/1000</f>
        <v>0</v>
      </c>
      <c r="V19" s="1496" t="n">
        <f aca="false">(Givoletto!S84)/1000</f>
        <v>0</v>
      </c>
      <c r="W19" s="1494" t="n">
        <f aca="false">(Givoletto!T84)/1000</f>
        <v>35.145226027773</v>
      </c>
      <c r="X19" s="1494" t="n">
        <f aca="false">(Givoletto!U84)/1000</f>
        <v>233.108898229147</v>
      </c>
      <c r="Y19" s="1494" t="n">
        <f aca="false">(Givoletto!V84)/1000</f>
        <v>15.2117674863262</v>
      </c>
      <c r="Z19" s="1497" t="n">
        <f aca="false">(Givoletto!AN84)/1000</f>
        <v>0</v>
      </c>
      <c r="AA19" s="1498" t="n">
        <f aca="false">(Givoletto!W84)/1000</f>
        <v>60.225</v>
      </c>
      <c r="AB19" s="1478" t="n">
        <f aca="false">SUM(G19:AA19)</f>
        <v>1408.13262170761</v>
      </c>
      <c r="AC19" s="1479" t="n">
        <f aca="false">SUM(F19:AA19)</f>
        <v>1699.83262170761</v>
      </c>
      <c r="AD19" s="1501" t="n">
        <f aca="false">AB19/AC19</f>
        <v>0.828394868838931</v>
      </c>
      <c r="AE19" s="1481" t="s">
        <v>134</v>
      </c>
    </row>
    <row r="20" s="1513" customFormat="true" ht="12.75" hidden="false" customHeight="false" outlineLevel="0" collapsed="false">
      <c r="A20" s="1512" t="s">
        <v>235</v>
      </c>
      <c r="B20" s="1484" t="s">
        <v>136</v>
      </c>
      <c r="C20" s="1485" t="n">
        <v>195</v>
      </c>
      <c r="D20" s="1486" t="s">
        <v>218</v>
      </c>
      <c r="E20" s="1487" t="s">
        <v>219</v>
      </c>
      <c r="F20" s="1502" t="n">
        <f aca="false">(Groscavallo!AP84)/1000</f>
        <v>93.95</v>
      </c>
      <c r="G20" s="1502" t="n">
        <f aca="false">(Groscavallo!D84)/1000</f>
        <v>5.31</v>
      </c>
      <c r="H20" s="1502" t="n">
        <f aca="false">(Groscavallo!E84)/1000</f>
        <v>23.16</v>
      </c>
      <c r="I20" s="1503" t="n">
        <f aca="false">(Groscavallo!F84)/1000</f>
        <v>22.0765445905963</v>
      </c>
      <c r="J20" s="1502" t="n">
        <f aca="false">(Groscavallo!G84)/1000</f>
        <v>13.3991202746714</v>
      </c>
      <c r="K20" s="1502" t="n">
        <f aca="false">(Groscavallo!H84)/1000</f>
        <v>0</v>
      </c>
      <c r="L20" s="1502" t="n">
        <f aca="false">(Groscavallo!I84)/1000</f>
        <v>14.71</v>
      </c>
      <c r="M20" s="1504" t="n">
        <f aca="false">(Groscavallo!J84)/1000</f>
        <v>0</v>
      </c>
      <c r="N20" s="1504" t="n">
        <f aca="false">(Groscavallo!K84)/1000</f>
        <v>0</v>
      </c>
      <c r="O20" s="1503" t="n">
        <f aca="false">(Groscavallo!L84)/1000</f>
        <v>0.528053437216668</v>
      </c>
      <c r="P20" s="1502" t="n">
        <f aca="false">(Groscavallo!M84)/1000</f>
        <v>0.109770945969598</v>
      </c>
      <c r="Q20" s="1502" t="n">
        <f aca="false">(Groscavallo!N84)/1000</f>
        <v>2.44758152802476</v>
      </c>
      <c r="R20" s="1502" t="n">
        <f aca="false">(Groscavallo!O84)/1000</f>
        <v>0.73</v>
      </c>
      <c r="S20" s="1502" t="n">
        <f aca="false">(Groscavallo!P84)/1000</f>
        <v>0.221061212990679</v>
      </c>
      <c r="T20" s="1502" t="n">
        <f aca="false">(Groscavallo!Q84)/1000</f>
        <v>13.9</v>
      </c>
      <c r="U20" s="1504" t="n">
        <f aca="false">(Groscavallo!R84)/1000</f>
        <v>0</v>
      </c>
      <c r="V20" s="1504" t="n">
        <f aca="false">(Groscavallo!S84)/1000</f>
        <v>0</v>
      </c>
      <c r="W20" s="1502" t="n">
        <f aca="false">(Groscavallo!T84)/1000</f>
        <v>0.911619442437366</v>
      </c>
      <c r="X20" s="1502" t="n">
        <f aca="false">(Groscavallo!U84)/1000</f>
        <v>18.7453906883056</v>
      </c>
      <c r="Y20" s="1502" t="n">
        <f aca="false">(Groscavallo!V84)/1000</f>
        <v>0.4528403422813</v>
      </c>
      <c r="Z20" s="1505" t="n">
        <f aca="false">(Groscavallo!AN84)/1000</f>
        <v>0</v>
      </c>
      <c r="AA20" s="1506" t="n">
        <f aca="false">(Groscavallo!W84)/1000</f>
        <v>2.925</v>
      </c>
      <c r="AB20" s="1490" t="n">
        <f aca="false">SUM(G20:AA20)</f>
        <v>119.626982462494</v>
      </c>
      <c r="AC20" s="1464" t="n">
        <f aca="false">SUM(F20:AA20)</f>
        <v>213.576982462494</v>
      </c>
      <c r="AD20" s="1507" t="n">
        <f aca="false">AB20/AC20</f>
        <v>0.560111773671591</v>
      </c>
      <c r="AE20" s="1491" t="s">
        <v>136</v>
      </c>
    </row>
    <row r="21" s="1482" customFormat="true" ht="12.75" hidden="false" customHeight="false" outlineLevel="0" collapsed="false">
      <c r="A21" s="1468" t="s">
        <v>236</v>
      </c>
      <c r="B21" s="1469" t="s">
        <v>237</v>
      </c>
      <c r="C21" s="1470" t="n">
        <v>975</v>
      </c>
      <c r="D21" s="1471" t="s">
        <v>218</v>
      </c>
      <c r="E21" s="1472" t="s">
        <v>219</v>
      </c>
      <c r="F21" s="1494" t="n">
        <f aca="false">(Grosso!AP84)/1000</f>
        <v>112.68</v>
      </c>
      <c r="G21" s="1494" t="n">
        <f aca="false">(Grosso!D84)/1000</f>
        <v>67.125</v>
      </c>
      <c r="H21" s="1494" t="n">
        <f aca="false">(Grosso!E84)/1000</f>
        <v>0</v>
      </c>
      <c r="I21" s="1495" t="n">
        <f aca="false">(Grosso!F84)/1000</f>
        <v>65.3029775281706</v>
      </c>
      <c r="J21" s="1494" t="n">
        <f aca="false">(Grosso!G84)/1000</f>
        <v>33.3400077745984</v>
      </c>
      <c r="K21" s="1494" t="n">
        <f aca="false">(Grosso!H84)/1000</f>
        <v>17.5</v>
      </c>
      <c r="L21" s="1494" t="n">
        <f aca="false">(Grosso!I84)/1000</f>
        <v>41.495</v>
      </c>
      <c r="M21" s="1496" t="n">
        <f aca="false">(Grosso!J84)/1000</f>
        <v>0</v>
      </c>
      <c r="N21" s="1496" t="n">
        <f aca="false">(Grosso!K84)/1000</f>
        <v>0</v>
      </c>
      <c r="O21" s="1495" t="n">
        <f aca="false">(Grosso!L84)/1000</f>
        <v>3.23948728351192</v>
      </c>
      <c r="P21" s="1494" t="n">
        <f aca="false">(Grosso!M84)/1000</f>
        <v>0.455147288816707</v>
      </c>
      <c r="Q21" s="1494" t="n">
        <f aca="false">(Grosso!N84)/1000</f>
        <v>11.1484968248962</v>
      </c>
      <c r="R21" s="1494" t="n">
        <f aca="false">(Grosso!O84)/1000</f>
        <v>1.19</v>
      </c>
      <c r="S21" s="1494" t="n">
        <f aca="false">(Grosso!P84)/1000</f>
        <v>0.916594194087624</v>
      </c>
      <c r="T21" s="1494" t="n">
        <f aca="false">(Grosso!Q84)/1000</f>
        <v>33.18</v>
      </c>
      <c r="U21" s="1496" t="n">
        <f aca="false">(Grosso!R84)/1000</f>
        <v>0</v>
      </c>
      <c r="V21" s="1496" t="n">
        <f aca="false">(Grosso!S84)/1000</f>
        <v>0</v>
      </c>
      <c r="W21" s="1494" t="n">
        <f aca="false">(Grosso!T84)/1000</f>
        <v>5.05988104222842</v>
      </c>
      <c r="X21" s="1494" t="n">
        <f aca="false">(Grosso!U84)/1000</f>
        <v>30.2862215554005</v>
      </c>
      <c r="Y21" s="1494" t="n">
        <f aca="false">(Grosso!V84)/1000</f>
        <v>1.90062847660296</v>
      </c>
      <c r="Z21" s="1497" t="n">
        <f aca="false">(Grosso!AN84)/1000</f>
        <v>0</v>
      </c>
      <c r="AA21" s="1498" t="n">
        <f aca="false">(Grosso!W84)/1000</f>
        <v>13.039</v>
      </c>
      <c r="AB21" s="1478" t="n">
        <f aca="false">SUM(G21:AA21)</f>
        <v>325.178441968313</v>
      </c>
      <c r="AC21" s="1479" t="n">
        <f aca="false">SUM(F21:AA21)</f>
        <v>437.858441968313</v>
      </c>
      <c r="AD21" s="1501" t="n">
        <f aca="false">AB21/AC21</f>
        <v>0.742656554722418</v>
      </c>
      <c r="AE21" s="1481" t="s">
        <v>237</v>
      </c>
    </row>
    <row r="22" s="1467" customFormat="true" ht="12.75" hidden="false" customHeight="false" outlineLevel="0" collapsed="false">
      <c r="A22" s="1483" t="s">
        <v>238</v>
      </c>
      <c r="B22" s="1469" t="s">
        <v>140</v>
      </c>
      <c r="C22" s="1492" t="n">
        <v>1780</v>
      </c>
      <c r="D22" s="1493" t="s">
        <v>218</v>
      </c>
      <c r="E22" s="1472" t="s">
        <v>219</v>
      </c>
      <c r="F22" s="1494" t="n">
        <f aca="false">('La Cassa'!AP84)/1000</f>
        <v>179.6</v>
      </c>
      <c r="G22" s="1494" t="n">
        <f aca="false">('La Cassa'!D84)/1000</f>
        <v>78.64</v>
      </c>
      <c r="H22" s="1473" t="n">
        <f aca="false">'La Cassa'!E84/1000</f>
        <v>47.28</v>
      </c>
      <c r="I22" s="1495" t="n">
        <f aca="false">('La Cassa'!F84)/1000</f>
        <v>44.8791888985103</v>
      </c>
      <c r="J22" s="1494" t="n">
        <f aca="false">('La Cassa'!G84)/1000</f>
        <v>58.7932735966652</v>
      </c>
      <c r="K22" s="1494" t="n">
        <f aca="false">('La Cassa'!H84)/1000</f>
        <v>10.54</v>
      </c>
      <c r="L22" s="1494" t="n">
        <f aca="false">('La Cassa'!I84)/1000</f>
        <v>63.02</v>
      </c>
      <c r="M22" s="1496" t="n">
        <f aca="false">('La Cassa'!J84)/1000</f>
        <v>0</v>
      </c>
      <c r="N22" s="1496" t="n">
        <f aca="false">('La Cassa'!K84)/1000</f>
        <v>0</v>
      </c>
      <c r="O22" s="1495" t="n">
        <f aca="false">('La Cassa'!L84)/1000</f>
        <v>5.64578179281894</v>
      </c>
      <c r="P22" s="1494" t="n">
        <f aca="false">('La Cassa'!M84)/1000</f>
        <v>1.17363653838197</v>
      </c>
      <c r="Q22" s="1494" t="n">
        <f aca="false">('La Cassa'!N84)/1000</f>
        <v>26.1687743198842</v>
      </c>
      <c r="R22" s="1494" t="n">
        <f aca="false">('La Cassa'!O84)/1000</f>
        <v>4.3</v>
      </c>
      <c r="S22" s="1494" t="n">
        <f aca="false">('La Cassa'!P84)/1000</f>
        <v>2.36351718110141</v>
      </c>
      <c r="T22" s="1494" t="n">
        <f aca="false">('La Cassa'!Q84)/1000</f>
        <v>37.39</v>
      </c>
      <c r="U22" s="1496" t="n">
        <f aca="false">('La Cassa'!R84)/1000</f>
        <v>0</v>
      </c>
      <c r="V22" s="1496" t="n">
        <f aca="false">('La Cassa'!S84)/1000</f>
        <v>0</v>
      </c>
      <c r="W22" s="1494" t="n">
        <f aca="false">('La Cassa'!T84)/1000</f>
        <v>9.7467492631448</v>
      </c>
      <c r="X22" s="1494" t="n">
        <f aca="false">('La Cassa'!U84)/1000</f>
        <v>71.2108090410316</v>
      </c>
      <c r="Y22" s="1494" t="n">
        <f aca="false">('La Cassa'!V84)/1000</f>
        <v>4.87862696294815</v>
      </c>
      <c r="Z22" s="1497" t="n">
        <f aca="false">('La Cassa'!AN84)/1000</f>
        <v>6.47</v>
      </c>
      <c r="AA22" s="1498" t="n">
        <f aca="false">('La Cassa'!W84)/1000</f>
        <v>26.7</v>
      </c>
      <c r="AB22" s="1478" t="n">
        <f aca="false">SUM(G22:AA22)</f>
        <v>499.200357594487</v>
      </c>
      <c r="AC22" s="1479" t="n">
        <f aca="false">SUM(F22:AA22)</f>
        <v>678.800357594487</v>
      </c>
      <c r="AD22" s="1501" t="n">
        <f aca="false">AB22/AC22</f>
        <v>0.735415578394123</v>
      </c>
      <c r="AE22" s="1481" t="s">
        <v>140</v>
      </c>
    </row>
    <row r="23" s="1467" customFormat="true" ht="12.75" hidden="false" customHeight="false" outlineLevel="0" collapsed="false">
      <c r="A23" s="1483" t="s">
        <v>239</v>
      </c>
      <c r="B23" s="1469" t="s">
        <v>240</v>
      </c>
      <c r="C23" s="1492" t="n">
        <v>4957</v>
      </c>
      <c r="D23" s="1493" t="s">
        <v>218</v>
      </c>
      <c r="E23" s="1472" t="s">
        <v>219</v>
      </c>
      <c r="F23" s="1494" t="n">
        <f aca="false">('Lanzo T.se'!AP84)/1000</f>
        <v>710.63</v>
      </c>
      <c r="G23" s="1494" t="n">
        <f aca="false">('Lanzo T.se'!D84)/1000</f>
        <v>289.24</v>
      </c>
      <c r="H23" s="1473" t="n">
        <f aca="false">'Lanzo T.se'!E84/1000</f>
        <v>83.4</v>
      </c>
      <c r="I23" s="1495" t="n">
        <f aca="false">('Lanzo T.se'!F84)/1000</f>
        <v>122.625359224832</v>
      </c>
      <c r="J23" s="1494" t="n">
        <f aca="false">('Lanzo T.se'!G84)/1000</f>
        <v>186.467347244519</v>
      </c>
      <c r="K23" s="1494" t="n">
        <f aca="false">('Lanzo T.se'!H84)/1000</f>
        <v>70.38</v>
      </c>
      <c r="L23" s="1494" t="n">
        <f aca="false">('Lanzo T.se'!I84)/1000</f>
        <v>188.87</v>
      </c>
      <c r="M23" s="1496" t="n">
        <f aca="false">('Lanzo T.se'!J84)/1000</f>
        <v>0</v>
      </c>
      <c r="N23" s="1496" t="n">
        <f aca="false">('Lanzo T.se'!K84)/1000</f>
        <v>4.8</v>
      </c>
      <c r="O23" s="1495" t="n">
        <f aca="false">('Lanzo T.se'!L84)/1000</f>
        <v>19.6462770416695</v>
      </c>
      <c r="P23" s="1494" t="n">
        <f aca="false">('Lanzo T.se'!M84)/1000</f>
        <v>3.65788732782103</v>
      </c>
      <c r="Q23" s="1494" t="n">
        <f aca="false">('Lanzo T.se'!N84)/1000</f>
        <v>87.2005384110487</v>
      </c>
      <c r="R23" s="1494" t="n">
        <f aca="false">('Lanzo T.se'!O84)/1000</f>
        <v>2.09</v>
      </c>
      <c r="S23" s="1494" t="n">
        <f aca="false">('Lanzo T.se'!P84)/1000</f>
        <v>7.36640285395099</v>
      </c>
      <c r="T23" s="1494" t="n">
        <f aca="false">('Lanzo T.se'!Q84)/1000</f>
        <v>138.95</v>
      </c>
      <c r="U23" s="1496" t="n">
        <f aca="false">('Lanzo T.se'!R84)/1000</f>
        <v>3.47</v>
      </c>
      <c r="V23" s="1496" t="n">
        <f aca="false">('Lanzo T.se'!S84)/1000</f>
        <v>0</v>
      </c>
      <c r="W23" s="1494" t="n">
        <f aca="false">('Lanzo T.se'!T84)/1000</f>
        <v>32.9778124241586</v>
      </c>
      <c r="X23" s="1494" t="n">
        <f aca="false">('Lanzo T.se'!U84)/1000</f>
        <v>228.193597933807</v>
      </c>
      <c r="Y23" s="1494" t="n">
        <f aca="false">('Lanzo T.se'!V84)/1000</f>
        <v>16.2199578656784</v>
      </c>
      <c r="Z23" s="1497" t="n">
        <f aca="false">('Lanzo T.se'!AN84)/1000</f>
        <v>0.3</v>
      </c>
      <c r="AA23" s="1498" t="n">
        <f aca="false">('Lanzo T.se'!W84)/1000</f>
        <v>74.355</v>
      </c>
      <c r="AB23" s="1478" t="n">
        <f aca="false">SUM(G23:AA23)</f>
        <v>1560.21018032749</v>
      </c>
      <c r="AC23" s="1479" t="n">
        <f aca="false">SUM(F23:AA23)</f>
        <v>2270.84018032749</v>
      </c>
      <c r="AD23" s="1501" t="n">
        <f aca="false">AB23/AC23</f>
        <v>0.687062961913278</v>
      </c>
      <c r="AE23" s="1481" t="s">
        <v>240</v>
      </c>
    </row>
    <row r="24" s="1513" customFormat="true" ht="12.75" hidden="false" customHeight="false" outlineLevel="0" collapsed="false">
      <c r="A24" s="1512" t="s">
        <v>241</v>
      </c>
      <c r="B24" s="1484" t="s">
        <v>144</v>
      </c>
      <c r="C24" s="1485" t="n">
        <v>186</v>
      </c>
      <c r="D24" s="1486" t="s">
        <v>218</v>
      </c>
      <c r="E24" s="1487" t="s">
        <v>219</v>
      </c>
      <c r="F24" s="1502" t="n">
        <f aca="false">(Lemie!AP84)/1000</f>
        <v>98.07</v>
      </c>
      <c r="G24" s="1502" t="n">
        <f aca="false">(Lemie!D84)/1000</f>
        <v>1.85</v>
      </c>
      <c r="H24" s="1502" t="n">
        <f aca="false">(Lemie!E84)/1000</f>
        <v>0.48</v>
      </c>
      <c r="I24" s="1503" t="n">
        <f aca="false">(Lemie!F84)/1000</f>
        <v>3.460054663341</v>
      </c>
      <c r="J24" s="1502" t="n">
        <f aca="false">(Lemie!G84)/1000</f>
        <v>20.5463088973113</v>
      </c>
      <c r="K24" s="1502" t="n">
        <f aca="false">(Lemie!H84)/1000</f>
        <v>0</v>
      </c>
      <c r="L24" s="1502" t="n">
        <f aca="false">(Lemie!I84)/1000</f>
        <v>27.71</v>
      </c>
      <c r="M24" s="1504" t="n">
        <f aca="false">(Lemie!J84)/1000</f>
        <v>0</v>
      </c>
      <c r="N24" s="1504" t="n">
        <f aca="false">(Lemie!K84)/1000</f>
        <v>0</v>
      </c>
      <c r="O24" s="1503" t="n">
        <f aca="false">(Lemie!L84)/1000</f>
        <v>0.0547856835887263</v>
      </c>
      <c r="P24" s="1502" t="n">
        <f aca="false">(Lemie!M84)/1000</f>
        <v>0.0113887646387159</v>
      </c>
      <c r="Q24" s="1502" t="n">
        <f aca="false">(Lemie!N84)/1000</f>
        <v>0.25393723002499</v>
      </c>
      <c r="R24" s="1502" t="n">
        <f aca="false">(Lemie!O84)/1000</f>
        <v>0.99</v>
      </c>
      <c r="S24" s="1502" t="n">
        <f aca="false">(Lemie!P84)/1000</f>
        <v>0.0229351592378293</v>
      </c>
      <c r="T24" s="1502" t="n">
        <f aca="false">(Lemie!Q84)/1000</f>
        <v>18.16</v>
      </c>
      <c r="U24" s="1504" t="n">
        <f aca="false">(Lemie!R84)/1000</f>
        <v>0</v>
      </c>
      <c r="V24" s="1504" t="n">
        <f aca="false">(Lemie!S84)/1000</f>
        <v>0</v>
      </c>
      <c r="W24" s="1502" t="n">
        <f aca="false">(Lemie!T84)/1000</f>
        <v>0.0945807579436549</v>
      </c>
      <c r="X24" s="1502" t="n">
        <f aca="false">(Lemie!U84)/1000</f>
        <v>26.3860172931553</v>
      </c>
      <c r="Y24" s="1502" t="n">
        <f aca="false">(Lemie!V84)/1000</f>
        <v>0.0469823051227565</v>
      </c>
      <c r="Z24" s="1505" t="n">
        <f aca="false">(Lemie!AN84)/1000</f>
        <v>0</v>
      </c>
      <c r="AA24" s="1506" t="n">
        <f aca="false">(Lemie!W84)/1000</f>
        <v>0.326</v>
      </c>
      <c r="AB24" s="1490" t="n">
        <f aca="false">SUM(G24:AA24)</f>
        <v>100.392990754364</v>
      </c>
      <c r="AC24" s="1464" t="n">
        <f aca="false">SUM(F24:AA24)</f>
        <v>198.462990754364</v>
      </c>
      <c r="AD24" s="1507" t="n">
        <f aca="false">AB24/AC24</f>
        <v>0.50585245325976</v>
      </c>
      <c r="AE24" s="1491" t="s">
        <v>144</v>
      </c>
    </row>
    <row r="25" s="1467" customFormat="true" ht="12.75" hidden="false" customHeight="false" outlineLevel="0" collapsed="false">
      <c r="A25" s="1483" t="s">
        <v>242</v>
      </c>
      <c r="B25" s="1469" t="s">
        <v>146</v>
      </c>
      <c r="C25" s="1492" t="n">
        <v>3851</v>
      </c>
      <c r="D25" s="1493" t="s">
        <v>218</v>
      </c>
      <c r="E25" s="1487" t="s">
        <v>219</v>
      </c>
      <c r="F25" s="1494" t="n">
        <f aca="false">(Mathi!AP84)/1000</f>
        <v>416.49</v>
      </c>
      <c r="G25" s="1494" t="n">
        <f aca="false">(Mathi!D84)/1000</f>
        <v>260.29</v>
      </c>
      <c r="H25" s="1494" t="n">
        <f aca="false">(Mathi!E84)/1000</f>
        <v>0</v>
      </c>
      <c r="I25" s="1495" t="n">
        <f aca="false">(Mathi!F84)/1000</f>
        <v>176.918737488068</v>
      </c>
      <c r="J25" s="1494" t="n">
        <f aca="false">(Mathi!G84)/1000</f>
        <v>137.159696803014</v>
      </c>
      <c r="K25" s="1494" t="n">
        <f aca="false">(Mathi!H84)/1000</f>
        <v>65.81</v>
      </c>
      <c r="L25" s="1494" t="n">
        <f aca="false">(Mathi!I84)/1000</f>
        <v>148.93</v>
      </c>
      <c r="M25" s="1496" t="n">
        <f aca="false">(Mathi!J84)/1000</f>
        <v>0</v>
      </c>
      <c r="N25" s="1496" t="n">
        <f aca="false">(Mathi!K84)/1000</f>
        <v>0</v>
      </c>
      <c r="O25" s="1495" t="n">
        <f aca="false">(Mathi!L84)/1000</f>
        <v>10.9826734571733</v>
      </c>
      <c r="P25" s="1494" t="n">
        <f aca="false">(Mathi!M84)/1000</f>
        <v>1.53885650736619</v>
      </c>
      <c r="Q25" s="1494" t="n">
        <f aca="false">(Mathi!N84)/1000</f>
        <v>40.2621463374592</v>
      </c>
      <c r="R25" s="1494" t="n">
        <f aca="false">(Mathi!O84)/1000</f>
        <v>9.11</v>
      </c>
      <c r="S25" s="1494" t="n">
        <f aca="false">(Mathi!P84)/1000</f>
        <v>3.09901206673746</v>
      </c>
      <c r="T25" s="1494" t="n">
        <f aca="false">(Mathi!Q84)/1000</f>
        <v>108.03</v>
      </c>
      <c r="U25" s="1496" t="n">
        <f aca="false">(Mathi!R84)/1000</f>
        <v>0</v>
      </c>
      <c r="V25" s="1496" t="n">
        <f aca="false">(Mathi!S84)/1000</f>
        <v>0</v>
      </c>
      <c r="W25" s="1494" t="n">
        <f aca="false">(Mathi!T84)/1000</f>
        <v>18.3998070686647</v>
      </c>
      <c r="X25" s="1494" t="n">
        <f aca="false">(Mathi!U84)/1000</f>
        <v>107.610658891278</v>
      </c>
      <c r="Y25" s="1494" t="n">
        <f aca="false">(Mathi!V84)/1000</f>
        <v>6.77227641651655</v>
      </c>
      <c r="Z25" s="1497" t="n">
        <f aca="false">(Mathi!AN84)/1000</f>
        <v>4.665</v>
      </c>
      <c r="AA25" s="1498" t="n">
        <f aca="false">(Mathi!W84)/1000</f>
        <v>44.085</v>
      </c>
      <c r="AB25" s="1478" t="n">
        <f aca="false">SUM(G25:AA25)</f>
        <v>1143.66386503628</v>
      </c>
      <c r="AC25" s="1479" t="n">
        <f aca="false">SUM(F25:AA25)</f>
        <v>1560.15386503628</v>
      </c>
      <c r="AD25" s="1501" t="n">
        <f aca="false">AB25/AC25</f>
        <v>0.733045560868245</v>
      </c>
      <c r="AE25" s="1481" t="s">
        <v>146</v>
      </c>
    </row>
    <row r="26" s="1467" customFormat="true" ht="12.75" hidden="false" customHeight="false" outlineLevel="0" collapsed="false">
      <c r="A26" s="1483" t="s">
        <v>243</v>
      </c>
      <c r="B26" s="1484" t="s">
        <v>148</v>
      </c>
      <c r="C26" s="1485" t="n">
        <v>761</v>
      </c>
      <c r="D26" s="1486" t="s">
        <v>218</v>
      </c>
      <c r="E26" s="1487" t="s">
        <v>219</v>
      </c>
      <c r="F26" s="1502" t="n">
        <f aca="false">(Mezzenile!AP84)/1000</f>
        <v>144.73</v>
      </c>
      <c r="G26" s="1502" t="n">
        <f aca="false">(Mezzenile!D84)/1000</f>
        <v>2.17</v>
      </c>
      <c r="H26" s="1502" t="n">
        <f aca="false">(Mezzenile!E84)/1000</f>
        <v>0</v>
      </c>
      <c r="I26" s="1503" t="n">
        <f aca="false">(Mezzenile!F84)/1000</f>
        <v>15.3601687874677</v>
      </c>
      <c r="J26" s="1502" t="n">
        <f aca="false">(Mezzenile!G84)/1000</f>
        <v>22.7969965072471</v>
      </c>
      <c r="K26" s="1502" t="n">
        <f aca="false">(Mezzenile!H84)/1000</f>
        <v>0</v>
      </c>
      <c r="L26" s="1502" t="n">
        <f aca="false">(Mezzenile!I84)/1000</f>
        <v>21.69</v>
      </c>
      <c r="M26" s="1504" t="n">
        <f aca="false">(Mezzenile!J84)/1000</f>
        <v>0</v>
      </c>
      <c r="N26" s="1504" t="n">
        <f aca="false">(Mezzenile!K84)/1000</f>
        <v>0</v>
      </c>
      <c r="O26" s="1503" t="n">
        <f aca="false">(Mezzenile!L84)/1000</f>
        <v>0.505643259999217</v>
      </c>
      <c r="P26" s="1502" t="n">
        <f aca="false">(Mezzenile!M84)/1000</f>
        <v>0.105112352389615</v>
      </c>
      <c r="Q26" s="1502" t="n">
        <f aca="false">(Mezzenile!N84)/1000</f>
        <v>2.3437080714172</v>
      </c>
      <c r="R26" s="1502" t="n">
        <f aca="false">(Mezzenile!O84)/1000</f>
        <v>0</v>
      </c>
      <c r="S26" s="1502" t="n">
        <f aca="false">(Mezzenile!P84)/1000</f>
        <v>0.211679547026836</v>
      </c>
      <c r="T26" s="1502" t="n">
        <f aca="false">(Mezzenile!Q84)/1000</f>
        <v>15.18</v>
      </c>
      <c r="U26" s="1504" t="n">
        <f aca="false">(Mezzenile!R84)/1000</f>
        <v>0</v>
      </c>
      <c r="V26" s="1504" t="n">
        <f aca="false">(Mezzenile!S84)/1000</f>
        <v>0</v>
      </c>
      <c r="W26" s="1502" t="n">
        <f aca="false">(Mezzenile!T84)/1000</f>
        <v>0.872931022250996</v>
      </c>
      <c r="X26" s="1503" t="n">
        <f aca="false">(Mezzenile!U84)/1000</f>
        <v>36.1377288871645</v>
      </c>
      <c r="Y26" s="1502" t="n">
        <f aca="false">(Mezzenile!V84)/1000</f>
        <v>0.433622150320983</v>
      </c>
      <c r="Z26" s="1505" t="n">
        <f aca="false">(Mezzenile!AN84)/1000</f>
        <v>0</v>
      </c>
      <c r="AA26" s="1506" t="n">
        <f aca="false">(Mezzenile!W84)/1000</f>
        <v>3.011</v>
      </c>
      <c r="AB26" s="1490" t="n">
        <f aca="false">SUM(G26:AA26)</f>
        <v>120.818590585284</v>
      </c>
      <c r="AC26" s="1464" t="n">
        <f aca="false">SUM(F26:AA26)</f>
        <v>265.548590585284</v>
      </c>
      <c r="AD26" s="1507" t="n">
        <f aca="false">AB26/AC26</f>
        <v>0.454977336987529</v>
      </c>
      <c r="AE26" s="1491" t="s">
        <v>148</v>
      </c>
    </row>
    <row r="27" s="1467" customFormat="true" ht="12.75" hidden="false" customHeight="false" outlineLevel="0" collapsed="false">
      <c r="A27" s="1483" t="s">
        <v>244</v>
      </c>
      <c r="B27" s="1469" t="s">
        <v>245</v>
      </c>
      <c r="C27" s="1492" t="n">
        <v>332</v>
      </c>
      <c r="D27" s="1493" t="s">
        <v>218</v>
      </c>
      <c r="E27" s="1472" t="s">
        <v>219</v>
      </c>
      <c r="F27" s="1494" t="n">
        <f aca="false">'Monastero di Lanzo'!AP84/1000</f>
        <v>102.703</v>
      </c>
      <c r="G27" s="1494" t="n">
        <f aca="false">'Monastero di Lanzo'!D84/1000</f>
        <v>0</v>
      </c>
      <c r="H27" s="1494" t="n">
        <f aca="false">'Monastero di Lanzo'!E84/1000</f>
        <v>0</v>
      </c>
      <c r="I27" s="1495" t="n">
        <f aca="false">'Monastero di Lanzo'!F84/1000</f>
        <v>0.383453455617922</v>
      </c>
      <c r="J27" s="1494" t="n">
        <f aca="false">'Monastero di Lanzo'!G84/1000</f>
        <v>14.8777731969332</v>
      </c>
      <c r="K27" s="1494" t="n">
        <f aca="false">'Monastero di Lanzo'!H84/1000</f>
        <v>0</v>
      </c>
      <c r="L27" s="1494" t="n">
        <f aca="false">'Monastero di Lanzo'!I84/1000</f>
        <v>19.98</v>
      </c>
      <c r="M27" s="1496" t="n">
        <f aca="false">'Monastero di Lanzo'!J84/1000</f>
        <v>0</v>
      </c>
      <c r="N27" s="1496" t="n">
        <f aca="false">'Monastero di Lanzo'!K84/1000</f>
        <v>0</v>
      </c>
      <c r="O27" s="1495" t="n">
        <f aca="false">'Monastero di Lanzo'!L84/1000</f>
        <v>0.0807820918132902</v>
      </c>
      <c r="P27" s="1494" t="n">
        <f aca="false">'Monastero di Lanzo'!M84/1000</f>
        <v>0.0167928584699456</v>
      </c>
      <c r="Q27" s="1494" t="n">
        <f aca="false">'Monastero di Lanzo'!N84/1000</f>
        <v>0.374433233044711</v>
      </c>
      <c r="R27" s="1494" t="n">
        <f aca="false">'Monastero di Lanzo'!O84/1000</f>
        <v>1.63</v>
      </c>
      <c r="S27" s="1494" t="n">
        <f aca="false">'Monastero di Lanzo'!P84/1000</f>
        <v>0.0338181440467417</v>
      </c>
      <c r="T27" s="1494" t="n">
        <f aca="false">'Monastero di Lanzo'!Q84/1000</f>
        <v>14.35</v>
      </c>
      <c r="U27" s="1496" t="n">
        <f aca="false">'Monastero di Lanzo'!R84/1000</f>
        <v>0</v>
      </c>
      <c r="V27" s="1496" t="n">
        <f aca="false">'Monastero di Lanzo'!S84/1000</f>
        <v>0</v>
      </c>
      <c r="W27" s="1494" t="n">
        <f aca="false">'Monastero di Lanzo'!T84/1000</f>
        <v>0.139460365765102</v>
      </c>
      <c r="X27" s="1494" t="n">
        <f aca="false">'Monastero di Lanzo'!U84/1000</f>
        <v>32.7689125837928</v>
      </c>
      <c r="Y27" s="1494" t="n">
        <f aca="false">'Monastero di Lanzo'!V84/1000</f>
        <v>0.0692759246104859</v>
      </c>
      <c r="Z27" s="1497" t="n">
        <f aca="false">'Monastero di Lanzo'!AN84/1000</f>
        <v>0</v>
      </c>
      <c r="AA27" s="1498" t="n">
        <f aca="false">('Monastero di Lanzo'!W84)/1000</f>
        <v>0.481</v>
      </c>
      <c r="AB27" s="1478" t="n">
        <f aca="false">SUM(G27:AA27)</f>
        <v>85.1857018540942</v>
      </c>
      <c r="AC27" s="1479" t="n">
        <f aca="false">SUM(F27:AA27)</f>
        <v>187.888701854094</v>
      </c>
      <c r="AD27" s="1501" t="n">
        <f aca="false">AB27/AC27</f>
        <v>0.453383843804752</v>
      </c>
      <c r="AE27" s="1481" t="s">
        <v>245</v>
      </c>
    </row>
    <row r="28" s="1467" customFormat="true" ht="12.75" hidden="false" customHeight="false" outlineLevel="0" collapsed="false">
      <c r="A28" s="1483" t="s">
        <v>246</v>
      </c>
      <c r="B28" s="1469" t="s">
        <v>247</v>
      </c>
      <c r="C28" s="1514" t="n">
        <v>6785</v>
      </c>
      <c r="D28" s="1493" t="s">
        <v>218</v>
      </c>
      <c r="E28" s="1472" t="s">
        <v>219</v>
      </c>
      <c r="F28" s="1494" t="n">
        <f aca="false">(Nole!AP84)/1000</f>
        <v>610.35</v>
      </c>
      <c r="G28" s="1494" t="n">
        <f aca="false">(Nole!D84)/1000</f>
        <v>417.98</v>
      </c>
      <c r="H28" s="1473" t="n">
        <f aca="false">(Nole!E84)/1000</f>
        <v>135.96</v>
      </c>
      <c r="I28" s="1495" t="n">
        <f aca="false">(Nole!F84)/1000</f>
        <v>265.774130521069</v>
      </c>
      <c r="J28" s="1494" t="n">
        <f aca="false">(Nole!G84)/1000</f>
        <v>233.846731769445</v>
      </c>
      <c r="K28" s="1494" t="n">
        <f aca="false">(Nole!H84)/1000</f>
        <v>61.09</v>
      </c>
      <c r="L28" s="1494" t="n">
        <f aca="false">(Nole!I84)/1000</f>
        <v>238.325</v>
      </c>
      <c r="M28" s="1496" t="n">
        <f aca="false">(Nole!J84)/1000</f>
        <v>0</v>
      </c>
      <c r="N28" s="1496" t="n">
        <f aca="false">(Nole!K84)/1000</f>
        <v>2.02</v>
      </c>
      <c r="O28" s="1495" t="n">
        <f aca="false">(Nole!L84)/1000</f>
        <v>26.9794245285462</v>
      </c>
      <c r="P28" s="1494" t="n">
        <f aca="false">(Nole!M84)/1000</f>
        <v>5.01806688282759</v>
      </c>
      <c r="Q28" s="1494" t="n">
        <f aca="false">(Nole!N84)/1000</f>
        <v>122.558694228828</v>
      </c>
      <c r="R28" s="1494" t="n">
        <f aca="false">(Nole!O84)/1000</f>
        <v>5.84</v>
      </c>
      <c r="S28" s="1494" t="n">
        <f aca="false">(Nole!P84)/1000</f>
        <v>10.1055879785663</v>
      </c>
      <c r="T28" s="1494" t="n">
        <f aca="false">(Nole!Q84)/1000</f>
        <v>185.03</v>
      </c>
      <c r="U28" s="1496" t="n">
        <f aca="false">(Nole!R84)/1000</f>
        <v>0</v>
      </c>
      <c r="V28" s="1496" t="n">
        <f aca="false">(Nole!S84)/1000</f>
        <v>0</v>
      </c>
      <c r="W28" s="1494" t="n">
        <f aca="false">(Nole!T84)/1000</f>
        <v>46.6137534092459</v>
      </c>
      <c r="X28" s="1494" t="n">
        <f aca="false">(Nole!U84)/1000</f>
        <v>316.462970005524</v>
      </c>
      <c r="Y28" s="1494" t="n">
        <f aca="false">(Nole!V84)/1000</f>
        <v>21.8781345738011</v>
      </c>
      <c r="Z28" s="1497" t="n">
        <f aca="false">(Nole!AN84)/1000</f>
        <v>5.115</v>
      </c>
      <c r="AA28" s="1498" t="n">
        <f aca="false">(Nole!W84)/1000</f>
        <v>101.775</v>
      </c>
      <c r="AB28" s="1478" t="n">
        <f aca="false">SUM(G28:AA28)</f>
        <v>2202.37249389785</v>
      </c>
      <c r="AC28" s="1479" t="n">
        <f aca="false">SUM(F28:AA28)</f>
        <v>2812.72249389785</v>
      </c>
      <c r="AD28" s="1499" t="n">
        <f aca="false">AB28/AC28</f>
        <v>0.783003833003738</v>
      </c>
      <c r="AE28" s="1481" t="s">
        <v>247</v>
      </c>
    </row>
    <row r="29" s="1467" customFormat="true" ht="12.75" hidden="false" customHeight="false" outlineLevel="0" collapsed="false">
      <c r="A29" s="1483" t="s">
        <v>248</v>
      </c>
      <c r="B29" s="1484" t="s">
        <v>154</v>
      </c>
      <c r="C29" s="1485" t="n">
        <v>629</v>
      </c>
      <c r="D29" s="1486" t="s">
        <v>218</v>
      </c>
      <c r="E29" s="1487" t="s">
        <v>219</v>
      </c>
      <c r="F29" s="1502" t="n">
        <f aca="false">(Pessinetto!AP84)/1000</f>
        <v>195.075</v>
      </c>
      <c r="G29" s="1502" t="n">
        <f aca="false">(Pessinetto!D84)/1000</f>
        <v>1.97</v>
      </c>
      <c r="H29" s="1502" t="n">
        <f aca="false">(Pessinetto!E84)/1000</f>
        <v>14.88</v>
      </c>
      <c r="I29" s="1503" t="n">
        <f aca="false">(Pessinetto!F84)/1000</f>
        <v>4.68997576922388</v>
      </c>
      <c r="J29" s="1502" t="n">
        <f aca="false">(Pessinetto!G84)/1000</f>
        <v>42.4558528936903</v>
      </c>
      <c r="K29" s="1502" t="n">
        <f aca="false">(Pessinetto!H84)/1000</f>
        <v>0</v>
      </c>
      <c r="L29" s="1502" t="n">
        <f aca="false">(Pessinetto!I84)/1000</f>
        <v>42.51</v>
      </c>
      <c r="M29" s="1504" t="n">
        <f aca="false">(Pessinetto!J84)/1000</f>
        <v>0</v>
      </c>
      <c r="N29" s="1504" t="n">
        <f aca="false">(Pessinetto!K84)/1000</f>
        <v>0</v>
      </c>
      <c r="O29" s="1503" t="n">
        <f aca="false">(Pessinetto!L84)/1000</f>
        <v>0.988036612112467</v>
      </c>
      <c r="P29" s="1502" t="n">
        <f aca="false">(Pessinetto!M84)/1000</f>
        <v>0.205391549264134</v>
      </c>
      <c r="Q29" s="1502" t="n">
        <f aca="false">(Pessinetto!N84)/1000</f>
        <v>4.57965044894949</v>
      </c>
      <c r="R29" s="1502" t="n">
        <f aca="false">(Pessinetto!O84)/1000</f>
        <v>2.3</v>
      </c>
      <c r="S29" s="1502" t="n">
        <f aca="false">(Pessinetto!P84)/1000</f>
        <v>0.413625888137461</v>
      </c>
      <c r="T29" s="1502" t="n">
        <f aca="false">(Pessinetto!Q84)/1000</f>
        <v>27.61</v>
      </c>
      <c r="U29" s="1504" t="n">
        <f aca="false">(Pessinetto!R84)/1000</f>
        <v>0</v>
      </c>
      <c r="V29" s="1504" t="n">
        <f aca="false">(Pessinetto!S84)/1000</f>
        <v>0</v>
      </c>
      <c r="W29" s="1502" t="n">
        <f aca="false">(Pessinetto!T84)/1000</f>
        <v>1.70572393239076</v>
      </c>
      <c r="X29" s="1502" t="n">
        <f aca="false">(Pessinetto!U84)/1000</f>
        <v>12.9172043664848</v>
      </c>
      <c r="Y29" s="1502" t="n">
        <f aca="false">(Pessinetto!V84)/1000</f>
        <v>0.84730598473859</v>
      </c>
      <c r="Z29" s="1505" t="n">
        <f aca="false">(Pessinetto!AN84)/1000</f>
        <v>0</v>
      </c>
      <c r="AA29" s="1506" t="n">
        <f aca="false">(Pessinetto!W84)/1000</f>
        <v>5.884</v>
      </c>
      <c r="AB29" s="1490" t="n">
        <f aca="false">SUM(G29:AA29)</f>
        <v>163.956767444992</v>
      </c>
      <c r="AC29" s="1464" t="n">
        <f aca="false">SUM(F29:AA29)</f>
        <v>359.031767444992</v>
      </c>
      <c r="AD29" s="1507" t="n">
        <f aca="false">AB29/AC29</f>
        <v>0.45666367801315</v>
      </c>
      <c r="AE29" s="1491" t="s">
        <v>154</v>
      </c>
    </row>
    <row r="30" s="1467" customFormat="true" ht="12.75" hidden="false" customHeight="false" outlineLevel="0" collapsed="false">
      <c r="A30" s="1483" t="s">
        <v>249</v>
      </c>
      <c r="B30" s="1469" t="s">
        <v>156</v>
      </c>
      <c r="C30" s="1492" t="n">
        <v>3056</v>
      </c>
      <c r="D30" s="1493" t="s">
        <v>218</v>
      </c>
      <c r="E30" s="1472" t="s">
        <v>219</v>
      </c>
      <c r="F30" s="1494" t="n">
        <f aca="false">(Robassomero!AP84)/1000</f>
        <v>344.55</v>
      </c>
      <c r="G30" s="1494" t="n">
        <f aca="false">(Robassomero!D84)/1000</f>
        <v>221.31</v>
      </c>
      <c r="H30" s="1494" t="n">
        <f aca="false">(Robassomero!E84)/1000</f>
        <v>0</v>
      </c>
      <c r="I30" s="1495" t="n">
        <f aca="false">(Robassomero!F84)/1000</f>
        <v>83.1516854099149</v>
      </c>
      <c r="J30" s="1494" t="n">
        <f aca="false">(Robassomero!G84)/1000</f>
        <v>127.844467719843</v>
      </c>
      <c r="K30" s="1494" t="n">
        <f aca="false">(Robassomero!H84)/1000</f>
        <v>48.61</v>
      </c>
      <c r="L30" s="1494" t="n">
        <f aca="false">(Robassomero!I84)/1000</f>
        <v>116.36</v>
      </c>
      <c r="M30" s="1496" t="n">
        <f aca="false">(Robassomero!J84)/1000</f>
        <v>0</v>
      </c>
      <c r="N30" s="1496" t="n">
        <f aca="false">(Robassomero!K84)/1000</f>
        <v>0</v>
      </c>
      <c r="O30" s="1495" t="n">
        <f aca="false">(Robassomero!L84)/1000</f>
        <v>9.4841464810619</v>
      </c>
      <c r="P30" s="1494" t="n">
        <f aca="false">(Robassomero!M84)/1000</f>
        <v>1.15666631384688</v>
      </c>
      <c r="Q30" s="1494" t="n">
        <f aca="false">(Robassomero!N84)/1000</f>
        <v>35.7903863253959</v>
      </c>
      <c r="R30" s="1494" t="n">
        <f aca="false">(Robassomero!O84)/1000</f>
        <v>8.17</v>
      </c>
      <c r="S30" s="1494" t="n">
        <f aca="false">(Robassomero!P84)/1000</f>
        <v>2.32934185003074</v>
      </c>
      <c r="T30" s="1494" t="n">
        <f aca="false">(Robassomero!Q84)/1000</f>
        <v>102.82</v>
      </c>
      <c r="U30" s="1496" t="n">
        <f aca="false">(Robassomero!R84)/1000</f>
        <v>0</v>
      </c>
      <c r="V30" s="1496" t="n">
        <f aca="false">(Robassomero!S84)/1000</f>
        <v>0</v>
      </c>
      <c r="W30" s="1494" t="n">
        <f aca="false">(Robassomero!T84)/1000</f>
        <v>16.1358159178769</v>
      </c>
      <c r="X30" s="1494" t="n">
        <f aca="false">(Robassomero!U84)/1000</f>
        <v>84.9711347089613</v>
      </c>
      <c r="Y30" s="1494" t="n">
        <f aca="false">(Robassomero!V84)/1000</f>
        <v>5.65361934645927</v>
      </c>
      <c r="Z30" s="1497" t="n">
        <f aca="false">(Robassomero!AN84)/1000</f>
        <v>3.455</v>
      </c>
      <c r="AA30" s="1498" t="n">
        <f aca="false">(Robassomero!W84)/1000</f>
        <v>33.136</v>
      </c>
      <c r="AB30" s="1478" t="n">
        <f aca="false">SUM(G30:AA30)</f>
        <v>900.378264073391</v>
      </c>
      <c r="AC30" s="1479" t="n">
        <f aca="false">SUM(F30:AA30)</f>
        <v>1244.92826407339</v>
      </c>
      <c r="AD30" s="1501" t="n">
        <f aca="false">AB30/AC30</f>
        <v>0.723237065184273</v>
      </c>
      <c r="AE30" s="1481" t="s">
        <v>156</v>
      </c>
    </row>
    <row r="31" s="1467" customFormat="true" ht="12.75" hidden="false" customHeight="false" outlineLevel="0" collapsed="false">
      <c r="A31" s="1483" t="s">
        <v>250</v>
      </c>
      <c r="B31" s="1469" t="s">
        <v>251</v>
      </c>
      <c r="C31" s="1514" t="n">
        <v>1697</v>
      </c>
      <c r="D31" s="1493" t="s">
        <v>218</v>
      </c>
      <c r="E31" s="1472" t="s">
        <v>219</v>
      </c>
      <c r="F31" s="1494" t="n">
        <f aca="false">(Rocca!AP84)/1000</f>
        <v>216.95</v>
      </c>
      <c r="G31" s="1494" t="n">
        <f aca="false">(Rocca!D84)/1000</f>
        <v>78.09</v>
      </c>
      <c r="H31" s="1473" t="n">
        <f aca="false">Rocca!E84/1000</f>
        <v>52.2</v>
      </c>
      <c r="I31" s="1495" t="n">
        <f aca="false">(Rocca!F84)/1000</f>
        <v>22.1310264789018</v>
      </c>
      <c r="J31" s="1494" t="n">
        <f aca="false">(Rocca!G84)/1000</f>
        <v>56.2207029676783</v>
      </c>
      <c r="K31" s="1494" t="n">
        <f aca="false">(Rocca!H84)/1000</f>
        <v>19.7</v>
      </c>
      <c r="L31" s="1494" t="n">
        <f aca="false">(Rocca!I84)/1000</f>
        <v>73.21</v>
      </c>
      <c r="M31" s="1496" t="n">
        <f aca="false">(Rocca!J84)/1000</f>
        <v>0</v>
      </c>
      <c r="N31" s="1496" t="n">
        <f aca="false">(Rocca!K84)/1000</f>
        <v>0</v>
      </c>
      <c r="O31" s="1495" t="n">
        <f aca="false">(Rocca!L84)/1000</f>
        <v>4.56207425058934</v>
      </c>
      <c r="P31" s="1494" t="n">
        <f aca="false">(Rocca!M84)/1000</f>
        <v>0.245727798643709</v>
      </c>
      <c r="Q31" s="1494" t="n">
        <f aca="false">(Rocca!N84)/1000</f>
        <v>10.4890346896446</v>
      </c>
      <c r="R31" s="1494" t="n">
        <f aca="false">(Rocca!O84)/1000</f>
        <v>1.06</v>
      </c>
      <c r="S31" s="1494" t="n">
        <f aca="false">(Rocca!P84)/1000</f>
        <v>0.494856674085256</v>
      </c>
      <c r="T31" s="1494" t="n">
        <f aca="false">(Rocca!Q84)/1000</f>
        <v>53.79</v>
      </c>
      <c r="U31" s="1496" t="n">
        <f aca="false">(Rocca!R84)/1000</f>
        <v>0</v>
      </c>
      <c r="V31" s="1496" t="n">
        <f aca="false">(Rocca!S84)/1000</f>
        <v>0</v>
      </c>
      <c r="W31" s="1494" t="n">
        <f aca="false">(Rocca!T84)/1000</f>
        <v>7.4907060977044</v>
      </c>
      <c r="X31" s="1494" t="n">
        <f aca="false">(Rocca!U84)/1000</f>
        <v>24.8696204600229</v>
      </c>
      <c r="Y31" s="1494" t="n">
        <f aca="false">(Rocca!V84)/1000</f>
        <v>1.27170594434584</v>
      </c>
      <c r="Z31" s="1497" t="n">
        <f aca="false">(Rocca!AN84)/1000</f>
        <v>0</v>
      </c>
      <c r="AA31" s="1498" t="n">
        <f aca="false">(Rocca!W84)/1000</f>
        <v>7.04</v>
      </c>
      <c r="AB31" s="1478" t="n">
        <f aca="false">SUM(G31:AA31)</f>
        <v>412.865455361616</v>
      </c>
      <c r="AC31" s="1479" t="n">
        <f aca="false">SUM(F31:AA31)</f>
        <v>629.815455361616</v>
      </c>
      <c r="AD31" s="1501" t="n">
        <f aca="false">AB31/AC31</f>
        <v>0.655534016904308</v>
      </c>
      <c r="AE31" s="1481" t="s">
        <v>251</v>
      </c>
    </row>
    <row r="32" s="1467" customFormat="true" ht="12.75" hidden="false" customHeight="false" outlineLevel="0" collapsed="false">
      <c r="A32" s="1483" t="s">
        <v>252</v>
      </c>
      <c r="B32" s="1469" t="s">
        <v>253</v>
      </c>
      <c r="C32" s="1492" t="n">
        <v>4018</v>
      </c>
      <c r="D32" s="1493" t="s">
        <v>218</v>
      </c>
      <c r="E32" s="1472" t="s">
        <v>219</v>
      </c>
      <c r="F32" s="1494" t="n">
        <f aca="false">('San Carlo C.se'!AP84)/1000</f>
        <v>688</v>
      </c>
      <c r="G32" s="1494" t="n">
        <f aca="false">('San Carlo C.se'!D84)/1000</f>
        <v>271.665</v>
      </c>
      <c r="H32" s="1494" t="n">
        <f aca="false">('San Carlo C.se'!E84)/1000</f>
        <v>0</v>
      </c>
      <c r="I32" s="1495" t="n">
        <f aca="false">('San Carlo C.se'!F84)/1000</f>
        <v>143.338281519493</v>
      </c>
      <c r="J32" s="1494" t="n">
        <f aca="false">('San Carlo C.se'!G84)/1000</f>
        <v>151.611509942195</v>
      </c>
      <c r="K32" s="1494" t="n">
        <f aca="false">('San Carlo C.se'!H84)/1000</f>
        <v>26.62</v>
      </c>
      <c r="L32" s="1494" t="n">
        <f aca="false">('San Carlo C.se'!I84)/1000</f>
        <v>155.84</v>
      </c>
      <c r="M32" s="1496" t="n">
        <f aca="false">('San Carlo C.se'!J84)/1000</f>
        <v>0</v>
      </c>
      <c r="N32" s="1496" t="n">
        <f aca="false">('San Carlo C.se'!K84)/1000</f>
        <v>0</v>
      </c>
      <c r="O32" s="1495" t="n">
        <f aca="false">('San Carlo C.se'!L84)/1000</f>
        <v>14.1461201179454</v>
      </c>
      <c r="P32" s="1494" t="n">
        <f aca="false">('San Carlo C.se'!M84)/1000</f>
        <v>2.94067395021856</v>
      </c>
      <c r="Q32" s="1494" t="n">
        <f aca="false">('San Carlo C.se'!N84)/1000</f>
        <v>65.5687092510977</v>
      </c>
      <c r="R32" s="1494" t="n">
        <f aca="false">('San Carlo C.se'!O84)/1000</f>
        <v>5.44</v>
      </c>
      <c r="S32" s="1494" t="n">
        <f aca="false">('San Carlo C.se'!P84)/1000</f>
        <v>5.92204926999033</v>
      </c>
      <c r="T32" s="1494" t="n">
        <f aca="false">('San Carlo C.se'!Q84)/1000</f>
        <v>103.79</v>
      </c>
      <c r="U32" s="1496" t="n">
        <f aca="false">('San Carlo C.se'!R84)/1000</f>
        <v>0</v>
      </c>
      <c r="V32" s="1496" t="n">
        <f aca="false">('San Carlo C.se'!S84)/1000</f>
        <v>0</v>
      </c>
      <c r="W32" s="1494" t="n">
        <f aca="false">('San Carlo C.se'!T84)/1000</f>
        <v>24.4215399913816</v>
      </c>
      <c r="X32" s="1494" t="n">
        <f aca="false">('San Carlo C.se'!U84)/1000</f>
        <v>178.426424427489</v>
      </c>
      <c r="Y32" s="1494" t="n">
        <f aca="false">('San Carlo C.se'!V84)/1000</f>
        <v>12.5802227601964</v>
      </c>
      <c r="Z32" s="1497" t="n">
        <f aca="false">('San Carlo C.se'!AN84)/1000</f>
        <v>0</v>
      </c>
      <c r="AA32" s="1498" t="n">
        <f aca="false">('San Carlo C.se'!W84)/1000</f>
        <v>60.27</v>
      </c>
      <c r="AB32" s="1478" t="n">
        <f aca="false">SUM(G32:AA32)</f>
        <v>1222.58053123001</v>
      </c>
      <c r="AC32" s="1479" t="n">
        <f aca="false">SUM(F32:AA32)</f>
        <v>1910.58053123001</v>
      </c>
      <c r="AD32" s="1501" t="n">
        <f aca="false">AB32/AC32</f>
        <v>0.639900025801543</v>
      </c>
      <c r="AE32" s="1481" t="s">
        <v>253</v>
      </c>
    </row>
    <row r="33" s="1467" customFormat="true" ht="12.75" hidden="false" customHeight="false" outlineLevel="0" collapsed="false">
      <c r="A33" s="1468" t="s">
        <v>254</v>
      </c>
      <c r="B33" s="1469" t="s">
        <v>255</v>
      </c>
      <c r="C33" s="1470" t="n">
        <v>4880</v>
      </c>
      <c r="D33" s="1471" t="s">
        <v>218</v>
      </c>
      <c r="E33" s="1472" t="s">
        <v>219</v>
      </c>
      <c r="F33" s="1494" t="n">
        <f aca="false">('San Francesco al C.po'!AP84)/1000</f>
        <v>361.91</v>
      </c>
      <c r="G33" s="1494" t="n">
        <f aca="false">('San Francesco al C.po'!D84)/1000</f>
        <v>318.9</v>
      </c>
      <c r="H33" s="1494" t="n">
        <f aca="false">('San Francesco al C.po'!E84)/1000</f>
        <v>0</v>
      </c>
      <c r="I33" s="1495" t="n">
        <f aca="false">('San Francesco al C.po'!F84)/1000</f>
        <v>148.088442275579</v>
      </c>
      <c r="J33" s="1494" t="n">
        <f aca="false">('San Francesco al C.po'!G84)/1000</f>
        <v>174.040594921718</v>
      </c>
      <c r="K33" s="1494" t="n">
        <f aca="false">('San Francesco al C.po'!H84)/1000</f>
        <v>37.77</v>
      </c>
      <c r="L33" s="1494" t="n">
        <f aca="false">('San Francesco al C.po'!I84)/1000</f>
        <v>188.08</v>
      </c>
      <c r="M33" s="1496" t="n">
        <f aca="false">('San Francesco al C.po'!J84)/1000</f>
        <v>0</v>
      </c>
      <c r="N33" s="1496" t="n">
        <f aca="false">('San Francesco al C.po'!K84)/1000</f>
        <v>0</v>
      </c>
      <c r="O33" s="1495" t="n">
        <f aca="false">('San Francesco al C.po'!L84)/1000</f>
        <v>16.7814616458621</v>
      </c>
      <c r="P33" s="1494" t="n">
        <f aca="false">('San Francesco al C.po'!M84)/1000</f>
        <v>2.95425704773295</v>
      </c>
      <c r="Q33" s="1494" t="n">
        <f aca="false">('San Francesco al C.po'!N84)/1000</f>
        <v>69.6815738959809</v>
      </c>
      <c r="R33" s="1494" t="n">
        <f aca="false">('San Francesco al C.po'!O84)/1000</f>
        <v>10.12</v>
      </c>
      <c r="S33" s="1494" t="n">
        <f aca="false">('San Francesco al C.po'!P84)/1000</f>
        <v>5.94940346636879</v>
      </c>
      <c r="T33" s="1494" t="n">
        <f aca="false">('San Francesco al C.po'!Q84)/1000</f>
        <v>115.2</v>
      </c>
      <c r="U33" s="1496" t="n">
        <f aca="false">('San Francesco al C.po'!R84)/1000</f>
        <v>0</v>
      </c>
      <c r="V33" s="1496" t="n">
        <f aca="false">('San Francesco al C.po'!S84)/1000</f>
        <v>0</v>
      </c>
      <c r="W33" s="1494" t="n">
        <f aca="false">('San Francesco al C.po'!T84)/1000</f>
        <v>29.4643441188605</v>
      </c>
      <c r="X33" s="1494" t="n">
        <f aca="false">('San Francesco al C.po'!U84)/1000</f>
        <v>188.965583638327</v>
      </c>
      <c r="Y33" s="1494" t="n">
        <f aca="false">('San Francesco al C.po'!V84)/1000</f>
        <v>12.2152573918863</v>
      </c>
      <c r="Z33" s="1497" t="n">
        <f aca="false">('San Francesco al C.po'!AN84)/1000</f>
        <v>0</v>
      </c>
      <c r="AA33" s="1498" t="n">
        <f aca="false">('San Francesco al C.po'!W84)/1000</f>
        <v>73.2</v>
      </c>
      <c r="AB33" s="1478" t="n">
        <f aca="false">SUM(G33:AA33)</f>
        <v>1391.41091840232</v>
      </c>
      <c r="AC33" s="1479" t="n">
        <f aca="false">SUM(F33:AA33)</f>
        <v>1753.32091840232</v>
      </c>
      <c r="AD33" s="1501" t="n">
        <f aca="false">AB33/AC33</f>
        <v>0.793585990903602</v>
      </c>
      <c r="AE33" s="1481" t="s">
        <v>255</v>
      </c>
    </row>
    <row r="34" s="1482" customFormat="true" ht="12.75" hidden="false" customHeight="false" outlineLevel="0" collapsed="false">
      <c r="A34" s="1468" t="s">
        <v>256</v>
      </c>
      <c r="B34" s="1469" t="s">
        <v>164</v>
      </c>
      <c r="C34" s="1470" t="n">
        <v>10211</v>
      </c>
      <c r="D34" s="1471" t="s">
        <v>218</v>
      </c>
      <c r="E34" s="1472" t="s">
        <v>219</v>
      </c>
      <c r="F34" s="1494" t="n">
        <f aca="false">('San Maurizio C.se'!AP84)/1000</f>
        <v>1220.87</v>
      </c>
      <c r="G34" s="1494" t="n">
        <f aca="false">('San Maurizio C.se'!D84)/1000</f>
        <v>838.8</v>
      </c>
      <c r="H34" s="1494" t="n">
        <f aca="false">('San Maurizio C.se'!E84)/1000</f>
        <v>76.08</v>
      </c>
      <c r="I34" s="1495" t="n">
        <f aca="false">('San Maurizio C.se'!F84)/1000</f>
        <v>539.477236205483</v>
      </c>
      <c r="J34" s="1494" t="n">
        <f aca="false">('San Maurizio C.se'!G84)/1000</f>
        <v>373.272708843944</v>
      </c>
      <c r="K34" s="1494" t="n">
        <f aca="false">('San Maurizio C.se'!H84)/1000</f>
        <v>184.68</v>
      </c>
      <c r="L34" s="1494" t="n">
        <f aca="false">('San Maurizio C.se'!I84)/1000</f>
        <v>383.53</v>
      </c>
      <c r="M34" s="1496" t="n">
        <f aca="false">('San Maurizio C.se'!J84)/1000</f>
        <v>0</v>
      </c>
      <c r="N34" s="1496" t="n">
        <f aca="false">('San Maurizio C.se'!K84)/1000</f>
        <v>50.02</v>
      </c>
      <c r="O34" s="1495" t="n">
        <f aca="false">('San Maurizio C.se'!L84)/1000</f>
        <v>39.3743010249176</v>
      </c>
      <c r="P34" s="1494" t="n">
        <f aca="false">('San Maurizio C.se'!M84)/1000</f>
        <v>5.50343746024457</v>
      </c>
      <c r="Q34" s="1495" t="n">
        <f aca="false">('San Maurizio C.se'!N84)/1000</f>
        <v>161.631084880918</v>
      </c>
      <c r="R34" s="1494" t="n">
        <f aca="false">('San Maurizio C.se'!O84)/1000</f>
        <v>28.71</v>
      </c>
      <c r="S34" s="1494" t="n">
        <f aca="false">('San Maurizio C.se'!P84)/1000</f>
        <v>11.0830470652676</v>
      </c>
      <c r="T34" s="1494" t="n">
        <f aca="false">('San Maurizio C.se'!Q84)/1000</f>
        <v>325.99</v>
      </c>
      <c r="U34" s="1496" t="n">
        <f aca="false">('San Maurizio C.se'!R84)/1000</f>
        <v>0</v>
      </c>
      <c r="V34" s="1496" t="n">
        <f aca="false">('San Maurizio C.se'!S84)/1000</f>
        <v>0</v>
      </c>
      <c r="W34" s="1494" t="n">
        <f aca="false">('San Maurizio C.se'!T84)/1000</f>
        <v>63.1646310814026</v>
      </c>
      <c r="X34" s="1494" t="n">
        <f aca="false">('San Maurizio C.se'!U84)/1000</f>
        <v>385.253000208424</v>
      </c>
      <c r="Y34" s="1494" t="n">
        <f aca="false">('San Maurizio C.se'!V84)/1000</f>
        <v>24.1544438048034</v>
      </c>
      <c r="Z34" s="1497" t="n">
        <f aca="false">('San Maurizio C.se'!AN84)/1000</f>
        <v>24.895</v>
      </c>
      <c r="AA34" s="1498" t="n">
        <f aca="false">('San Maurizio C.se'!W84)/1000</f>
        <v>153.165</v>
      </c>
      <c r="AB34" s="1478" t="n">
        <f aca="false">SUM(G34:AA34)</f>
        <v>3668.7838905754</v>
      </c>
      <c r="AC34" s="1479" t="n">
        <f aca="false">SUM(F34:AA34)</f>
        <v>4889.65389057541</v>
      </c>
      <c r="AD34" s="1501" t="n">
        <f aca="false">AB34/AC34</f>
        <v>0.750315660919646</v>
      </c>
      <c r="AE34" s="1481" t="s">
        <v>164</v>
      </c>
    </row>
    <row r="35" s="1467" customFormat="true" ht="12.75" hidden="false" customHeight="false" outlineLevel="0" collapsed="false">
      <c r="A35" s="1483" t="s">
        <v>257</v>
      </c>
      <c r="B35" s="1484" t="s">
        <v>166</v>
      </c>
      <c r="C35" s="1485" t="n">
        <v>509</v>
      </c>
      <c r="D35" s="1486" t="s">
        <v>218</v>
      </c>
      <c r="E35" s="1487" t="s">
        <v>219</v>
      </c>
      <c r="F35" s="1502" t="n">
        <f aca="false">(Traves!AP84)/1000</f>
        <v>117.807</v>
      </c>
      <c r="G35" s="1502" t="n">
        <f aca="false">(Traves!D84)/1000</f>
        <v>2.15</v>
      </c>
      <c r="H35" s="1502" t="n">
        <f aca="false">(Traves!E84)/1000</f>
        <v>0</v>
      </c>
      <c r="I35" s="1503" t="n">
        <f aca="false">(Traves!F84)/1000</f>
        <v>0.961898422937588</v>
      </c>
      <c r="J35" s="1502" t="n">
        <f aca="false">(Traves!G84)/1000</f>
        <v>19.9602654489293</v>
      </c>
      <c r="K35" s="1502" t="n">
        <f aca="false">(Traves!H84)/1000</f>
        <v>0</v>
      </c>
      <c r="L35" s="1502" t="n">
        <f aca="false">(Traves!I84)/1000</f>
        <v>22.45</v>
      </c>
      <c r="M35" s="1504" t="n">
        <f aca="false">(Traves!J84)/1000</f>
        <v>0</v>
      </c>
      <c r="N35" s="1504" t="n">
        <f aca="false">(Traves!K84)/1000</f>
        <v>0</v>
      </c>
      <c r="O35" s="1503" t="n">
        <f aca="false">(Traves!L84)/1000</f>
        <v>0.202643021149948</v>
      </c>
      <c r="P35" s="1502" t="n">
        <f aca="false">(Traves!M84)/1000</f>
        <v>0.0421251232508122</v>
      </c>
      <c r="Q35" s="1502" t="n">
        <f aca="false">(Traves!N84)/1000</f>
        <v>0.939271066890592</v>
      </c>
      <c r="R35" s="1502" t="n">
        <f aca="false">(Traves!O84)/1000</f>
        <v>2.06</v>
      </c>
      <c r="S35" s="1502" t="n">
        <f aca="false">(Traves!P84)/1000</f>
        <v>0.084833293190217</v>
      </c>
      <c r="T35" s="1502" t="n">
        <f aca="false">(Traves!Q84)/1000</f>
        <v>16.46</v>
      </c>
      <c r="U35" s="1504" t="n">
        <f aca="false">(Traves!R84)/1000</f>
        <v>0</v>
      </c>
      <c r="V35" s="1504" t="n">
        <f aca="false">(Traves!S84)/1000</f>
        <v>0</v>
      </c>
      <c r="W35" s="1502" t="n">
        <f aca="false">(Traves!T84)/1000</f>
        <v>0.349838302214745</v>
      </c>
      <c r="X35" s="1502" t="n">
        <f aca="false">(Traves!U84)/1000</f>
        <v>2.72595664376565</v>
      </c>
      <c r="Y35" s="1502" t="n">
        <f aca="false">(Traves!V84)/1000</f>
        <v>0.173779637799814</v>
      </c>
      <c r="Z35" s="1505" t="n">
        <f aca="false">(Traves!AN84)/1000</f>
        <v>0</v>
      </c>
      <c r="AA35" s="1506" t="n">
        <f aca="false">(Traves!W84)/1000</f>
        <v>1.207</v>
      </c>
      <c r="AB35" s="1490" t="n">
        <f aca="false">SUM(G35:AA35)</f>
        <v>69.7676109601286</v>
      </c>
      <c r="AC35" s="1464" t="n">
        <f aca="false">SUM(F35:AA35)</f>
        <v>187.574610960129</v>
      </c>
      <c r="AD35" s="1507" t="n">
        <f aca="false">AB35/AC35</f>
        <v>0.37194591849618</v>
      </c>
      <c r="AE35" s="1491" t="s">
        <v>166</v>
      </c>
    </row>
    <row r="36" s="1467" customFormat="true" ht="12.75" hidden="false" customHeight="false" outlineLevel="0" collapsed="false">
      <c r="A36" s="1483" t="s">
        <v>258</v>
      </c>
      <c r="B36" s="1484" t="s">
        <v>168</v>
      </c>
      <c r="C36" s="1485" t="n">
        <v>202</v>
      </c>
      <c r="D36" s="1486" t="s">
        <v>218</v>
      </c>
      <c r="E36" s="1487" t="s">
        <v>219</v>
      </c>
      <c r="F36" s="1502" t="n">
        <f aca="false">(Usseglio!AP84)/1000</f>
        <v>89.925</v>
      </c>
      <c r="G36" s="1502" t="n">
        <f aca="false">(Usseglio!D84)/1000</f>
        <v>3.02</v>
      </c>
      <c r="H36" s="1502" t="n">
        <f aca="false">(Usseglio!E84)/1000</f>
        <v>0</v>
      </c>
      <c r="I36" s="1503" t="n">
        <f aca="false">(Usseglio!F84)/1000</f>
        <v>10.25</v>
      </c>
      <c r="J36" s="1502" t="n">
        <f aca="false">(Usseglio!G84)/1000</f>
        <v>20.68</v>
      </c>
      <c r="K36" s="1502" t="n">
        <f aca="false">(Usseglio!H84)/1000</f>
        <v>0</v>
      </c>
      <c r="L36" s="1502" t="n">
        <f aca="false">(Usseglio!I84)/1000</f>
        <v>32.19</v>
      </c>
      <c r="M36" s="1504" t="n">
        <f aca="false">(Usseglio!J84)/1000</f>
        <v>0</v>
      </c>
      <c r="N36" s="1504" t="n">
        <f aca="false">(Usseglio!K84)/1000</f>
        <v>0</v>
      </c>
      <c r="O36" s="1503" t="n">
        <f aca="false">(Usseglio!L84)/1000</f>
        <v>0</v>
      </c>
      <c r="P36" s="1502" t="n">
        <f aca="false">(Usseglio!M84)/1000</f>
        <v>0</v>
      </c>
      <c r="Q36" s="1502" t="n">
        <f aca="false">(Usseglio!N84)/1000</f>
        <v>0</v>
      </c>
      <c r="R36" s="1502" t="n">
        <f aca="false">(Usseglio!O84)/1000</f>
        <v>0.92</v>
      </c>
      <c r="S36" s="1502" t="n">
        <f aca="false">(Usseglio!P84)/1000</f>
        <v>0</v>
      </c>
      <c r="T36" s="1502" t="n">
        <f aca="false">(Usseglio!Q84)/1000</f>
        <v>15.71</v>
      </c>
      <c r="U36" s="1504" t="n">
        <f aca="false">(Usseglio!R84)/1000</f>
        <v>0</v>
      </c>
      <c r="V36" s="1504" t="n">
        <f aca="false">(Usseglio!S84)/1000</f>
        <v>0</v>
      </c>
      <c r="W36" s="1502" t="n">
        <f aca="false">(Usseglio!T84)/1000</f>
        <v>0</v>
      </c>
      <c r="X36" s="1502" t="n">
        <f aca="false">(Usseglio!U84)/1000</f>
        <v>21.395</v>
      </c>
      <c r="Y36" s="1502" t="n">
        <f aca="false">(Usseglio!V84)/1000</f>
        <v>0</v>
      </c>
      <c r="Z36" s="1505" t="n">
        <f aca="false">(Usseglio!AN84)/1000</f>
        <v>0</v>
      </c>
      <c r="AA36" s="1506" t="n">
        <f aca="false">(Usseglio!W84)/1000</f>
        <v>0</v>
      </c>
      <c r="AB36" s="1490" t="n">
        <f aca="false">SUM(G36:AA36)</f>
        <v>104.165</v>
      </c>
      <c r="AC36" s="1464" t="n">
        <f aca="false">SUM(F36:AA36)</f>
        <v>194.09</v>
      </c>
      <c r="AD36" s="1507" t="n">
        <f aca="false">AB36/AC36</f>
        <v>0.536684012571488</v>
      </c>
      <c r="AE36" s="1491" t="s">
        <v>168</v>
      </c>
    </row>
    <row r="37" s="1467" customFormat="true" ht="12.75" hidden="false" customHeight="false" outlineLevel="0" collapsed="false">
      <c r="A37" s="1483" t="s">
        <v>259</v>
      </c>
      <c r="B37" s="1469" t="s">
        <v>260</v>
      </c>
      <c r="C37" s="1492" t="n">
        <v>3997</v>
      </c>
      <c r="D37" s="1493" t="s">
        <v>218</v>
      </c>
      <c r="E37" s="1472" t="s">
        <v>219</v>
      </c>
      <c r="F37" s="1494" t="n">
        <f aca="false">('Val della Torre'!AP84)/1000</f>
        <v>676.68</v>
      </c>
      <c r="G37" s="1494" t="n">
        <f aca="false">('Val della Torre'!D84)/1000</f>
        <v>211.64</v>
      </c>
      <c r="H37" s="1473" t="n">
        <f aca="false">'Val della Torre'!E84/1000</f>
        <v>141.12</v>
      </c>
      <c r="I37" s="1495" t="n">
        <f aca="false">('Val della Torre'!F84)/1000</f>
        <v>279.128866170645</v>
      </c>
      <c r="J37" s="1494" t="n">
        <f aca="false">('Val della Torre'!G84)/1000</f>
        <v>163.721483859797</v>
      </c>
      <c r="K37" s="1494" t="n">
        <f aca="false">('Val della Torre'!H84)/1000</f>
        <v>33.41</v>
      </c>
      <c r="L37" s="1494" t="n">
        <f aca="false">('Val della Torre'!I84)/1000</f>
        <v>150.28</v>
      </c>
      <c r="M37" s="1496" t="n">
        <f aca="false">('Val della Torre'!J84)/1000</f>
        <v>0</v>
      </c>
      <c r="N37" s="1496" t="n">
        <f aca="false">('Val della Torre'!K84)/1000</f>
        <v>0</v>
      </c>
      <c r="O37" s="1495" t="n">
        <f aca="false">('Val della Torre'!L84)/1000</f>
        <v>16.1798814732543</v>
      </c>
      <c r="P37" s="1494" t="n">
        <f aca="false">('Val della Torre'!M84)/1000</f>
        <v>1.64221535407033</v>
      </c>
      <c r="Q37" s="1494" t="n">
        <f aca="false">('Val della Torre'!N84)/1000</f>
        <v>65.5967561931587</v>
      </c>
      <c r="R37" s="1494" t="n">
        <f aca="false">('Val della Torre'!O84)/1000</f>
        <v>6.01</v>
      </c>
      <c r="S37" s="1494" t="n">
        <f aca="false">('Val della Torre'!P84)/1000</f>
        <v>3.30716033241846</v>
      </c>
      <c r="T37" s="1494" t="n">
        <f aca="false">('Val della Torre'!Q84)/1000</f>
        <v>120.49</v>
      </c>
      <c r="U37" s="1496" t="n">
        <f aca="false">('Val della Torre'!R84)/1000</f>
        <v>0</v>
      </c>
      <c r="V37" s="1496" t="n">
        <f aca="false">('Val della Torre'!S84)/1000</f>
        <v>0</v>
      </c>
      <c r="W37" s="1494" t="n">
        <f aca="false">('Val della Torre'!T84)/1000</f>
        <v>25.5781756776907</v>
      </c>
      <c r="X37" s="1494" t="n">
        <f aca="false">('Val della Torre'!U84)/1000</f>
        <v>128.601993205304</v>
      </c>
      <c r="Y37" s="1494" t="n">
        <f aca="false">('Val della Torre'!V84)/1000</f>
        <v>7.21266479374951</v>
      </c>
      <c r="Z37" s="1497" t="n">
        <f aca="false">('Val della Torre'!AN84)/1000</f>
        <v>0</v>
      </c>
      <c r="AA37" s="1498" t="n">
        <f aca="false">('Val della Torre'!W84)/1000</f>
        <v>47.046</v>
      </c>
      <c r="AB37" s="1478" t="n">
        <f aca="false">SUM(G37:AA37)</f>
        <v>1400.96519706009</v>
      </c>
      <c r="AC37" s="1479" t="n">
        <f aca="false">SUM(F37:AA37)</f>
        <v>2077.64519706009</v>
      </c>
      <c r="AD37" s="1501" t="n">
        <f aca="false">AB37/AC37</f>
        <v>0.67430435140826</v>
      </c>
      <c r="AE37" s="1481" t="s">
        <v>260</v>
      </c>
    </row>
    <row r="38" s="1467" customFormat="true" ht="12.75" hidden="false" customHeight="false" outlineLevel="0" collapsed="false">
      <c r="A38" s="1483" t="s">
        <v>261</v>
      </c>
      <c r="B38" s="1469" t="s">
        <v>262</v>
      </c>
      <c r="C38" s="1492" t="n">
        <v>789</v>
      </c>
      <c r="D38" s="1493" t="s">
        <v>218</v>
      </c>
      <c r="E38" s="1472" t="s">
        <v>219</v>
      </c>
      <c r="F38" s="1494" t="n">
        <f aca="false">'Vallo T.se'!AP84/1000</f>
        <v>114.46</v>
      </c>
      <c r="G38" s="1494" t="n">
        <f aca="false">'Vallo T.se'!D84/1000</f>
        <v>0</v>
      </c>
      <c r="H38" s="1494" t="n">
        <f aca="false">'Vallo T.se'!E84/1000</f>
        <v>28.32</v>
      </c>
      <c r="I38" s="1495" t="n">
        <f aca="false">'Vallo T.se'!F84/1000</f>
        <v>8.09682155755118</v>
      </c>
      <c r="J38" s="1494" t="n">
        <f aca="false">'Vallo T.se'!G84/1000</f>
        <v>20.9845325190868</v>
      </c>
      <c r="K38" s="1494" t="n">
        <f aca="false">'Vallo T.se'!H84/1000</f>
        <v>0</v>
      </c>
      <c r="L38" s="1494" t="n">
        <f aca="false">'Vallo T.se'!I84/1000</f>
        <v>13.24</v>
      </c>
      <c r="M38" s="1496" t="n">
        <f aca="false">'Vallo T.se'!J84/1000</f>
        <v>0</v>
      </c>
      <c r="N38" s="1496" t="n">
        <f aca="false">'Vallo T.se'!K84/1000</f>
        <v>0</v>
      </c>
      <c r="O38" s="1495" t="n">
        <f aca="false">'Vallo T.se'!L84/1000</f>
        <v>1.70575639070432</v>
      </c>
      <c r="P38" s="1494" t="n">
        <f aca="false">'Vallo T.se'!M84/1000</f>
        <v>0.354590046015501</v>
      </c>
      <c r="Q38" s="1494" t="n">
        <f aca="false">'Vallo T.se'!N84/1000</f>
        <v>7.90635480985427</v>
      </c>
      <c r="R38" s="1494" t="n">
        <f aca="false">'Vallo T.se'!O84/1000</f>
        <v>3.63</v>
      </c>
      <c r="S38" s="1494" t="n">
        <f aca="false">'Vallo T.se'!P84/1000</f>
        <v>0.714087912737098</v>
      </c>
      <c r="T38" s="1494" t="n">
        <f aca="false">'Vallo T.se'!Q84/1000</f>
        <v>12.1</v>
      </c>
      <c r="U38" s="1496" t="n">
        <f aca="false">'Vallo T.se'!R84/1000</f>
        <v>0</v>
      </c>
      <c r="V38" s="1496" t="n">
        <f aca="false">'Vallo T.se'!S84/1000</f>
        <v>0</v>
      </c>
      <c r="W38" s="1494" t="n">
        <f aca="false">'Vallo T.se'!T84/1000</f>
        <v>2.94477903225883</v>
      </c>
      <c r="X38" s="1494" t="n">
        <f aca="false">'Vallo T.se'!U84/1000</f>
        <v>21.514875541854</v>
      </c>
      <c r="Y38" s="1494" t="n">
        <f aca="false">'Vallo T.se'!V84/1000</f>
        <v>1.49979761360235</v>
      </c>
      <c r="Z38" s="1497" t="n">
        <f aca="false">('Vallo T.se'!AN84)/1000</f>
        <v>0</v>
      </c>
      <c r="AA38" s="1498" t="n">
        <f aca="false">('Vallo T.se'!W84)/1000</f>
        <v>10.158</v>
      </c>
      <c r="AB38" s="1478" t="n">
        <f aca="false">SUM(G38:AA38)</f>
        <v>133.169595423664</v>
      </c>
      <c r="AC38" s="1479" t="n">
        <f aca="false">SUM(F38:AA38)</f>
        <v>247.629595423664</v>
      </c>
      <c r="AD38" s="1501" t="n">
        <f aca="false">AB38/AC38</f>
        <v>0.537777381559855</v>
      </c>
      <c r="AE38" s="1481" t="s">
        <v>262</v>
      </c>
    </row>
    <row r="39" s="1467" customFormat="true" ht="12.75" hidden="false" customHeight="false" outlineLevel="0" collapsed="false">
      <c r="A39" s="1483" t="s">
        <v>263</v>
      </c>
      <c r="B39" s="1469" t="s">
        <v>174</v>
      </c>
      <c r="C39" s="1492" t="n">
        <v>837</v>
      </c>
      <c r="D39" s="1493" t="s">
        <v>218</v>
      </c>
      <c r="E39" s="1472" t="s">
        <v>219</v>
      </c>
      <c r="F39" s="1494" t="n">
        <f aca="false">(Varisella!AP84)/1000</f>
        <v>189.37</v>
      </c>
      <c r="G39" s="1494" t="n">
        <f aca="false">(Varisella!D84)/1000</f>
        <v>24.16</v>
      </c>
      <c r="H39" s="1473" t="n">
        <f aca="false">Varisella!E84/1000</f>
        <v>30.48</v>
      </c>
      <c r="I39" s="1495" t="n">
        <f aca="false">(Varisella!F84)/1000</f>
        <v>6.50147714945485</v>
      </c>
      <c r="J39" s="1494" t="n">
        <f aca="false">(Varisella!G84)/1000</f>
        <v>30.4977506249512</v>
      </c>
      <c r="K39" s="1494" t="n">
        <f aca="false">(Varisella!H84)/1000</f>
        <v>2.66</v>
      </c>
      <c r="L39" s="1494" t="n">
        <f aca="false">(Varisella!I84)/1000</f>
        <v>32.94</v>
      </c>
      <c r="M39" s="1496" t="n">
        <f aca="false">(Varisella!J84)/1000</f>
        <v>0</v>
      </c>
      <c r="N39" s="1496" t="n">
        <f aca="false">(Varisella!K84)/1000</f>
        <v>0</v>
      </c>
      <c r="O39" s="1495" t="n">
        <f aca="false">(Varisella!L84)/1000</f>
        <v>1.50966538262884</v>
      </c>
      <c r="P39" s="1494" t="n">
        <f aca="false">(Varisella!M84)/1000</f>
        <v>0.284723958062768</v>
      </c>
      <c r="Q39" s="1494" t="n">
        <f aca="false">(Varisella!N84)/1000</f>
        <v>6.83853871564096</v>
      </c>
      <c r="R39" s="1494" t="n">
        <f aca="false">(Varisella!O84)/1000</f>
        <v>2.48</v>
      </c>
      <c r="S39" s="1494" t="n">
        <f aca="false">(Varisella!P84)/1000</f>
        <v>0.573388732154087</v>
      </c>
      <c r="T39" s="1494" t="n">
        <f aca="false">(Varisella!Q84)/1000</f>
        <v>30.22</v>
      </c>
      <c r="U39" s="1496" t="n">
        <f aca="false">(Varisella!R84)/1000</f>
        <v>0</v>
      </c>
      <c r="V39" s="1496" t="n">
        <f aca="false">(Varisella!S84)/1000</f>
        <v>0</v>
      </c>
      <c r="W39" s="1494" t="n">
        <f aca="false">(Varisella!T84)/1000</f>
        <v>2.57455916094252</v>
      </c>
      <c r="X39" s="1494" t="n">
        <f aca="false">(Varisella!U84)/1000</f>
        <v>18.1557261246886</v>
      </c>
      <c r="Y39" s="1494" t="n">
        <f aca="false">(Varisella!V84)/1000</f>
        <v>1.23957760326252</v>
      </c>
      <c r="Z39" s="1497" t="n">
        <f aca="false">(Varisella!AN84)/1000</f>
        <v>0</v>
      </c>
      <c r="AA39" s="1498" t="n">
        <f aca="false">(Varisella!W84)/1000</f>
        <v>8.157</v>
      </c>
      <c r="AB39" s="1478" t="n">
        <f aca="false">SUM(G39:AA39)</f>
        <v>199.272407451786</v>
      </c>
      <c r="AC39" s="1479" t="n">
        <f aca="false">SUM(F39:AA39)</f>
        <v>388.642407451786</v>
      </c>
      <c r="AD39" s="1501" t="n">
        <f aca="false">AB39/AC39</f>
        <v>0.512739741291633</v>
      </c>
      <c r="AE39" s="1481" t="s">
        <v>174</v>
      </c>
    </row>
    <row r="40" s="1467" customFormat="true" ht="12.75" hidden="false" customHeight="false" outlineLevel="0" collapsed="false">
      <c r="A40" s="1483" t="s">
        <v>264</v>
      </c>
      <c r="B40" s="1469" t="s">
        <v>265</v>
      </c>
      <c r="C40" s="1492" t="n">
        <v>1456</v>
      </c>
      <c r="D40" s="1493" t="s">
        <v>218</v>
      </c>
      <c r="E40" s="1472" t="s">
        <v>219</v>
      </c>
      <c r="F40" s="1494" t="n">
        <f aca="false">('Vauda C.se'!AP84)/1000</f>
        <v>117.53</v>
      </c>
      <c r="G40" s="1494" t="n">
        <f aca="false">('Vauda C.se'!D84)/1000</f>
        <v>70.26</v>
      </c>
      <c r="H40" s="1473" t="n">
        <f aca="false">'Vauda C.se'!E84/1000</f>
        <v>52.56</v>
      </c>
      <c r="I40" s="1495" t="n">
        <f aca="false">('Vauda C.se'!F84)/1000</f>
        <v>41.6612797511984</v>
      </c>
      <c r="J40" s="1494" t="n">
        <f aca="false">('Vauda C.se'!G84)/1000</f>
        <v>54.2473689645053</v>
      </c>
      <c r="K40" s="1494" t="n">
        <f aca="false">('Vauda C.se'!H84)/1000</f>
        <v>13.09</v>
      </c>
      <c r="L40" s="1494" t="n">
        <f aca="false">('Vauda C.se'!I84)/1000</f>
        <v>56.15</v>
      </c>
      <c r="M40" s="1496" t="n">
        <f aca="false">('Vauda C.se'!J84)/1000</f>
        <v>0</v>
      </c>
      <c r="N40" s="1496" t="n">
        <f aca="false">('Vauda C.se'!K84)/1000</f>
        <v>0</v>
      </c>
      <c r="O40" s="1495" t="n">
        <f aca="false">('Vauda C.se'!L84)/1000</f>
        <v>6.45919587859182</v>
      </c>
      <c r="P40" s="1494" t="n">
        <f aca="false">('Vauda C.se'!M84)/1000</f>
        <v>1.21384316457314</v>
      </c>
      <c r="Q40" s="1494" t="n">
        <f aca="false">('Vauda C.se'!N84)/1000</f>
        <v>28.0452683302116</v>
      </c>
      <c r="R40" s="1494" t="n">
        <f aca="false">('Vauda C.se'!O84)/1000</f>
        <v>3.71</v>
      </c>
      <c r="S40" s="1494" t="n">
        <f aca="false">('Vauda C.se'!P84)/1000</f>
        <v>2.44448692657982</v>
      </c>
      <c r="T40" s="1494" t="n">
        <f aca="false">('Vauda C.se'!Q84)/1000</f>
        <v>48.91</v>
      </c>
      <c r="U40" s="1496" t="n">
        <f aca="false">('Vauda C.se'!R84)/1000</f>
        <v>0</v>
      </c>
      <c r="V40" s="1496" t="n">
        <f aca="false">('Vauda C.se'!S84)/1000</f>
        <v>0</v>
      </c>
      <c r="W40" s="1494" t="n">
        <f aca="false">('Vauda C.se'!T84)/1000</f>
        <v>11.1106549412542</v>
      </c>
      <c r="X40" s="1494" t="n">
        <f aca="false">('Vauda C.se'!U84)/1000</f>
        <v>75.9003602021014</v>
      </c>
      <c r="Y40" s="1494" t="n">
        <f aca="false">('Vauda C.se'!V84)/1000</f>
        <v>5.13849218534888</v>
      </c>
      <c r="Z40" s="1497" t="n">
        <f aca="false">('Vauda C.se'!AN84)/1000</f>
        <v>0</v>
      </c>
      <c r="AA40" s="1498" t="n">
        <f aca="false">('Vauda C.se'!W84)/1000</f>
        <v>21.84</v>
      </c>
      <c r="AB40" s="1478" t="n">
        <f aca="false">SUM(G40:AA40)</f>
        <v>492.740950344365</v>
      </c>
      <c r="AC40" s="1479" t="n">
        <f aca="false">SUM(F40:AA40)</f>
        <v>610.270950344365</v>
      </c>
      <c r="AD40" s="1501" t="n">
        <f aca="false">AB40/AC40</f>
        <v>0.807413412134921</v>
      </c>
      <c r="AE40" s="1481" t="s">
        <v>265</v>
      </c>
    </row>
    <row r="41" s="1467" customFormat="true" ht="12.75" hidden="false" customHeight="false" outlineLevel="0" collapsed="false">
      <c r="A41" s="1483" t="s">
        <v>266</v>
      </c>
      <c r="B41" s="1469" t="s">
        <v>267</v>
      </c>
      <c r="C41" s="1492" t="n">
        <v>1213</v>
      </c>
      <c r="D41" s="1493" t="s">
        <v>218</v>
      </c>
      <c r="E41" s="1472" t="s">
        <v>219</v>
      </c>
      <c r="F41" s="1494" t="n">
        <f aca="false">(Villanova!AP85)/1000</f>
        <v>118.84</v>
      </c>
      <c r="G41" s="1494" t="n">
        <f aca="false">(Villanova!D85)/1000</f>
        <v>51.16</v>
      </c>
      <c r="H41" s="1494" t="n">
        <f aca="false">(Villanova!E85)/1000</f>
        <v>86.7</v>
      </c>
      <c r="I41" s="1495" t="n">
        <f aca="false">(Villanova!F85)/1000</f>
        <v>37.3550543369157</v>
      </c>
      <c r="J41" s="1494" t="n">
        <f aca="false">(Villanova!G85)/1000</f>
        <v>42.6542450354992</v>
      </c>
      <c r="K41" s="1494" t="n">
        <f aca="false">(Villanova!H85)/1000</f>
        <v>13.24</v>
      </c>
      <c r="L41" s="1494" t="n">
        <f aca="false">(Villanova!I85)/1000</f>
        <v>46.1</v>
      </c>
      <c r="M41" s="1496" t="n">
        <f aca="false">(Villanova!J85)/1000</f>
        <v>0</v>
      </c>
      <c r="N41" s="1496" t="n">
        <f aca="false">(Villanova!K85)/1000</f>
        <v>0</v>
      </c>
      <c r="O41" s="1495" t="n">
        <f aca="false">(Villanova!L85)/1000</f>
        <v>3.76271341265468</v>
      </c>
      <c r="P41" s="1494" t="n">
        <f aca="false">(Villanova!M85)/1000</f>
        <v>0.663696411795399</v>
      </c>
      <c r="Q41" s="1494" t="n">
        <f aca="false">(Villanova!N85)/1000</f>
        <v>15.9085522341825</v>
      </c>
      <c r="R41" s="1494" t="n">
        <f aca="false">(Villanova!O85)/1000</f>
        <v>0</v>
      </c>
      <c r="S41" s="1494" t="n">
        <f aca="false">(Villanova!P85)/1000</f>
        <v>1.33657893309662</v>
      </c>
      <c r="T41" s="1494" t="n">
        <f aca="false">(Villanova!Q85)/1000</f>
        <v>34.7</v>
      </c>
      <c r="U41" s="1496" t="n">
        <f aca="false">(Villanova!R85)/1000</f>
        <v>0</v>
      </c>
      <c r="V41" s="1496" t="n">
        <f aca="false">(Villanova!S85)/1000</f>
        <v>0</v>
      </c>
      <c r="W41" s="1494" t="n">
        <f aca="false">(Villanova!T85)/1000</f>
        <v>6.33182781130601</v>
      </c>
      <c r="X41" s="1494" t="n">
        <f aca="false">(Villanova!U85)/1000</f>
        <v>42.9300128156696</v>
      </c>
      <c r="Y41" s="1494" t="n">
        <f aca="false">(Villanova!V85)/1000</f>
        <v>2.83696046516295</v>
      </c>
      <c r="Z41" s="1497" t="n">
        <f aca="false">(Villanova!AN85)/1000</f>
        <v>0</v>
      </c>
      <c r="AA41" s="1498" t="n">
        <f aca="false">(Villanova!W85)/1000</f>
        <v>18.195</v>
      </c>
      <c r="AB41" s="1478" t="n">
        <f aca="false">SUM(G41:AA41)</f>
        <v>403.874641456283</v>
      </c>
      <c r="AC41" s="1479" t="n">
        <f aca="false">SUM(F41:AA41)</f>
        <v>522.714641456283</v>
      </c>
      <c r="AD41" s="1501" t="n">
        <f aca="false">AB41/AC41</f>
        <v>0.772648419281098</v>
      </c>
      <c r="AE41" s="1481" t="s">
        <v>267</v>
      </c>
    </row>
    <row r="42" s="1467" customFormat="true" ht="13.5" hidden="false" customHeight="false" outlineLevel="0" collapsed="false">
      <c r="A42" s="1515" t="s">
        <v>268</v>
      </c>
      <c r="B42" s="1516" t="s">
        <v>184</v>
      </c>
      <c r="C42" s="1517" t="n">
        <v>1030</v>
      </c>
      <c r="D42" s="1518" t="s">
        <v>218</v>
      </c>
      <c r="E42" s="1519" t="s">
        <v>219</v>
      </c>
      <c r="F42" s="1520" t="n">
        <f aca="false">Viù!AP84/1000</f>
        <v>337.805</v>
      </c>
      <c r="G42" s="1520" t="n">
        <f aca="false">Viù!D84/1000</f>
        <v>3.521</v>
      </c>
      <c r="H42" s="1520" t="n">
        <f aca="false">Viù!E84/1000</f>
        <v>6.3</v>
      </c>
      <c r="I42" s="1521" t="n">
        <f aca="false">Viù!F84/1000</f>
        <v>21.755999495286</v>
      </c>
      <c r="J42" s="1520" t="n">
        <f aca="false">Viù!G84/1000</f>
        <v>26.1935219999345</v>
      </c>
      <c r="K42" s="1520" t="n">
        <f aca="false">Viù!H84/1000</f>
        <v>0</v>
      </c>
      <c r="L42" s="1520" t="n">
        <f aca="false">Viù!I84/1000</f>
        <v>39.35</v>
      </c>
      <c r="M42" s="1522" t="n">
        <f aca="false">Viù!J84/1000</f>
        <v>0</v>
      </c>
      <c r="N42" s="1522" t="n">
        <f aca="false">Viù!K84/1000</f>
        <v>0</v>
      </c>
      <c r="O42" s="1521" t="n">
        <f aca="false">Viù!L84/1000</f>
        <v>0.0855318631866013</v>
      </c>
      <c r="P42" s="1520" t="n">
        <f aca="false">Viù!M84/1000</f>
        <v>0.0177802337241166</v>
      </c>
      <c r="Q42" s="1520" t="n">
        <f aca="false">Viù!N84/1000</f>
        <v>0.396448907702438</v>
      </c>
      <c r="R42" s="1520" t="n">
        <f aca="false">Viù!O84/1000</f>
        <v>2.09</v>
      </c>
      <c r="S42" s="1520" t="n">
        <f aca="false">Viù!P84/1000</f>
        <v>0.035806560648567</v>
      </c>
      <c r="T42" s="1520" t="n">
        <f aca="false">Viù!Q84/1000</f>
        <v>21.7</v>
      </c>
      <c r="U42" s="1522" t="n">
        <f aca="false">Viù!R84/1000</f>
        <v>0</v>
      </c>
      <c r="V42" s="1522" t="n">
        <f aca="false">Viù!S84/1000</f>
        <v>0</v>
      </c>
      <c r="W42" s="1520" t="n">
        <f aca="false">Viù!T84/1000</f>
        <v>0.147660263021459</v>
      </c>
      <c r="X42" s="1520" t="n">
        <f aca="false">Viù!U84/1000</f>
        <v>98.4788219240162</v>
      </c>
      <c r="Y42" s="1520" t="n">
        <f aca="false">Viù!V84/1000</f>
        <v>0.313349164064783</v>
      </c>
      <c r="Z42" s="1523" t="n">
        <f aca="false">(Viù!AN84)/1000</f>
        <v>0</v>
      </c>
      <c r="AA42" s="1524" t="n">
        <f aca="false">(Viù!W84)/1000</f>
        <v>0.509</v>
      </c>
      <c r="AB42" s="1525" t="n">
        <f aca="false">SUM(G42:AA42)</f>
        <v>220.894920411585</v>
      </c>
      <c r="AC42" s="1526" t="n">
        <f aca="false">SUM(F42:AA42)</f>
        <v>558.699920411585</v>
      </c>
      <c r="AD42" s="1527" t="n">
        <f aca="false">AB42/AC42</f>
        <v>0.39537310162646</v>
      </c>
      <c r="AE42" s="1528" t="s">
        <v>184</v>
      </c>
    </row>
    <row r="43" s="1542" customFormat="true" ht="13.5" hidden="false" customHeight="false" outlineLevel="0" collapsed="false">
      <c r="A43" s="1529"/>
      <c r="B43" s="1530" t="s">
        <v>269</v>
      </c>
      <c r="C43" s="1531" t="n">
        <f aca="false">SUM(C5:C42)</f>
        <v>97384</v>
      </c>
      <c r="D43" s="1532"/>
      <c r="E43" s="1533"/>
      <c r="F43" s="1534" t="n">
        <f aca="false">SUM(F5:F42)</f>
        <v>13377.9</v>
      </c>
      <c r="G43" s="1534" t="n">
        <f aca="false">SUM(G5:G42)</f>
        <v>6055.78</v>
      </c>
      <c r="H43" s="1534" t="n">
        <f aca="false">SUM(H5:H42)</f>
        <v>1346.46</v>
      </c>
      <c r="I43" s="1535" t="n">
        <f aca="false">SUM(I5:I42)</f>
        <v>3121.57</v>
      </c>
      <c r="J43" s="1536" t="n">
        <f aca="false">SUM(J5:J42)</f>
        <v>3743.94</v>
      </c>
      <c r="K43" s="1536" t="n">
        <f aca="false">SUM(K5:K42)</f>
        <v>1079.58</v>
      </c>
      <c r="L43" s="1536" t="n">
        <f aca="false">SUM(L5:L42)</f>
        <v>3910.34</v>
      </c>
      <c r="M43" s="1536" t="n">
        <f aca="false">SUM(M5:M42)</f>
        <v>0</v>
      </c>
      <c r="N43" s="1534" t="n">
        <f aca="false">SUM(N5:N42)</f>
        <v>125.57</v>
      </c>
      <c r="O43" s="1534" t="n">
        <f aca="false">SUM(O5:O42)</f>
        <v>304.6</v>
      </c>
      <c r="P43" s="1535" t="n">
        <f aca="false">SUM(P5:P42)</f>
        <v>49.13</v>
      </c>
      <c r="Q43" s="1536" t="n">
        <f aca="false">SUM(Q5:Q42)</f>
        <v>1267.97</v>
      </c>
      <c r="R43" s="1534" t="n">
        <f aca="false">SUM(R5:R42)</f>
        <v>239.01</v>
      </c>
      <c r="S43" s="1536" t="n">
        <f aca="false">SUM(S5:S42)</f>
        <v>98.94</v>
      </c>
      <c r="T43" s="1536" t="n">
        <f aca="false">SUM(T5:T42)</f>
        <v>2864.93</v>
      </c>
      <c r="U43" s="1535" t="n">
        <f aca="false">SUM(U5:U42)</f>
        <v>21.28</v>
      </c>
      <c r="V43" s="1536" t="n">
        <f aca="false">SUM(V5:V42)</f>
        <v>0</v>
      </c>
      <c r="W43" s="1534" t="n">
        <f aca="false">SUM(W5:W42)</f>
        <v>513.547</v>
      </c>
      <c r="X43" s="1536" t="n">
        <f aca="false">SUM(X5:X42)</f>
        <v>3570.59</v>
      </c>
      <c r="Y43" s="1536" t="n">
        <f aca="false">SUM(Y5:Y42)</f>
        <v>214.5</v>
      </c>
      <c r="Z43" s="1537" t="n">
        <f aca="false">SUM(Z5:Z42)</f>
        <v>196.34</v>
      </c>
      <c r="AA43" s="1538" t="n">
        <f aca="false">SUM(AA5:AA42)</f>
        <v>1210.483</v>
      </c>
      <c r="AB43" s="1539" t="n">
        <f aca="false">SUM(G43:AA43)</f>
        <v>29934.56</v>
      </c>
      <c r="AC43" s="1540" t="n">
        <f aca="false">SUM(F43:AA43)</f>
        <v>43312.46</v>
      </c>
      <c r="AD43" s="1541" t="n">
        <f aca="false">AB43/AC43</f>
        <v>0.691130450683245</v>
      </c>
      <c r="AE43" s="1531" t="s">
        <v>269</v>
      </c>
    </row>
    <row r="44" customFormat="false" ht="12.75" hidden="false" customHeight="false" outlineLevel="0" collapsed="false">
      <c r="A44" s="1543"/>
      <c r="B44" s="1543"/>
      <c r="C44" s="1543"/>
      <c r="D44" s="1543"/>
      <c r="E44" s="1544"/>
      <c r="F44" s="1545"/>
      <c r="G44" s="1545"/>
      <c r="H44" s="1545"/>
      <c r="I44" s="1545"/>
      <c r="J44" s="1545"/>
      <c r="K44" s="1545"/>
      <c r="L44" s="1545"/>
      <c r="M44" s="1545"/>
      <c r="N44" s="1545"/>
      <c r="O44" s="1545"/>
      <c r="P44" s="1545"/>
      <c r="Q44" s="1545"/>
      <c r="R44" s="1545"/>
      <c r="S44" s="1545"/>
      <c r="T44" s="1545"/>
      <c r="U44" s="1545"/>
      <c r="V44" s="1545"/>
      <c r="W44" s="1545"/>
      <c r="X44" s="1545"/>
      <c r="Y44" s="1545"/>
      <c r="Z44" s="1545"/>
      <c r="AA44" s="1545"/>
      <c r="AB44" s="1546"/>
      <c r="AC44" s="1546"/>
      <c r="AD44" s="1547"/>
      <c r="AE44" s="1543"/>
    </row>
    <row r="45" customFormat="false" ht="12.75" hidden="false" customHeight="false" outlineLevel="0" collapsed="false">
      <c r="W45" s="1548"/>
    </row>
  </sheetData>
  <mergeCells count="29">
    <mergeCell ref="A2:AE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Z3"/>
    <mergeCell ref="AA3:AA4"/>
    <mergeCell ref="AB3:AD3"/>
    <mergeCell ref="AE3:AE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T111"/>
  <sheetViews>
    <sheetView showFormulas="false" showGridLines="true" showRowColHeaders="true" showZeros="true" rightToLeft="false" tabSelected="false" showOutlineSymbols="true" defaultGridColor="true" view="normal" topLeftCell="R64" colorId="64" zoomScale="55" zoomScaleNormal="55" zoomScalePageLayoutView="100" workbookViewId="0">
      <selection pane="topLeft" activeCell="AI87" activeCellId="0" sqref="AI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56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tru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90" hidden="false" customHeight="false" outlineLevel="0" collapsed="false">
      <c r="C6" s="10" t="s">
        <v>107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573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8" t="s">
        <v>34</v>
      </c>
      <c r="AI6" s="378" t="s">
        <v>35</v>
      </c>
      <c r="AJ6" s="379" t="s">
        <v>36</v>
      </c>
      <c r="AK6" s="380" t="s">
        <v>37</v>
      </c>
      <c r="AL6" s="174" t="s">
        <v>38</v>
      </c>
      <c r="AM6" s="574" t="s">
        <v>39</v>
      </c>
      <c r="AN6" s="575" t="s">
        <v>40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485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581" t="s">
        <v>46</v>
      </c>
      <c r="X7" s="492" t="s">
        <v>46</v>
      </c>
      <c r="Y7" s="493" t="s">
        <v>46</v>
      </c>
      <c r="Z7" s="493" t="s">
        <v>46</v>
      </c>
      <c r="AA7" s="493" t="s">
        <v>46</v>
      </c>
      <c r="AB7" s="493" t="s">
        <v>46</v>
      </c>
      <c r="AC7" s="493" t="s">
        <v>46</v>
      </c>
      <c r="AD7" s="493" t="s">
        <v>46</v>
      </c>
      <c r="AE7" s="493" t="s">
        <v>46</v>
      </c>
      <c r="AF7" s="493" t="s">
        <v>46</v>
      </c>
      <c r="AG7" s="493" t="s">
        <v>46</v>
      </c>
      <c r="AH7" s="582" t="s">
        <v>46</v>
      </c>
      <c r="AI7" s="494" t="s">
        <v>46</v>
      </c>
      <c r="AJ7" s="494" t="s">
        <v>46</v>
      </c>
      <c r="AK7" s="494" t="s">
        <v>46</v>
      </c>
      <c r="AL7" s="583" t="s">
        <v>46</v>
      </c>
      <c r="AM7" s="584" t="s">
        <v>46</v>
      </c>
      <c r="AN7" s="585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7680</v>
      </c>
      <c r="E8" s="388" t="n">
        <v>4010</v>
      </c>
      <c r="F8" s="388" t="n">
        <v>2120</v>
      </c>
      <c r="G8" s="399" t="n">
        <v>8720</v>
      </c>
      <c r="H8" s="389" t="n">
        <v>1390</v>
      </c>
      <c r="I8" s="117" t="n">
        <v>9580</v>
      </c>
      <c r="J8" s="390" t="n">
        <v>0</v>
      </c>
      <c r="K8" s="504" t="n">
        <v>0</v>
      </c>
      <c r="L8" s="388" t="n">
        <v>150</v>
      </c>
      <c r="M8" s="390" t="n">
        <v>0</v>
      </c>
      <c r="N8" s="388" t="n">
        <v>160</v>
      </c>
      <c r="O8" s="388" t="n">
        <v>320</v>
      </c>
      <c r="P8" s="390" t="n">
        <v>0</v>
      </c>
      <c r="Q8" s="117" t="n">
        <v>3880</v>
      </c>
      <c r="R8" s="117" t="n">
        <v>0</v>
      </c>
      <c r="S8" s="390" t="n">
        <v>0</v>
      </c>
      <c r="T8" s="388" t="n">
        <f aca="false">SUM(AH8:AK8)</f>
        <v>110</v>
      </c>
      <c r="U8" s="388" t="n">
        <v>180</v>
      </c>
      <c r="V8" s="393" t="n">
        <f aca="false">SUM(X8:AG8)</f>
        <v>47</v>
      </c>
      <c r="W8" s="586" t="n">
        <v>0</v>
      </c>
      <c r="X8" s="81" t="n">
        <v>15</v>
      </c>
      <c r="Y8" s="393" t="n">
        <v>32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 t="n">
        <v>0</v>
      </c>
      <c r="AI8" s="117" t="n">
        <v>110</v>
      </c>
      <c r="AJ8" s="117" t="n">
        <v>0</v>
      </c>
      <c r="AK8" s="587" t="n">
        <v>0</v>
      </c>
      <c r="AL8" s="588" t="n">
        <v>0</v>
      </c>
      <c r="AM8" s="396" t="n">
        <v>0</v>
      </c>
      <c r="AN8" s="397" t="n">
        <v>0</v>
      </c>
      <c r="AO8" s="398" t="n">
        <f aca="false">SUM(D8:U8)+V8+W8+AL8+AM8+AN8</f>
        <v>38347</v>
      </c>
      <c r="AP8" s="333" t="n">
        <v>7910</v>
      </c>
      <c r="AQ8" s="72" t="n">
        <v>0</v>
      </c>
      <c r="AR8" s="73" t="n">
        <f aca="false">(AO8*100)/(AO8+AS8)</f>
        <v>82.8998854227468</v>
      </c>
      <c r="AS8" s="74" t="n">
        <f aca="false">AP8+AQ8</f>
        <v>7910</v>
      </c>
    </row>
    <row r="9" customFormat="false" ht="26.25" hidden="false" customHeight="true" outlineLevel="0" collapsed="false">
      <c r="C9" s="75" t="s">
        <v>49</v>
      </c>
      <c r="D9" s="97" t="n">
        <v>5360</v>
      </c>
      <c r="E9" s="97" t="n">
        <v>4010</v>
      </c>
      <c r="F9" s="97" t="n">
        <v>1460</v>
      </c>
      <c r="G9" s="399" t="n">
        <v>5560</v>
      </c>
      <c r="H9" s="589" t="n">
        <v>400</v>
      </c>
      <c r="I9" s="58" t="n">
        <v>4920</v>
      </c>
      <c r="J9" s="96"/>
      <c r="K9" s="505"/>
      <c r="L9" s="97" t="n">
        <v>160</v>
      </c>
      <c r="M9" s="96"/>
      <c r="N9" s="97" t="n">
        <v>280</v>
      </c>
      <c r="O9" s="97" t="n">
        <v>290</v>
      </c>
      <c r="P9" s="96"/>
      <c r="Q9" s="58" t="n">
        <v>2520</v>
      </c>
      <c r="R9" s="58"/>
      <c r="S9" s="96"/>
      <c r="T9" s="97" t="n">
        <f aca="false">SUM(AH9:AK9)</f>
        <v>330</v>
      </c>
      <c r="U9" s="97" t="n">
        <v>630</v>
      </c>
      <c r="V9" s="402" t="n">
        <f aca="false">SUM(X9:AG9)</f>
        <v>27</v>
      </c>
      <c r="W9" s="590" t="n">
        <v>0</v>
      </c>
      <c r="X9" s="432" t="n">
        <v>0</v>
      </c>
      <c r="Y9" s="402" t="n">
        <v>27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84" t="n">
        <v>0</v>
      </c>
      <c r="AH9" s="85" t="n">
        <v>0</v>
      </c>
      <c r="AI9" s="58" t="n">
        <v>330</v>
      </c>
      <c r="AJ9" s="58" t="n">
        <v>0</v>
      </c>
      <c r="AK9" s="591" t="n">
        <v>0</v>
      </c>
      <c r="AL9" s="592"/>
      <c r="AM9" s="342"/>
      <c r="AN9" s="343"/>
      <c r="AO9" s="87" t="n">
        <f aca="false">SUM(D9:U9)+V9+W9+AL9+AM9+AN9</f>
        <v>25947</v>
      </c>
      <c r="AP9" s="593" t="n">
        <v>3680</v>
      </c>
      <c r="AQ9" s="89" t="n">
        <v>0</v>
      </c>
      <c r="AR9" s="90" t="n">
        <f aca="false">(AO9*100)/(AO9+AS9)</f>
        <v>87.5788976271644</v>
      </c>
      <c r="AS9" s="91" t="n">
        <f aca="false">AP9+AQ9</f>
        <v>3680</v>
      </c>
    </row>
    <row r="10" customFormat="false" ht="26.25" hidden="false" customHeight="true" outlineLevel="0" collapsed="false">
      <c r="C10" s="92" t="s">
        <v>50</v>
      </c>
      <c r="D10" s="97" t="n">
        <v>10620</v>
      </c>
      <c r="E10" s="97" t="n">
        <v>4010</v>
      </c>
      <c r="F10" s="97" t="n">
        <v>2300</v>
      </c>
      <c r="G10" s="399" t="n">
        <v>3960</v>
      </c>
      <c r="H10" s="589" t="n">
        <v>1380</v>
      </c>
      <c r="I10" s="58" t="n">
        <v>4000</v>
      </c>
      <c r="J10" s="96"/>
      <c r="K10" s="505"/>
      <c r="L10" s="97" t="n">
        <v>400</v>
      </c>
      <c r="M10" s="96"/>
      <c r="N10" s="97" t="n">
        <v>320</v>
      </c>
      <c r="O10" s="97" t="n">
        <v>130</v>
      </c>
      <c r="P10" s="96"/>
      <c r="Q10" s="58" t="n">
        <v>5000</v>
      </c>
      <c r="R10" s="58"/>
      <c r="S10" s="96"/>
      <c r="T10" s="97" t="n">
        <f aca="false">SUM(AH10:AK10)</f>
        <v>240</v>
      </c>
      <c r="U10" s="97" t="n">
        <v>520</v>
      </c>
      <c r="V10" s="402" t="n">
        <f aca="false">SUM(X10:AG10)</f>
        <v>42</v>
      </c>
      <c r="W10" s="590" t="n">
        <v>0</v>
      </c>
      <c r="X10" s="432" t="n">
        <v>7</v>
      </c>
      <c r="Y10" s="402" t="n">
        <v>35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84" t="n">
        <v>0</v>
      </c>
      <c r="AH10" s="85" t="n">
        <v>0</v>
      </c>
      <c r="AI10" s="58" t="n">
        <v>240</v>
      </c>
      <c r="AJ10" s="58" t="n">
        <v>0</v>
      </c>
      <c r="AK10" s="591" t="n">
        <v>0</v>
      </c>
      <c r="AL10" s="592"/>
      <c r="AM10" s="342"/>
      <c r="AN10" s="343"/>
      <c r="AO10" s="87" t="n">
        <f aca="false">SUM(D10:U10)+V10+W10+AL10+AM10+AN10</f>
        <v>32922</v>
      </c>
      <c r="AP10" s="593" t="n">
        <v>7890</v>
      </c>
      <c r="AQ10" s="89" t="n">
        <v>0</v>
      </c>
      <c r="AR10" s="90" t="n">
        <f aca="false">(AO10*100)/(AO10+AS10)</f>
        <v>80.6674507497795</v>
      </c>
      <c r="AS10" s="91" t="n">
        <f aca="false">AP10+AQ10</f>
        <v>7890</v>
      </c>
    </row>
    <row r="11" customFormat="false" ht="26.25" hidden="false" customHeight="true" outlineLevel="0" collapsed="false">
      <c r="C11" s="92" t="s">
        <v>51</v>
      </c>
      <c r="D11" s="97" t="n">
        <v>4440</v>
      </c>
      <c r="E11" s="97" t="n">
        <v>4010</v>
      </c>
      <c r="F11" s="97" t="n">
        <v>3420</v>
      </c>
      <c r="G11" s="399" t="n">
        <v>6000</v>
      </c>
      <c r="H11" s="589" t="n">
        <v>1840</v>
      </c>
      <c r="I11" s="58" t="n">
        <v>12000</v>
      </c>
      <c r="J11" s="96"/>
      <c r="K11" s="505"/>
      <c r="L11" s="97" t="n">
        <v>0</v>
      </c>
      <c r="M11" s="96"/>
      <c r="N11" s="97" t="n">
        <v>0</v>
      </c>
      <c r="O11" s="97" t="n">
        <v>150</v>
      </c>
      <c r="P11" s="96"/>
      <c r="Q11" s="58" t="n">
        <v>5940</v>
      </c>
      <c r="R11" s="58"/>
      <c r="S11" s="96"/>
      <c r="T11" s="97" t="n">
        <f aca="false">SUM(AH11:AK11)</f>
        <v>0</v>
      </c>
      <c r="U11" s="407" t="n">
        <v>0</v>
      </c>
      <c r="V11" s="402" t="n">
        <f aca="false">SUM(X11:AG11)</f>
        <v>30</v>
      </c>
      <c r="W11" s="590" t="n">
        <v>0</v>
      </c>
      <c r="X11" s="432" t="n">
        <v>0</v>
      </c>
      <c r="Y11" s="402" t="n">
        <v>30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84" t="n">
        <v>0</v>
      </c>
      <c r="AH11" s="85" t="n">
        <v>0</v>
      </c>
      <c r="AI11" s="58" t="n">
        <v>0</v>
      </c>
      <c r="AJ11" s="58" t="n">
        <v>0</v>
      </c>
      <c r="AK11" s="591" t="n">
        <v>0</v>
      </c>
      <c r="AL11" s="592"/>
      <c r="AM11" s="342"/>
      <c r="AN11" s="343"/>
      <c r="AO11" s="87" t="n">
        <f aca="false">SUM(D11:U11)+V11+W11+AL11+AM11+AN11</f>
        <v>37830</v>
      </c>
      <c r="AP11" s="344" t="n">
        <v>9020</v>
      </c>
      <c r="AQ11" s="89" t="n">
        <v>0</v>
      </c>
      <c r="AR11" s="90" t="n">
        <f aca="false">(AO11*100)/(AO11+AS11)</f>
        <v>80.7470651013874</v>
      </c>
      <c r="AS11" s="91" t="n">
        <f aca="false">AP11+AQ11</f>
        <v>9020</v>
      </c>
    </row>
    <row r="12" customFormat="false" ht="26.25" hidden="false" customHeight="true" outlineLevel="0" collapsed="false">
      <c r="C12" s="93" t="s">
        <v>52</v>
      </c>
      <c r="D12" s="97" t="n">
        <v>9410</v>
      </c>
      <c r="E12" s="97" t="n">
        <v>4010</v>
      </c>
      <c r="F12" s="97" t="n">
        <v>4750</v>
      </c>
      <c r="G12" s="399" t="n">
        <v>7330</v>
      </c>
      <c r="H12" s="589" t="n">
        <v>1960</v>
      </c>
      <c r="I12" s="58" t="n">
        <v>6900</v>
      </c>
      <c r="J12" s="96"/>
      <c r="K12" s="505"/>
      <c r="L12" s="97" t="n">
        <v>590</v>
      </c>
      <c r="M12" s="96"/>
      <c r="N12" s="97" t="n">
        <v>490</v>
      </c>
      <c r="O12" s="97" t="n">
        <v>150</v>
      </c>
      <c r="P12" s="96"/>
      <c r="Q12" s="58" t="n">
        <v>4080</v>
      </c>
      <c r="R12" s="58"/>
      <c r="S12" s="96"/>
      <c r="T12" s="97" t="n">
        <f aca="false">SUM(AH12:AK12)</f>
        <v>550</v>
      </c>
      <c r="U12" s="97" t="n">
        <v>610</v>
      </c>
      <c r="V12" s="402" t="n">
        <f aca="false">SUM(X12:AG12)</f>
        <v>40</v>
      </c>
      <c r="W12" s="590" t="n">
        <v>0</v>
      </c>
      <c r="X12" s="432" t="n">
        <v>12</v>
      </c>
      <c r="Y12" s="402" t="n">
        <v>28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84" t="n">
        <v>0</v>
      </c>
      <c r="AH12" s="85" t="n">
        <v>0</v>
      </c>
      <c r="AI12" s="58" t="n">
        <v>550</v>
      </c>
      <c r="AJ12" s="58" t="n">
        <v>0</v>
      </c>
      <c r="AK12" s="591" t="n">
        <v>0</v>
      </c>
      <c r="AL12" s="592"/>
      <c r="AM12" s="342"/>
      <c r="AN12" s="343"/>
      <c r="AO12" s="87" t="n">
        <f aca="false">SUM(D12:U12)+V12+W12+AL12+AM12+AN12</f>
        <v>40870</v>
      </c>
      <c r="AP12" s="344" t="n">
        <v>8510</v>
      </c>
      <c r="AQ12" s="89" t="n">
        <v>0</v>
      </c>
      <c r="AR12" s="90" t="n">
        <f aca="false">(AO12*100)/(AO12+AS12)</f>
        <v>82.7663021466181</v>
      </c>
      <c r="AS12" s="91" t="n">
        <f aca="false">AP12+AQ12</f>
        <v>8510</v>
      </c>
    </row>
    <row r="13" customFormat="false" ht="26.25" hidden="false" customHeight="true" outlineLevel="0" collapsed="false">
      <c r="C13" s="75" t="s">
        <v>53</v>
      </c>
      <c r="D13" s="97" t="n">
        <v>6740</v>
      </c>
      <c r="E13" s="97" t="n">
        <v>4010</v>
      </c>
      <c r="F13" s="97" t="n">
        <v>3330</v>
      </c>
      <c r="G13" s="399" t="n">
        <v>4790</v>
      </c>
      <c r="H13" s="589" t="n">
        <v>1610</v>
      </c>
      <c r="I13" s="58" t="n">
        <v>7680</v>
      </c>
      <c r="J13" s="96"/>
      <c r="K13" s="505"/>
      <c r="L13" s="97" t="n">
        <v>250</v>
      </c>
      <c r="M13" s="96"/>
      <c r="N13" s="97" t="n">
        <v>870</v>
      </c>
      <c r="O13" s="97" t="n">
        <v>500</v>
      </c>
      <c r="P13" s="96"/>
      <c r="Q13" s="58" t="n">
        <v>4480</v>
      </c>
      <c r="R13" s="58"/>
      <c r="S13" s="96"/>
      <c r="T13" s="97" t="n">
        <f aca="false">SUM(AH13:AK13)</f>
        <v>850</v>
      </c>
      <c r="U13" s="97" t="n">
        <v>1390</v>
      </c>
      <c r="V13" s="402" t="n">
        <f aca="false">SUM(X13:AG13)</f>
        <v>23</v>
      </c>
      <c r="W13" s="590" t="n">
        <v>0</v>
      </c>
      <c r="X13" s="432" t="n">
        <v>0</v>
      </c>
      <c r="Y13" s="402" t="n">
        <v>23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84" t="n">
        <v>0</v>
      </c>
      <c r="AH13" s="85" t="n">
        <v>0</v>
      </c>
      <c r="AI13" s="58" t="n">
        <v>850</v>
      </c>
      <c r="AJ13" s="58" t="n">
        <v>0</v>
      </c>
      <c r="AK13" s="591" t="n">
        <v>0</v>
      </c>
      <c r="AL13" s="592"/>
      <c r="AM13" s="342"/>
      <c r="AN13" s="343"/>
      <c r="AO13" s="87" t="n">
        <f aca="false">SUM(D13:U13)+V13+W13+AL13+AM13+AN13</f>
        <v>36523</v>
      </c>
      <c r="AP13" s="594" t="n">
        <v>12040</v>
      </c>
      <c r="AQ13" s="103" t="n">
        <v>0</v>
      </c>
      <c r="AR13" s="104" t="n">
        <f aca="false">(AO13*100)/(AO13+AS13)</f>
        <v>75.2074624714289</v>
      </c>
      <c r="AS13" s="105" t="n">
        <f aca="false">AP13+AQ13</f>
        <v>12040</v>
      </c>
    </row>
    <row r="14" customFormat="false" ht="26.25" hidden="false" customHeight="true" outlineLevel="0" collapsed="false">
      <c r="C14" s="92" t="s">
        <v>54</v>
      </c>
      <c r="D14" s="97" t="n">
        <v>13520</v>
      </c>
      <c r="E14" s="97" t="n">
        <v>4010</v>
      </c>
      <c r="F14" s="97" t="n">
        <v>3480</v>
      </c>
      <c r="G14" s="399" t="n">
        <v>5240</v>
      </c>
      <c r="H14" s="589" t="n">
        <v>790</v>
      </c>
      <c r="I14" s="58" t="n">
        <v>8500</v>
      </c>
      <c r="J14" s="96"/>
      <c r="K14" s="505"/>
      <c r="L14" s="97" t="n">
        <v>0</v>
      </c>
      <c r="M14" s="96"/>
      <c r="N14" s="97" t="n">
        <v>0</v>
      </c>
      <c r="O14" s="97" t="n">
        <v>260</v>
      </c>
      <c r="P14" s="96"/>
      <c r="Q14" s="58" t="n">
        <v>3260</v>
      </c>
      <c r="R14" s="58"/>
      <c r="S14" s="96"/>
      <c r="T14" s="97" t="n">
        <f aca="false">SUM(AH14:AK14)</f>
        <v>0</v>
      </c>
      <c r="U14" s="97" t="n">
        <v>0</v>
      </c>
      <c r="V14" s="402" t="n">
        <f aca="false">SUM(X14:AG14)</f>
        <v>30</v>
      </c>
      <c r="W14" s="590" t="n">
        <v>0</v>
      </c>
      <c r="X14" s="432" t="n">
        <v>10</v>
      </c>
      <c r="Y14" s="402" t="n">
        <v>20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84" t="n">
        <v>0</v>
      </c>
      <c r="AH14" s="85" t="n">
        <v>0</v>
      </c>
      <c r="AI14" s="58" t="n">
        <v>0</v>
      </c>
      <c r="AJ14" s="58" t="n">
        <v>0</v>
      </c>
      <c r="AK14" s="591" t="n">
        <v>0</v>
      </c>
      <c r="AL14" s="595"/>
      <c r="AM14" s="408"/>
      <c r="AN14" s="343"/>
      <c r="AO14" s="87" t="n">
        <f aca="false">SUM(D14:U14)+V14+W14+AL14+AM14+AN14</f>
        <v>39090</v>
      </c>
      <c r="AP14" s="88" t="n">
        <v>8500</v>
      </c>
      <c r="AQ14" s="89" t="n">
        <v>0</v>
      </c>
      <c r="AR14" s="104" t="n">
        <f aca="false">(AO14*100)/(AO14+AS14)</f>
        <v>82.1391048539609</v>
      </c>
      <c r="AS14" s="105" t="n">
        <f aca="false">AP14+AQ14</f>
        <v>8500</v>
      </c>
    </row>
    <row r="15" customFormat="false" ht="26.25" hidden="false" customHeight="true" outlineLevel="0" collapsed="false">
      <c r="C15" s="75" t="s">
        <v>55</v>
      </c>
      <c r="D15" s="97" t="n">
        <v>8640</v>
      </c>
      <c r="E15" s="97" t="n">
        <v>4010</v>
      </c>
      <c r="F15" s="97" t="n">
        <v>3320</v>
      </c>
      <c r="G15" s="399" t="n">
        <v>3750</v>
      </c>
      <c r="H15" s="589" t="n">
        <v>900</v>
      </c>
      <c r="I15" s="58" t="n">
        <v>6200</v>
      </c>
      <c r="J15" s="96"/>
      <c r="K15" s="505"/>
      <c r="L15" s="97" t="n">
        <v>260</v>
      </c>
      <c r="M15" s="109"/>
      <c r="N15" s="97" t="n">
        <v>410</v>
      </c>
      <c r="O15" s="97" t="n">
        <v>450</v>
      </c>
      <c r="P15" s="109"/>
      <c r="Q15" s="58" t="n">
        <v>2830</v>
      </c>
      <c r="R15" s="58"/>
      <c r="S15" s="96"/>
      <c r="T15" s="97" t="n">
        <f aca="false">SUM(AH15:AK15)</f>
        <v>520</v>
      </c>
      <c r="U15" s="97" t="n">
        <v>1130</v>
      </c>
      <c r="V15" s="402" t="n">
        <f aca="false">SUM(X15:AG15)</f>
        <v>48</v>
      </c>
      <c r="W15" s="590" t="n">
        <v>0</v>
      </c>
      <c r="X15" s="432" t="n">
        <v>12</v>
      </c>
      <c r="Y15" s="402" t="n">
        <v>36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84" t="n">
        <v>0</v>
      </c>
      <c r="AH15" s="85" t="n">
        <v>0</v>
      </c>
      <c r="AI15" s="58" t="n">
        <v>520</v>
      </c>
      <c r="AJ15" s="58" t="n">
        <v>0</v>
      </c>
      <c r="AK15" s="591" t="n">
        <v>0</v>
      </c>
      <c r="AL15" s="595"/>
      <c r="AM15" s="408"/>
      <c r="AN15" s="343"/>
      <c r="AO15" s="87" t="n">
        <f aca="false">SUM(D15:U15)+V15+W15+AL15+AM15+AN15</f>
        <v>32468</v>
      </c>
      <c r="AP15" s="88" t="n">
        <v>7550</v>
      </c>
      <c r="AQ15" s="89" t="n">
        <v>0</v>
      </c>
      <c r="AR15" s="104" t="n">
        <f aca="false">(AO15*100)/(AO15+AS15)</f>
        <v>81.1334899295317</v>
      </c>
      <c r="AS15" s="105" t="n">
        <f aca="false">AP15+AQ15</f>
        <v>7550</v>
      </c>
    </row>
    <row r="16" customFormat="false" ht="26.25" hidden="false" customHeight="true" outlineLevel="0" collapsed="false">
      <c r="C16" s="92" t="s">
        <v>56</v>
      </c>
      <c r="D16" s="97" t="n">
        <v>9350</v>
      </c>
      <c r="E16" s="97" t="n">
        <v>4010</v>
      </c>
      <c r="F16" s="97" t="n">
        <v>3420</v>
      </c>
      <c r="G16" s="399" t="n">
        <v>1350</v>
      </c>
      <c r="H16" s="589" t="n">
        <v>1620</v>
      </c>
      <c r="I16" s="58" t="n">
        <v>9430</v>
      </c>
      <c r="J16" s="96"/>
      <c r="K16" s="505"/>
      <c r="L16" s="97" t="n">
        <v>170</v>
      </c>
      <c r="M16" s="109"/>
      <c r="N16" s="97" t="n">
        <v>430</v>
      </c>
      <c r="O16" s="97" t="n">
        <v>290</v>
      </c>
      <c r="P16" s="109"/>
      <c r="Q16" s="58" t="n">
        <v>2770</v>
      </c>
      <c r="R16" s="58"/>
      <c r="S16" s="96"/>
      <c r="T16" s="97" t="n">
        <f aca="false">SUM(AH16:AK16)</f>
        <v>250</v>
      </c>
      <c r="U16" s="97" t="n">
        <v>510</v>
      </c>
      <c r="V16" s="402" t="n">
        <f aca="false">SUM(X16:AG16)</f>
        <v>48</v>
      </c>
      <c r="W16" s="590" t="n">
        <v>0</v>
      </c>
      <c r="X16" s="432" t="n">
        <v>6</v>
      </c>
      <c r="Y16" s="402" t="n">
        <v>42</v>
      </c>
      <c r="Z16" s="402" t="n">
        <v>0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84" t="n">
        <v>0</v>
      </c>
      <c r="AH16" s="85" t="n">
        <v>0</v>
      </c>
      <c r="AI16" s="58" t="n">
        <v>250</v>
      </c>
      <c r="AJ16" s="58" t="n">
        <v>0</v>
      </c>
      <c r="AK16" s="591" t="n">
        <v>0</v>
      </c>
      <c r="AL16" s="595"/>
      <c r="AM16" s="408"/>
      <c r="AN16" s="343"/>
      <c r="AO16" s="87" t="n">
        <f aca="false">SUM(D16:U16)+V16+W16+AL16+AM16+AN16</f>
        <v>33648</v>
      </c>
      <c r="AP16" s="88" t="n">
        <v>9720</v>
      </c>
      <c r="AQ16" s="89" t="n">
        <v>0</v>
      </c>
      <c r="AR16" s="104" t="n">
        <f aca="false">(AO16*100)/(AO16+AS16)</f>
        <v>77.5871610403985</v>
      </c>
      <c r="AS16" s="105" t="n">
        <f aca="false">AP16+AQ16</f>
        <v>9720</v>
      </c>
    </row>
    <row r="17" customFormat="false" ht="26.25" hidden="false" customHeight="true" outlineLevel="0" collapsed="false">
      <c r="C17" s="92" t="s">
        <v>57</v>
      </c>
      <c r="D17" s="97" t="n">
        <v>7020</v>
      </c>
      <c r="E17" s="97" t="n">
        <v>4010</v>
      </c>
      <c r="F17" s="97" t="n">
        <v>1840</v>
      </c>
      <c r="G17" s="399" t="n">
        <v>3350</v>
      </c>
      <c r="H17" s="589" t="n">
        <v>340</v>
      </c>
      <c r="I17" s="58" t="n">
        <v>5230</v>
      </c>
      <c r="J17" s="96"/>
      <c r="K17" s="505"/>
      <c r="L17" s="97" t="n">
        <v>130</v>
      </c>
      <c r="M17" s="109"/>
      <c r="N17" s="97" t="n">
        <v>850</v>
      </c>
      <c r="O17" s="97" t="n">
        <v>560</v>
      </c>
      <c r="P17" s="109"/>
      <c r="Q17" s="58" t="n">
        <v>5130</v>
      </c>
      <c r="R17" s="58"/>
      <c r="S17" s="96"/>
      <c r="T17" s="97" t="n">
        <f aca="false">SUM(AH17:AK17)</f>
        <v>440</v>
      </c>
      <c r="U17" s="97" t="n">
        <v>1140</v>
      </c>
      <c r="V17" s="402" t="n">
        <f aca="false">SUM(X17:AG17)</f>
        <v>22</v>
      </c>
      <c r="W17" s="590" t="n">
        <v>0</v>
      </c>
      <c r="X17" s="432" t="n">
        <v>0</v>
      </c>
      <c r="Y17" s="402" t="n">
        <v>22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84" t="n">
        <v>0</v>
      </c>
      <c r="AH17" s="85" t="n">
        <v>0</v>
      </c>
      <c r="AI17" s="58" t="n">
        <v>440</v>
      </c>
      <c r="AJ17" s="58" t="n">
        <v>0</v>
      </c>
      <c r="AK17" s="591" t="n">
        <v>0</v>
      </c>
      <c r="AL17" s="595"/>
      <c r="AM17" s="408"/>
      <c r="AN17" s="343"/>
      <c r="AO17" s="87" t="n">
        <f aca="false">SUM(D17:U17)+V17+W17+AL17+AM17+AN17</f>
        <v>30062</v>
      </c>
      <c r="AP17" s="88" t="n">
        <v>9490</v>
      </c>
      <c r="AQ17" s="89" t="n">
        <v>0</v>
      </c>
      <c r="AR17" s="104" t="n">
        <f aca="false">(AO17*100)/(AO17+AS17)</f>
        <v>76.0062702265372</v>
      </c>
      <c r="AS17" s="105" t="n">
        <f aca="false">AP17+AQ17</f>
        <v>9490</v>
      </c>
    </row>
    <row r="18" customFormat="false" ht="26.25" hidden="false" customHeight="true" outlineLevel="0" collapsed="false">
      <c r="C18" s="75" t="s">
        <v>58</v>
      </c>
      <c r="D18" s="97" t="n">
        <v>5740</v>
      </c>
      <c r="E18" s="97" t="n">
        <v>4010</v>
      </c>
      <c r="F18" s="97" t="n">
        <v>2640</v>
      </c>
      <c r="G18" s="399" t="n">
        <v>3680</v>
      </c>
      <c r="H18" s="589" t="n">
        <v>290</v>
      </c>
      <c r="I18" s="58" t="n">
        <v>3880</v>
      </c>
      <c r="J18" s="96"/>
      <c r="K18" s="505"/>
      <c r="L18" s="97" t="n">
        <v>210</v>
      </c>
      <c r="M18" s="109"/>
      <c r="N18" s="97" t="n">
        <v>760</v>
      </c>
      <c r="O18" s="97" t="n">
        <v>290</v>
      </c>
      <c r="P18" s="109"/>
      <c r="Q18" s="58" t="n">
        <v>2580</v>
      </c>
      <c r="R18" s="58"/>
      <c r="S18" s="96"/>
      <c r="T18" s="97" t="n">
        <f aca="false">SUM(AH18:AK18)</f>
        <v>420</v>
      </c>
      <c r="U18" s="97" t="n">
        <v>1050</v>
      </c>
      <c r="V18" s="402" t="n">
        <f aca="false">SUM(X18:AG18)</f>
        <v>45</v>
      </c>
      <c r="W18" s="590" t="n">
        <v>0</v>
      </c>
      <c r="X18" s="432" t="n">
        <v>12</v>
      </c>
      <c r="Y18" s="402" t="n">
        <v>33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84" t="n">
        <v>0</v>
      </c>
      <c r="AH18" s="85" t="n">
        <v>0</v>
      </c>
      <c r="AI18" s="58" t="n">
        <v>420</v>
      </c>
      <c r="AJ18" s="58" t="n">
        <v>0</v>
      </c>
      <c r="AK18" s="591" t="n">
        <v>0</v>
      </c>
      <c r="AL18" s="596"/>
      <c r="AM18" s="411"/>
      <c r="AN18" s="331"/>
      <c r="AO18" s="87" t="n">
        <f aca="false">SUM(D18:U18)+V18+W18+AL18+AM18+AN18</f>
        <v>25595</v>
      </c>
      <c r="AP18" s="88" t="n">
        <v>8970</v>
      </c>
      <c r="AQ18" s="89" t="n">
        <v>0</v>
      </c>
      <c r="AR18" s="104" t="n">
        <f aca="false">(AO18*100)/(AO18+AS18)</f>
        <v>74.0488933892666</v>
      </c>
      <c r="AS18" s="105" t="n">
        <f aca="false">AP18+AQ18</f>
        <v>8970</v>
      </c>
    </row>
    <row r="19" customFormat="false" ht="26.25" hidden="false" customHeight="true" outlineLevel="0" collapsed="false">
      <c r="C19" s="93" t="s">
        <v>59</v>
      </c>
      <c r="D19" s="79" t="n">
        <v>8700</v>
      </c>
      <c r="E19" s="79" t="n">
        <v>4010</v>
      </c>
      <c r="F19" s="79" t="n">
        <v>450</v>
      </c>
      <c r="G19" s="399" t="n">
        <v>4030</v>
      </c>
      <c r="H19" s="389" t="n">
        <v>2200</v>
      </c>
      <c r="I19" s="113" t="n">
        <v>8780</v>
      </c>
      <c r="J19" s="216"/>
      <c r="K19" s="506"/>
      <c r="L19" s="79" t="n">
        <v>140</v>
      </c>
      <c r="M19" s="216"/>
      <c r="N19" s="79" t="n">
        <v>290</v>
      </c>
      <c r="O19" s="79" t="n">
        <v>140</v>
      </c>
      <c r="P19" s="216"/>
      <c r="Q19" s="113" t="n">
        <v>3950</v>
      </c>
      <c r="R19" s="113"/>
      <c r="S19" s="216"/>
      <c r="T19" s="79" t="n">
        <f aca="false">SUM(AH19:AK19)</f>
        <v>340</v>
      </c>
      <c r="U19" s="79" t="n">
        <v>750</v>
      </c>
      <c r="V19" s="507" t="n">
        <f aca="false">SUM(X19:AG19)</f>
        <v>18</v>
      </c>
      <c r="W19" s="597" t="n">
        <v>0</v>
      </c>
      <c r="X19" s="598" t="n">
        <v>0</v>
      </c>
      <c r="Y19" s="507" t="n">
        <v>18</v>
      </c>
      <c r="Z19" s="507" t="n">
        <v>0</v>
      </c>
      <c r="AA19" s="507" t="n">
        <v>0</v>
      </c>
      <c r="AB19" s="507" t="n">
        <v>0</v>
      </c>
      <c r="AC19" s="507" t="n">
        <v>0</v>
      </c>
      <c r="AD19" s="507" t="n">
        <v>0</v>
      </c>
      <c r="AE19" s="507" t="n">
        <v>0</v>
      </c>
      <c r="AF19" s="507" t="n">
        <v>0</v>
      </c>
      <c r="AG19" s="599" t="n">
        <v>0</v>
      </c>
      <c r="AH19" s="600" t="n">
        <v>0</v>
      </c>
      <c r="AI19" s="601" t="n">
        <v>340</v>
      </c>
      <c r="AJ19" s="601" t="n">
        <v>0</v>
      </c>
      <c r="AK19" s="602" t="n">
        <v>0</v>
      </c>
      <c r="AL19" s="603"/>
      <c r="AM19" s="120"/>
      <c r="AN19" s="121"/>
      <c r="AO19" s="398" t="n">
        <f aca="false">SUM(D19:U19)+V19+W19+AL19+AM19+AN19</f>
        <v>33798</v>
      </c>
      <c r="AP19" s="122" t="n">
        <v>9910</v>
      </c>
      <c r="AQ19" s="123" t="n">
        <v>0</v>
      </c>
      <c r="AR19" s="124" t="n">
        <f aca="false">(AO19*100)/(AO19+AS19)</f>
        <v>77.3268051615265</v>
      </c>
      <c r="AS19" s="125" t="n">
        <f aca="false">AP19+AQ19</f>
        <v>991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97220</v>
      </c>
      <c r="E20" s="127" t="n">
        <f aca="false">SUM(E8:E19)</f>
        <v>48120</v>
      </c>
      <c r="F20" s="128" t="n">
        <f aca="false">SUM(F8:F19)</f>
        <v>32530</v>
      </c>
      <c r="G20" s="128" t="n">
        <f aca="false">SUM(G8:G19)</f>
        <v>57760</v>
      </c>
      <c r="H20" s="128" t="n">
        <f aca="false">SUM(H8:H19)</f>
        <v>14720</v>
      </c>
      <c r="I20" s="129" t="n">
        <f aca="false">SUM(I8:I19)</f>
        <v>8710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2460</v>
      </c>
      <c r="M20" s="130" t="n">
        <f aca="false">SUM(M8:M19)</f>
        <v>0</v>
      </c>
      <c r="N20" s="128" t="n">
        <f aca="false">SUM(N8:N19)</f>
        <v>4860</v>
      </c>
      <c r="O20" s="128" t="n">
        <f aca="false">SUM(O8:O19)</f>
        <v>3530</v>
      </c>
      <c r="P20" s="130" t="n">
        <f aca="false">SUM(P8:P19)</f>
        <v>0</v>
      </c>
      <c r="Q20" s="129" t="n">
        <f aca="false">SUM(Q8:Q19)</f>
        <v>4642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4050</v>
      </c>
      <c r="U20" s="131" t="n">
        <f aca="false">SUM(U8:U19)</f>
        <v>7910</v>
      </c>
      <c r="V20" s="132" t="n">
        <f aca="false">SUM(V8:V19)</f>
        <v>420</v>
      </c>
      <c r="W20" s="511" t="n">
        <f aca="false">SUM(W8:W19)</f>
        <v>0</v>
      </c>
      <c r="X20" s="136" t="n">
        <f aca="false">SUM(X8:X19)</f>
        <v>74</v>
      </c>
      <c r="Y20" s="135" t="n">
        <f aca="false">SUM(Y8:Y19)</f>
        <v>346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4050</v>
      </c>
      <c r="AJ20" s="135" t="n">
        <f aca="false">SUM(AJ8:AJ19)</f>
        <v>0</v>
      </c>
      <c r="AK20" s="135" t="n">
        <f aca="false">SUM(AK8:AK19)</f>
        <v>0</v>
      </c>
      <c r="AL20" s="513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D20:U20)+V20+W20+AL20+AM20+AN20</f>
        <v>407100</v>
      </c>
      <c r="AP20" s="141" t="n">
        <f aca="false">SUM(AP8:AP19)</f>
        <v>103190</v>
      </c>
      <c r="AQ20" s="142" t="n">
        <f aca="false">SUM(AQ8:AQ19)</f>
        <v>0</v>
      </c>
      <c r="AR20" s="143" t="n">
        <f aca="false">(AO20*100)/(AO20+AS20)</f>
        <v>79.7781653569539</v>
      </c>
      <c r="AS20" s="144" t="n">
        <f aca="false">AP20+AQ20</f>
        <v>10319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301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0" t="s">
        <v>79</v>
      </c>
      <c r="AL21" s="154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07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20" t="s">
        <v>10</v>
      </c>
      <c r="Q27" s="605" t="s">
        <v>17</v>
      </c>
      <c r="R27" s="606" t="s">
        <v>18</v>
      </c>
      <c r="S27" s="607" t="s">
        <v>19</v>
      </c>
      <c r="T27" s="608" t="s">
        <v>20</v>
      </c>
      <c r="U27" s="20" t="s">
        <v>21</v>
      </c>
      <c r="V27" s="169" t="s">
        <v>22</v>
      </c>
      <c r="W27" s="425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25" t="s">
        <v>34</v>
      </c>
      <c r="AI27" s="26" t="s">
        <v>35</v>
      </c>
      <c r="AJ27" s="172" t="s">
        <v>36</v>
      </c>
      <c r="AK27" s="173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612" t="s">
        <v>46</v>
      </c>
      <c r="E28" s="612" t="s">
        <v>46</v>
      </c>
      <c r="F28" s="613" t="s">
        <v>46</v>
      </c>
      <c r="G28" s="613" t="s">
        <v>46</v>
      </c>
      <c r="H28" s="614" t="s">
        <v>46</v>
      </c>
      <c r="I28" s="614" t="s">
        <v>46</v>
      </c>
      <c r="J28" s="614" t="s">
        <v>46</v>
      </c>
      <c r="K28" s="614" t="s">
        <v>46</v>
      </c>
      <c r="L28" s="615" t="s">
        <v>46</v>
      </c>
      <c r="M28" s="615" t="s">
        <v>46</v>
      </c>
      <c r="N28" s="615" t="s">
        <v>46</v>
      </c>
      <c r="O28" s="615" t="s">
        <v>46</v>
      </c>
      <c r="P28" s="616" t="s">
        <v>46</v>
      </c>
      <c r="Q28" s="612" t="s">
        <v>46</v>
      </c>
      <c r="R28" s="614" t="s">
        <v>46</v>
      </c>
      <c r="S28" s="617" t="s">
        <v>46</v>
      </c>
      <c r="T28" s="618" t="s">
        <v>46</v>
      </c>
      <c r="U28" s="619" t="s">
        <v>46</v>
      </c>
      <c r="V28" s="620" t="s">
        <v>46</v>
      </c>
      <c r="W28" s="621" t="s">
        <v>46</v>
      </c>
      <c r="X28" s="622" t="s">
        <v>46</v>
      </c>
      <c r="Y28" s="623" t="s">
        <v>46</v>
      </c>
      <c r="Z28" s="624" t="s">
        <v>46</v>
      </c>
      <c r="AA28" s="623" t="s">
        <v>46</v>
      </c>
      <c r="AB28" s="623" t="s">
        <v>46</v>
      </c>
      <c r="AC28" s="623" t="s">
        <v>46</v>
      </c>
      <c r="AD28" s="623" t="s">
        <v>46</v>
      </c>
      <c r="AE28" s="623" t="s">
        <v>46</v>
      </c>
      <c r="AF28" s="623" t="s">
        <v>46</v>
      </c>
      <c r="AG28" s="623" t="s">
        <v>46</v>
      </c>
      <c r="AH28" s="623" t="s">
        <v>46</v>
      </c>
      <c r="AI28" s="623" t="s">
        <v>46</v>
      </c>
      <c r="AJ28" s="623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625" t="s">
        <v>48</v>
      </c>
      <c r="D29" s="626" t="n">
        <f aca="false">'riepilogo mensile ecostazioni'!D7</f>
        <v>0</v>
      </c>
      <c r="E29" s="626" t="n">
        <v>0</v>
      </c>
      <c r="F29" s="627" t="n">
        <f aca="false">'riepilogo mensile ecostazioni'!E7</f>
        <v>819.546869306117</v>
      </c>
      <c r="G29" s="627" t="n">
        <f aca="false">'riepilogo mensile ecostazioni'!F7</f>
        <v>208.968562610879</v>
      </c>
      <c r="H29" s="626" t="n">
        <f aca="false">'riepilogo mensile ecostazioni'!G7</f>
        <v>0</v>
      </c>
      <c r="I29" s="626" t="n">
        <f aca="false">'riepilogo mensile ecostazioni'!H7</f>
        <v>0</v>
      </c>
      <c r="J29" s="626" t="n">
        <f aca="false">'riepilogo mensile ecostazioni'!I7</f>
        <v>0</v>
      </c>
      <c r="K29" s="523" t="n">
        <v>0</v>
      </c>
      <c r="L29" s="627" t="n">
        <f aca="false">'riepilogo mensile ecostazioni'!K7</f>
        <v>172.653837047562</v>
      </c>
      <c r="M29" s="627" t="n">
        <f aca="false">'riepilogo mensile ecostazioni'!L7</f>
        <v>35.8910172384985</v>
      </c>
      <c r="N29" s="627" t="n">
        <f aca="false">'riepilogo mensile ecostazioni'!M7</f>
        <v>800.268140526879</v>
      </c>
      <c r="O29" s="627" t="n">
        <f aca="false">'riepilogo mensile ecostazioni'!N7</f>
        <v>0</v>
      </c>
      <c r="P29" s="627" t="n">
        <f aca="false">'riepilogo mensile ecostazioni'!O7</f>
        <v>72.2787959612669</v>
      </c>
      <c r="Q29" s="626" t="n">
        <f aca="false">'riepilogo mensile ecostazioni'!P7</f>
        <v>0</v>
      </c>
      <c r="R29" s="626" t="n">
        <f aca="false">'riepilogo mensile ecostazioni'!Q7</f>
        <v>0</v>
      </c>
      <c r="S29" s="626" t="n">
        <f aca="false">'riepilogo mensile ecostazioni'!R7</f>
        <v>0</v>
      </c>
      <c r="T29" s="627" t="n">
        <f aca="false">SUM(AH29:AK29)</f>
        <v>298.065656941059</v>
      </c>
      <c r="U29" s="627" t="n">
        <f aca="false">'riepilogo mensile ecostazioni'!T7</f>
        <v>2177.7000726159</v>
      </c>
      <c r="V29" s="628" t="n">
        <f aca="false">SUM(X29:AG29)</f>
        <v>148.06195198142</v>
      </c>
      <c r="W29" s="627" t="n">
        <f aca="false">'riepilogo mensile ecostazioni'!V7</f>
        <v>1028.16666666667</v>
      </c>
      <c r="X29" s="628" t="n">
        <f aca="false">'riepilogo mensile ecostazioni'!W7</f>
        <v>0</v>
      </c>
      <c r="Y29" s="628" t="n">
        <f aca="false">'riepilogo mensile ecostazioni'!X7</f>
        <v>4.76598812261275</v>
      </c>
      <c r="Z29" s="628" t="n">
        <f aca="false">'riepilogo mensile ecostazioni'!Y7</f>
        <v>11.0814337571908</v>
      </c>
      <c r="AA29" s="628" t="n">
        <f aca="false">'riepilogo mensile ecostazioni'!Z7</f>
        <v>0.715920962624232</v>
      </c>
      <c r="AB29" s="628" t="n">
        <f aca="false">'riepilogo mensile ecostazioni'!AA7</f>
        <v>14.6303562433423</v>
      </c>
      <c r="AC29" s="628" t="n">
        <f aca="false">'ripartizione quantitativi ecost'!O7</f>
        <v>75.3937826802768</v>
      </c>
      <c r="AD29" s="628" t="n">
        <f aca="false">'riepilogo mensile ecostazioni'!AC7</f>
        <v>4.90040593600342</v>
      </c>
      <c r="AE29" s="628" t="n">
        <f aca="false">'riepilogo mensile ecostazioni'!AD7</f>
        <v>1.7101744627585</v>
      </c>
      <c r="AF29" s="628" t="n">
        <f aca="false">'riepilogo mensile ecostazioni'!AE7</f>
        <v>9.17109363753532</v>
      </c>
      <c r="AG29" s="628" t="n">
        <f aca="false">'riepilogo mensile ecostazioni'!AF7</f>
        <v>25.6927961790758</v>
      </c>
      <c r="AH29" s="627" t="n">
        <f aca="false">'riepilogo mensile ecostazioni'!AG7</f>
        <v>92.3333492938796</v>
      </c>
      <c r="AI29" s="627" t="n">
        <f aca="false">'riepilogo mensile ecostazioni'!AH7</f>
        <v>102.215980704472</v>
      </c>
      <c r="AJ29" s="627" t="n">
        <f aca="false">'riepilogo mensile ecostazioni'!AI7</f>
        <v>101.222457735932</v>
      </c>
      <c r="AK29" s="629" t="n">
        <f aca="false">'riepilogo mensile ecostazioni'!AJ7</f>
        <v>2.2938692067756</v>
      </c>
      <c r="AL29" s="268"/>
      <c r="AM29" s="198"/>
      <c r="AN29" s="203"/>
      <c r="AO29" s="204" t="n">
        <f aca="false">SUM(D29:U29)+V29+W29+AL29+AM29+AN29</f>
        <v>5761.60157089625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630" t="s">
        <v>49</v>
      </c>
      <c r="D30" s="626" t="n">
        <f aca="false">D29</f>
        <v>0</v>
      </c>
      <c r="E30" s="626" t="n">
        <f aca="false">E29</f>
        <v>0</v>
      </c>
      <c r="F30" s="627" t="n">
        <f aca="false">F29</f>
        <v>819.546869306117</v>
      </c>
      <c r="G30" s="627" t="n">
        <f aca="false">G29</f>
        <v>208.968562610879</v>
      </c>
      <c r="H30" s="626" t="n">
        <f aca="false">H29</f>
        <v>0</v>
      </c>
      <c r="I30" s="626" t="n">
        <f aca="false">I29</f>
        <v>0</v>
      </c>
      <c r="J30" s="626" t="n">
        <f aca="false">J29</f>
        <v>0</v>
      </c>
      <c r="K30" s="523"/>
      <c r="L30" s="627" t="n">
        <f aca="false">L29</f>
        <v>172.653837047562</v>
      </c>
      <c r="M30" s="627" t="n">
        <f aca="false">M29</f>
        <v>35.8910172384985</v>
      </c>
      <c r="N30" s="627" t="n">
        <f aca="false">N29</f>
        <v>800.268140526879</v>
      </c>
      <c r="O30" s="627" t="n">
        <f aca="false">O29</f>
        <v>0</v>
      </c>
      <c r="P30" s="627" t="n">
        <f aca="false">P29</f>
        <v>72.2787959612669</v>
      </c>
      <c r="Q30" s="626" t="n">
        <f aca="false">Q29</f>
        <v>0</v>
      </c>
      <c r="R30" s="626" t="n">
        <f aca="false">R29</f>
        <v>0</v>
      </c>
      <c r="S30" s="626" t="n">
        <f aca="false">S29</f>
        <v>0</v>
      </c>
      <c r="T30" s="627" t="n">
        <f aca="false">SUM(AH30:AK30)</f>
        <v>298.065656941059</v>
      </c>
      <c r="U30" s="627" t="n">
        <f aca="false">U29</f>
        <v>2177.7000726159</v>
      </c>
      <c r="V30" s="628" t="n">
        <f aca="false">SUM(X30:AG30)</f>
        <v>148.06195198142</v>
      </c>
      <c r="W30" s="627" t="n">
        <f aca="false">W29</f>
        <v>1028.16666666667</v>
      </c>
      <c r="X30" s="628" t="n">
        <f aca="false">X29</f>
        <v>0</v>
      </c>
      <c r="Y30" s="628" t="n">
        <f aca="false">Y29</f>
        <v>4.76598812261275</v>
      </c>
      <c r="Z30" s="628" t="n">
        <f aca="false">Z29</f>
        <v>11.0814337571908</v>
      </c>
      <c r="AA30" s="628" t="n">
        <f aca="false">AA29</f>
        <v>0.715920962624232</v>
      </c>
      <c r="AB30" s="628" t="n">
        <f aca="false">AB29</f>
        <v>14.6303562433423</v>
      </c>
      <c r="AC30" s="628" t="n">
        <f aca="false">AC29</f>
        <v>75.3937826802768</v>
      </c>
      <c r="AD30" s="628" t="n">
        <f aca="false">AD29</f>
        <v>4.90040593600342</v>
      </c>
      <c r="AE30" s="628" t="n">
        <f aca="false">AE29</f>
        <v>1.7101744627585</v>
      </c>
      <c r="AF30" s="628" t="n">
        <f aca="false">AF29</f>
        <v>9.17109363753532</v>
      </c>
      <c r="AG30" s="628" t="n">
        <f aca="false">AG29</f>
        <v>25.6927961790758</v>
      </c>
      <c r="AH30" s="627" t="n">
        <f aca="false">AH29</f>
        <v>92.3333492938796</v>
      </c>
      <c r="AI30" s="627" t="n">
        <f aca="false">AI29</f>
        <v>102.215980704472</v>
      </c>
      <c r="AJ30" s="627" t="n">
        <f aca="false">AJ29</f>
        <v>101.222457735932</v>
      </c>
      <c r="AK30" s="629" t="n">
        <f aca="false">AK29</f>
        <v>2.2938692067756</v>
      </c>
      <c r="AL30" s="268"/>
      <c r="AM30" s="198"/>
      <c r="AN30" s="203"/>
      <c r="AO30" s="204" t="n">
        <f aca="false">SUM(D30:U30)+V30+W30+AL30+AM30+AN30</f>
        <v>5761.60157089625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631" t="s">
        <v>50</v>
      </c>
      <c r="D31" s="626" t="n">
        <f aca="false">D30</f>
        <v>0</v>
      </c>
      <c r="E31" s="626" t="n">
        <f aca="false">E30</f>
        <v>0</v>
      </c>
      <c r="F31" s="627" t="n">
        <f aca="false">F30</f>
        <v>819.546869306117</v>
      </c>
      <c r="G31" s="627" t="n">
        <f aca="false">G30</f>
        <v>208.968562610879</v>
      </c>
      <c r="H31" s="626" t="n">
        <f aca="false">H30</f>
        <v>0</v>
      </c>
      <c r="I31" s="626" t="n">
        <f aca="false">I30</f>
        <v>0</v>
      </c>
      <c r="J31" s="626" t="n">
        <f aca="false">J30</f>
        <v>0</v>
      </c>
      <c r="K31" s="523"/>
      <c r="L31" s="627" t="n">
        <f aca="false">L30</f>
        <v>172.653837047562</v>
      </c>
      <c r="M31" s="627" t="n">
        <f aca="false">M30</f>
        <v>35.8910172384985</v>
      </c>
      <c r="N31" s="627" t="n">
        <f aca="false">N30</f>
        <v>800.268140526879</v>
      </c>
      <c r="O31" s="627" t="n">
        <f aca="false">O30</f>
        <v>0</v>
      </c>
      <c r="P31" s="627" t="n">
        <f aca="false">P30</f>
        <v>72.2787959612669</v>
      </c>
      <c r="Q31" s="626" t="n">
        <f aca="false">Q30</f>
        <v>0</v>
      </c>
      <c r="R31" s="626" t="n">
        <f aca="false">R30</f>
        <v>0</v>
      </c>
      <c r="S31" s="626" t="n">
        <f aca="false">S30</f>
        <v>0</v>
      </c>
      <c r="T31" s="627" t="n">
        <f aca="false">SUM(AH31:AK31)</f>
        <v>298.065656941059</v>
      </c>
      <c r="U31" s="627" t="n">
        <f aca="false">U30</f>
        <v>2177.7000726159</v>
      </c>
      <c r="V31" s="628" t="n">
        <f aca="false">SUM(X31:AG31)</f>
        <v>148.06195198142</v>
      </c>
      <c r="W31" s="627" t="n">
        <f aca="false">W30</f>
        <v>1028.16666666667</v>
      </c>
      <c r="X31" s="628" t="n">
        <f aca="false">X30</f>
        <v>0</v>
      </c>
      <c r="Y31" s="628" t="n">
        <f aca="false">Y30</f>
        <v>4.76598812261275</v>
      </c>
      <c r="Z31" s="628" t="n">
        <f aca="false">Z30</f>
        <v>11.0814337571908</v>
      </c>
      <c r="AA31" s="628" t="n">
        <f aca="false">AA30</f>
        <v>0.715920962624232</v>
      </c>
      <c r="AB31" s="628" t="n">
        <f aca="false">AB30</f>
        <v>14.6303562433423</v>
      </c>
      <c r="AC31" s="628" t="n">
        <f aca="false">AC30</f>
        <v>75.3937826802768</v>
      </c>
      <c r="AD31" s="628" t="n">
        <f aca="false">AD30</f>
        <v>4.90040593600342</v>
      </c>
      <c r="AE31" s="628" t="n">
        <f aca="false">AE30</f>
        <v>1.7101744627585</v>
      </c>
      <c r="AF31" s="628" t="n">
        <f aca="false">AF30</f>
        <v>9.17109363753532</v>
      </c>
      <c r="AG31" s="628" t="n">
        <f aca="false">AG30</f>
        <v>25.6927961790758</v>
      </c>
      <c r="AH31" s="627" t="n">
        <f aca="false">AH30</f>
        <v>92.3333492938796</v>
      </c>
      <c r="AI31" s="627" t="n">
        <f aca="false">AI30</f>
        <v>102.215980704472</v>
      </c>
      <c r="AJ31" s="627" t="n">
        <f aca="false">AJ30</f>
        <v>101.222457735932</v>
      </c>
      <c r="AK31" s="629" t="n">
        <f aca="false">AK30</f>
        <v>2.2938692067756</v>
      </c>
      <c r="AL31" s="268"/>
      <c r="AM31" s="198"/>
      <c r="AN31" s="203"/>
      <c r="AO31" s="204" t="n">
        <f aca="false">SUM(D31:U31)+V31+W31+AL31+AM31+AN31</f>
        <v>5761.60157089625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631" t="s">
        <v>51</v>
      </c>
      <c r="D32" s="626" t="n">
        <f aca="false">D31</f>
        <v>0</v>
      </c>
      <c r="E32" s="626" t="n">
        <f aca="false">E31</f>
        <v>0</v>
      </c>
      <c r="F32" s="627" t="n">
        <f aca="false">F31</f>
        <v>819.546869306117</v>
      </c>
      <c r="G32" s="627" t="n">
        <f aca="false">G31</f>
        <v>208.968562610879</v>
      </c>
      <c r="H32" s="626" t="n">
        <f aca="false">H31</f>
        <v>0</v>
      </c>
      <c r="I32" s="626" t="n">
        <f aca="false">I31</f>
        <v>0</v>
      </c>
      <c r="J32" s="626" t="n">
        <f aca="false">J31</f>
        <v>0</v>
      </c>
      <c r="K32" s="523"/>
      <c r="L32" s="627" t="n">
        <f aca="false">L31</f>
        <v>172.653837047562</v>
      </c>
      <c r="M32" s="627" t="n">
        <f aca="false">M31</f>
        <v>35.8910172384985</v>
      </c>
      <c r="N32" s="627" t="n">
        <f aca="false">N31</f>
        <v>800.268140526879</v>
      </c>
      <c r="O32" s="627" t="n">
        <f aca="false">O31</f>
        <v>0</v>
      </c>
      <c r="P32" s="627" t="n">
        <f aca="false">P31</f>
        <v>72.2787959612669</v>
      </c>
      <c r="Q32" s="626" t="n">
        <f aca="false">Q31</f>
        <v>0</v>
      </c>
      <c r="R32" s="626" t="n">
        <f aca="false">R31</f>
        <v>0</v>
      </c>
      <c r="S32" s="626" t="n">
        <f aca="false">S31</f>
        <v>0</v>
      </c>
      <c r="T32" s="627" t="n">
        <f aca="false">SUM(AH32:AK32)</f>
        <v>298.065656941059</v>
      </c>
      <c r="U32" s="627" t="n">
        <f aca="false">U31</f>
        <v>2177.7000726159</v>
      </c>
      <c r="V32" s="628" t="n">
        <f aca="false">SUM(X32:AG32)</f>
        <v>148.06195198142</v>
      </c>
      <c r="W32" s="627" t="n">
        <f aca="false">W31</f>
        <v>1028.16666666667</v>
      </c>
      <c r="X32" s="628" t="n">
        <f aca="false">X31</f>
        <v>0</v>
      </c>
      <c r="Y32" s="628" t="n">
        <f aca="false">Y31</f>
        <v>4.76598812261275</v>
      </c>
      <c r="Z32" s="628" t="n">
        <f aca="false">Z31</f>
        <v>11.0814337571908</v>
      </c>
      <c r="AA32" s="628" t="n">
        <f aca="false">AA31</f>
        <v>0.715920962624232</v>
      </c>
      <c r="AB32" s="628" t="n">
        <f aca="false">AB31</f>
        <v>14.6303562433423</v>
      </c>
      <c r="AC32" s="628" t="n">
        <f aca="false">AC31</f>
        <v>75.3937826802768</v>
      </c>
      <c r="AD32" s="628" t="n">
        <f aca="false">AD31</f>
        <v>4.90040593600342</v>
      </c>
      <c r="AE32" s="628" t="n">
        <f aca="false">AE31</f>
        <v>1.7101744627585</v>
      </c>
      <c r="AF32" s="628" t="n">
        <f aca="false">AF31</f>
        <v>9.17109363753532</v>
      </c>
      <c r="AG32" s="628" t="n">
        <f aca="false">AG31</f>
        <v>25.6927961790758</v>
      </c>
      <c r="AH32" s="627" t="n">
        <f aca="false">AH31</f>
        <v>92.3333492938796</v>
      </c>
      <c r="AI32" s="627" t="n">
        <f aca="false">AI31</f>
        <v>102.215980704472</v>
      </c>
      <c r="AJ32" s="627" t="n">
        <f aca="false">AJ31</f>
        <v>101.222457735932</v>
      </c>
      <c r="AK32" s="629" t="n">
        <f aca="false">AK31</f>
        <v>2.2938692067756</v>
      </c>
      <c r="AL32" s="268"/>
      <c r="AM32" s="198"/>
      <c r="AN32" s="203"/>
      <c r="AO32" s="204" t="n">
        <f aca="false">SUM(D32:U32)+V32+W32+AL32+AM32+AN32</f>
        <v>5761.60157089625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632" t="s">
        <v>52</v>
      </c>
      <c r="D33" s="626" t="n">
        <f aca="false">D32</f>
        <v>0</v>
      </c>
      <c r="E33" s="626" t="n">
        <f aca="false">E32</f>
        <v>0</v>
      </c>
      <c r="F33" s="627" t="n">
        <f aca="false">F32</f>
        <v>819.546869306117</v>
      </c>
      <c r="G33" s="627" t="n">
        <f aca="false">G32</f>
        <v>208.968562610879</v>
      </c>
      <c r="H33" s="626" t="n">
        <f aca="false">H32</f>
        <v>0</v>
      </c>
      <c r="I33" s="626" t="n">
        <f aca="false">I32</f>
        <v>0</v>
      </c>
      <c r="J33" s="626" t="n">
        <f aca="false">J32</f>
        <v>0</v>
      </c>
      <c r="K33" s="523"/>
      <c r="L33" s="627" t="n">
        <f aca="false">L32</f>
        <v>172.653837047562</v>
      </c>
      <c r="M33" s="627" t="n">
        <f aca="false">M32</f>
        <v>35.8910172384985</v>
      </c>
      <c r="N33" s="627" t="n">
        <f aca="false">N32</f>
        <v>800.268140526879</v>
      </c>
      <c r="O33" s="627" t="n">
        <f aca="false">O32</f>
        <v>0</v>
      </c>
      <c r="P33" s="627" t="n">
        <f aca="false">P32</f>
        <v>72.2787959612669</v>
      </c>
      <c r="Q33" s="626" t="n">
        <f aca="false">Q32</f>
        <v>0</v>
      </c>
      <c r="R33" s="626" t="n">
        <f aca="false">R32</f>
        <v>0</v>
      </c>
      <c r="S33" s="626" t="n">
        <f aca="false">S32</f>
        <v>0</v>
      </c>
      <c r="T33" s="627" t="n">
        <f aca="false">SUM(AH33:AK33)</f>
        <v>298.065656941059</v>
      </c>
      <c r="U33" s="627" t="n">
        <f aca="false">U32</f>
        <v>2177.7000726159</v>
      </c>
      <c r="V33" s="628" t="n">
        <f aca="false">SUM(X33:AG33)</f>
        <v>148.06195198142</v>
      </c>
      <c r="W33" s="627" t="n">
        <f aca="false">W32</f>
        <v>1028.16666666667</v>
      </c>
      <c r="X33" s="628" t="n">
        <f aca="false">X32</f>
        <v>0</v>
      </c>
      <c r="Y33" s="628" t="n">
        <f aca="false">Y32</f>
        <v>4.76598812261275</v>
      </c>
      <c r="Z33" s="628" t="n">
        <f aca="false">Z32</f>
        <v>11.0814337571908</v>
      </c>
      <c r="AA33" s="628" t="n">
        <f aca="false">AA32</f>
        <v>0.715920962624232</v>
      </c>
      <c r="AB33" s="628" t="n">
        <f aca="false">AB32</f>
        <v>14.6303562433423</v>
      </c>
      <c r="AC33" s="628" t="n">
        <f aca="false">AC32</f>
        <v>75.3937826802768</v>
      </c>
      <c r="AD33" s="628" t="n">
        <f aca="false">AD32</f>
        <v>4.90040593600342</v>
      </c>
      <c r="AE33" s="628" t="n">
        <f aca="false">AE32</f>
        <v>1.7101744627585</v>
      </c>
      <c r="AF33" s="628" t="n">
        <f aca="false">AF32</f>
        <v>9.17109363753532</v>
      </c>
      <c r="AG33" s="628" t="n">
        <f aca="false">AG32</f>
        <v>25.6927961790758</v>
      </c>
      <c r="AH33" s="627" t="n">
        <f aca="false">AH32</f>
        <v>92.3333492938796</v>
      </c>
      <c r="AI33" s="627" t="n">
        <f aca="false">AI32</f>
        <v>102.215980704472</v>
      </c>
      <c r="AJ33" s="627" t="n">
        <f aca="false">AJ32</f>
        <v>101.222457735932</v>
      </c>
      <c r="AK33" s="629" t="n">
        <f aca="false">AK32</f>
        <v>2.2938692067756</v>
      </c>
      <c r="AL33" s="268"/>
      <c r="AM33" s="198"/>
      <c r="AN33" s="203"/>
      <c r="AO33" s="204" t="n">
        <f aca="false">SUM(D33:U33)+V33+W33+AL33+AM33+AN33</f>
        <v>5761.60157089625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630" t="s">
        <v>53</v>
      </c>
      <c r="D34" s="626" t="n">
        <f aca="false">D33</f>
        <v>0</v>
      </c>
      <c r="E34" s="626" t="n">
        <f aca="false">E33</f>
        <v>0</v>
      </c>
      <c r="F34" s="627" t="n">
        <f aca="false">F33</f>
        <v>819.546869306117</v>
      </c>
      <c r="G34" s="627" t="n">
        <f aca="false">G33</f>
        <v>208.968562610879</v>
      </c>
      <c r="H34" s="626" t="n">
        <f aca="false">H33</f>
        <v>0</v>
      </c>
      <c r="I34" s="626" t="n">
        <f aca="false">I33</f>
        <v>0</v>
      </c>
      <c r="J34" s="626" t="n">
        <f aca="false">J33</f>
        <v>0</v>
      </c>
      <c r="K34" s="523"/>
      <c r="L34" s="627" t="n">
        <f aca="false">L33</f>
        <v>172.653837047562</v>
      </c>
      <c r="M34" s="627" t="n">
        <f aca="false">M33</f>
        <v>35.8910172384985</v>
      </c>
      <c r="N34" s="627" t="n">
        <f aca="false">N33</f>
        <v>800.268140526879</v>
      </c>
      <c r="O34" s="627" t="n">
        <f aca="false">O33</f>
        <v>0</v>
      </c>
      <c r="P34" s="627" t="n">
        <f aca="false">P33</f>
        <v>72.2787959612669</v>
      </c>
      <c r="Q34" s="626" t="n">
        <f aca="false">Q33</f>
        <v>0</v>
      </c>
      <c r="R34" s="626" t="n">
        <f aca="false">R33</f>
        <v>0</v>
      </c>
      <c r="S34" s="626" t="n">
        <f aca="false">S33</f>
        <v>0</v>
      </c>
      <c r="T34" s="627" t="n">
        <f aca="false">SUM(AH34:AK34)</f>
        <v>298.065656941059</v>
      </c>
      <c r="U34" s="627" t="n">
        <f aca="false">U33</f>
        <v>2177.7000726159</v>
      </c>
      <c r="V34" s="628" t="n">
        <f aca="false">SUM(X34:AG34)</f>
        <v>148.06195198142</v>
      </c>
      <c r="W34" s="627" t="n">
        <f aca="false">W33</f>
        <v>1028.16666666667</v>
      </c>
      <c r="X34" s="628" t="n">
        <f aca="false">X33</f>
        <v>0</v>
      </c>
      <c r="Y34" s="628" t="n">
        <f aca="false">Y33</f>
        <v>4.76598812261275</v>
      </c>
      <c r="Z34" s="628" t="n">
        <f aca="false">Z33</f>
        <v>11.0814337571908</v>
      </c>
      <c r="AA34" s="628" t="n">
        <f aca="false">AA33</f>
        <v>0.715920962624232</v>
      </c>
      <c r="AB34" s="628" t="n">
        <f aca="false">AB33</f>
        <v>14.6303562433423</v>
      </c>
      <c r="AC34" s="628" t="n">
        <f aca="false">AC33</f>
        <v>75.3937826802768</v>
      </c>
      <c r="AD34" s="628" t="n">
        <f aca="false">AD33</f>
        <v>4.90040593600342</v>
      </c>
      <c r="AE34" s="628" t="n">
        <f aca="false">AE33</f>
        <v>1.7101744627585</v>
      </c>
      <c r="AF34" s="628" t="n">
        <f aca="false">AF33</f>
        <v>9.17109363753532</v>
      </c>
      <c r="AG34" s="628" t="n">
        <f aca="false">AG33</f>
        <v>25.6927961790758</v>
      </c>
      <c r="AH34" s="627" t="n">
        <f aca="false">AH33</f>
        <v>92.3333492938796</v>
      </c>
      <c r="AI34" s="627" t="n">
        <f aca="false">AI33</f>
        <v>102.215980704472</v>
      </c>
      <c r="AJ34" s="627" t="n">
        <f aca="false">AJ33</f>
        <v>101.222457735932</v>
      </c>
      <c r="AK34" s="629" t="n">
        <f aca="false">AK33</f>
        <v>2.2938692067756</v>
      </c>
      <c r="AL34" s="268"/>
      <c r="AM34" s="198"/>
      <c r="AN34" s="203"/>
      <c r="AO34" s="204" t="n">
        <f aca="false">SUM(D34:U34)+V34+W34+AL34+AM34+AN34</f>
        <v>5761.60157089625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631" t="s">
        <v>54</v>
      </c>
      <c r="D35" s="626" t="n">
        <f aca="false">D34</f>
        <v>0</v>
      </c>
      <c r="E35" s="626" t="n">
        <f aca="false">E34</f>
        <v>0</v>
      </c>
      <c r="F35" s="627" t="n">
        <f aca="false">F34</f>
        <v>819.546869306117</v>
      </c>
      <c r="G35" s="627" t="n">
        <f aca="false">G34</f>
        <v>208.968562610879</v>
      </c>
      <c r="H35" s="626" t="n">
        <f aca="false">H34</f>
        <v>0</v>
      </c>
      <c r="I35" s="626" t="n">
        <f aca="false">I34</f>
        <v>0</v>
      </c>
      <c r="J35" s="626" t="n">
        <f aca="false">J34</f>
        <v>0</v>
      </c>
      <c r="K35" s="523"/>
      <c r="L35" s="627" t="n">
        <f aca="false">L34</f>
        <v>172.653837047562</v>
      </c>
      <c r="M35" s="627" t="n">
        <f aca="false">M34</f>
        <v>35.8910172384985</v>
      </c>
      <c r="N35" s="627" t="n">
        <f aca="false">N34</f>
        <v>800.268140526879</v>
      </c>
      <c r="O35" s="627" t="n">
        <f aca="false">O34</f>
        <v>0</v>
      </c>
      <c r="P35" s="627" t="n">
        <f aca="false">P34</f>
        <v>72.2787959612669</v>
      </c>
      <c r="Q35" s="626" t="n">
        <f aca="false">Q34</f>
        <v>0</v>
      </c>
      <c r="R35" s="626" t="n">
        <f aca="false">R34</f>
        <v>0</v>
      </c>
      <c r="S35" s="626" t="n">
        <f aca="false">S34</f>
        <v>0</v>
      </c>
      <c r="T35" s="627" t="n">
        <f aca="false">SUM(AH35:AK35)</f>
        <v>298.065656941059</v>
      </c>
      <c r="U35" s="627" t="n">
        <f aca="false">U34</f>
        <v>2177.7000726159</v>
      </c>
      <c r="V35" s="628" t="n">
        <f aca="false">SUM(X35:AG35)</f>
        <v>148.06195198142</v>
      </c>
      <c r="W35" s="627" t="n">
        <f aca="false">W34</f>
        <v>1028.16666666667</v>
      </c>
      <c r="X35" s="628" t="n">
        <f aca="false">X34</f>
        <v>0</v>
      </c>
      <c r="Y35" s="628" t="n">
        <f aca="false">Y34</f>
        <v>4.76598812261275</v>
      </c>
      <c r="Z35" s="628" t="n">
        <f aca="false">Z34</f>
        <v>11.0814337571908</v>
      </c>
      <c r="AA35" s="628" t="n">
        <f aca="false">AA34</f>
        <v>0.715920962624232</v>
      </c>
      <c r="AB35" s="628" t="n">
        <f aca="false">AB34</f>
        <v>14.6303562433423</v>
      </c>
      <c r="AC35" s="628" t="n">
        <f aca="false">AC34</f>
        <v>75.3937826802768</v>
      </c>
      <c r="AD35" s="628" t="n">
        <f aca="false">AD34</f>
        <v>4.90040593600342</v>
      </c>
      <c r="AE35" s="628" t="n">
        <f aca="false">AE34</f>
        <v>1.7101744627585</v>
      </c>
      <c r="AF35" s="628" t="n">
        <f aca="false">AF34</f>
        <v>9.17109363753532</v>
      </c>
      <c r="AG35" s="628" t="n">
        <f aca="false">AG34</f>
        <v>25.6927961790758</v>
      </c>
      <c r="AH35" s="627" t="n">
        <f aca="false">AH34</f>
        <v>92.3333492938796</v>
      </c>
      <c r="AI35" s="627" t="n">
        <f aca="false">AI34</f>
        <v>102.215980704472</v>
      </c>
      <c r="AJ35" s="627" t="n">
        <f aca="false">AJ34</f>
        <v>101.222457735932</v>
      </c>
      <c r="AK35" s="629" t="n">
        <f aca="false">AK34</f>
        <v>2.2938692067756</v>
      </c>
      <c r="AL35" s="268"/>
      <c r="AM35" s="198"/>
      <c r="AN35" s="203"/>
      <c r="AO35" s="204" t="n">
        <f aca="false">SUM(D35:U35)+V35+W35+AL35+AM35+AN35</f>
        <v>5761.60157089625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630" t="s">
        <v>55</v>
      </c>
      <c r="D36" s="626" t="n">
        <f aca="false">D35</f>
        <v>0</v>
      </c>
      <c r="E36" s="626" t="n">
        <f aca="false">E35</f>
        <v>0</v>
      </c>
      <c r="F36" s="627" t="n">
        <f aca="false">F35</f>
        <v>819.546869306117</v>
      </c>
      <c r="G36" s="627" t="n">
        <f aca="false">G35</f>
        <v>208.968562610879</v>
      </c>
      <c r="H36" s="626" t="n">
        <f aca="false">H35</f>
        <v>0</v>
      </c>
      <c r="I36" s="626" t="n">
        <f aca="false">I35</f>
        <v>0</v>
      </c>
      <c r="J36" s="626" t="n">
        <f aca="false">J35</f>
        <v>0</v>
      </c>
      <c r="K36" s="523"/>
      <c r="L36" s="627" t="n">
        <f aca="false">L35</f>
        <v>172.653837047562</v>
      </c>
      <c r="M36" s="627" t="n">
        <f aca="false">M35</f>
        <v>35.8910172384985</v>
      </c>
      <c r="N36" s="627" t="n">
        <f aca="false">N35</f>
        <v>800.268140526879</v>
      </c>
      <c r="O36" s="627" t="n">
        <f aca="false">O35</f>
        <v>0</v>
      </c>
      <c r="P36" s="627" t="n">
        <f aca="false">P35</f>
        <v>72.2787959612669</v>
      </c>
      <c r="Q36" s="626" t="n">
        <f aca="false">Q35</f>
        <v>0</v>
      </c>
      <c r="R36" s="626" t="n">
        <f aca="false">R35</f>
        <v>0</v>
      </c>
      <c r="S36" s="626" t="n">
        <f aca="false">S35</f>
        <v>0</v>
      </c>
      <c r="T36" s="627" t="n">
        <f aca="false">SUM(AH36:AK36)</f>
        <v>298.065656941059</v>
      </c>
      <c r="U36" s="627" t="n">
        <f aca="false">U35</f>
        <v>2177.7000726159</v>
      </c>
      <c r="V36" s="628" t="n">
        <f aca="false">SUM(X36:AG36)</f>
        <v>148.06195198142</v>
      </c>
      <c r="W36" s="627" t="n">
        <f aca="false">W35</f>
        <v>1028.16666666667</v>
      </c>
      <c r="X36" s="628" t="n">
        <f aca="false">X35</f>
        <v>0</v>
      </c>
      <c r="Y36" s="628" t="n">
        <f aca="false">Y35</f>
        <v>4.76598812261275</v>
      </c>
      <c r="Z36" s="628" t="n">
        <f aca="false">Z35</f>
        <v>11.0814337571908</v>
      </c>
      <c r="AA36" s="628" t="n">
        <f aca="false">AA35</f>
        <v>0.715920962624232</v>
      </c>
      <c r="AB36" s="628" t="n">
        <f aca="false">AB35</f>
        <v>14.6303562433423</v>
      </c>
      <c r="AC36" s="628" t="n">
        <f aca="false">AC35</f>
        <v>75.3937826802768</v>
      </c>
      <c r="AD36" s="628" t="n">
        <f aca="false">AD35</f>
        <v>4.90040593600342</v>
      </c>
      <c r="AE36" s="628" t="n">
        <f aca="false">AE35</f>
        <v>1.7101744627585</v>
      </c>
      <c r="AF36" s="628" t="n">
        <f aca="false">AF35</f>
        <v>9.17109363753532</v>
      </c>
      <c r="AG36" s="628" t="n">
        <f aca="false">AG35</f>
        <v>25.6927961790758</v>
      </c>
      <c r="AH36" s="627" t="n">
        <f aca="false">AH35</f>
        <v>92.3333492938796</v>
      </c>
      <c r="AI36" s="627" t="n">
        <f aca="false">AI35</f>
        <v>102.215980704472</v>
      </c>
      <c r="AJ36" s="627" t="n">
        <f aca="false">AJ35</f>
        <v>101.222457735932</v>
      </c>
      <c r="AK36" s="629" t="n">
        <f aca="false">AK35</f>
        <v>2.2938692067756</v>
      </c>
      <c r="AL36" s="268"/>
      <c r="AM36" s="198"/>
      <c r="AN36" s="203"/>
      <c r="AO36" s="204" t="n">
        <f aca="false">SUM(D36:U36)+V36+W36+AL36+AM36+AN36</f>
        <v>5761.60157089625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631" t="s">
        <v>56</v>
      </c>
      <c r="D37" s="626" t="n">
        <f aca="false">D36</f>
        <v>0</v>
      </c>
      <c r="E37" s="626" t="n">
        <f aca="false">E36</f>
        <v>0</v>
      </c>
      <c r="F37" s="627" t="n">
        <f aca="false">F36</f>
        <v>819.546869306117</v>
      </c>
      <c r="G37" s="627" t="n">
        <f aca="false">G36</f>
        <v>208.968562610879</v>
      </c>
      <c r="H37" s="626" t="n">
        <f aca="false">H36</f>
        <v>0</v>
      </c>
      <c r="I37" s="626" t="n">
        <f aca="false">I36</f>
        <v>0</v>
      </c>
      <c r="J37" s="626" t="n">
        <f aca="false">J36</f>
        <v>0</v>
      </c>
      <c r="K37" s="523"/>
      <c r="L37" s="627" t="n">
        <f aca="false">L36</f>
        <v>172.653837047562</v>
      </c>
      <c r="M37" s="627" t="n">
        <f aca="false">M36</f>
        <v>35.8910172384985</v>
      </c>
      <c r="N37" s="627" t="n">
        <f aca="false">N36</f>
        <v>800.268140526879</v>
      </c>
      <c r="O37" s="627" t="n">
        <f aca="false">O36</f>
        <v>0</v>
      </c>
      <c r="P37" s="627" t="n">
        <f aca="false">P36</f>
        <v>72.2787959612669</v>
      </c>
      <c r="Q37" s="626" t="n">
        <f aca="false">Q36</f>
        <v>0</v>
      </c>
      <c r="R37" s="626" t="n">
        <f aca="false">R36</f>
        <v>0</v>
      </c>
      <c r="S37" s="626" t="n">
        <f aca="false">S36</f>
        <v>0</v>
      </c>
      <c r="T37" s="627" t="n">
        <f aca="false">SUM(AH37:AK37)</f>
        <v>298.065656941059</v>
      </c>
      <c r="U37" s="627" t="n">
        <f aca="false">U36</f>
        <v>2177.7000726159</v>
      </c>
      <c r="V37" s="628" t="n">
        <f aca="false">SUM(X37:AG37)</f>
        <v>148.06195198142</v>
      </c>
      <c r="W37" s="627" t="n">
        <f aca="false">W36</f>
        <v>1028.16666666667</v>
      </c>
      <c r="X37" s="628" t="n">
        <f aca="false">X36</f>
        <v>0</v>
      </c>
      <c r="Y37" s="628" t="n">
        <f aca="false">Y36</f>
        <v>4.76598812261275</v>
      </c>
      <c r="Z37" s="628" t="n">
        <f aca="false">Z36</f>
        <v>11.0814337571908</v>
      </c>
      <c r="AA37" s="628" t="n">
        <f aca="false">AA36</f>
        <v>0.715920962624232</v>
      </c>
      <c r="AB37" s="628" t="n">
        <f aca="false">AB36</f>
        <v>14.6303562433423</v>
      </c>
      <c r="AC37" s="628" t="n">
        <f aca="false">AC36</f>
        <v>75.3937826802768</v>
      </c>
      <c r="AD37" s="628" t="n">
        <f aca="false">AD36</f>
        <v>4.90040593600342</v>
      </c>
      <c r="AE37" s="628" t="n">
        <f aca="false">AE36</f>
        <v>1.7101744627585</v>
      </c>
      <c r="AF37" s="628" t="n">
        <f aca="false">AF36</f>
        <v>9.17109363753532</v>
      </c>
      <c r="AG37" s="628" t="n">
        <f aca="false">AG36</f>
        <v>25.6927961790758</v>
      </c>
      <c r="AH37" s="627" t="n">
        <f aca="false">AH36</f>
        <v>92.3333492938796</v>
      </c>
      <c r="AI37" s="627" t="n">
        <f aca="false">AI36</f>
        <v>102.215980704472</v>
      </c>
      <c r="AJ37" s="627" t="n">
        <f aca="false">AJ36</f>
        <v>101.222457735932</v>
      </c>
      <c r="AK37" s="629" t="n">
        <f aca="false">AK36</f>
        <v>2.2938692067756</v>
      </c>
      <c r="AL37" s="268"/>
      <c r="AM37" s="198"/>
      <c r="AN37" s="203"/>
      <c r="AO37" s="204" t="n">
        <f aca="false">SUM(D37:U37)+V37+W37+AL37+AM37+AN37</f>
        <v>5761.60157089625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631" t="s">
        <v>57</v>
      </c>
      <c r="D38" s="626" t="n">
        <f aca="false">D37</f>
        <v>0</v>
      </c>
      <c r="E38" s="626" t="n">
        <f aca="false">E37</f>
        <v>0</v>
      </c>
      <c r="F38" s="627" t="n">
        <f aca="false">F37</f>
        <v>819.546869306117</v>
      </c>
      <c r="G38" s="627" t="n">
        <f aca="false">G37</f>
        <v>208.968562610879</v>
      </c>
      <c r="H38" s="626" t="n">
        <f aca="false">H37</f>
        <v>0</v>
      </c>
      <c r="I38" s="626" t="n">
        <f aca="false">I37</f>
        <v>0</v>
      </c>
      <c r="J38" s="626" t="n">
        <f aca="false">J37</f>
        <v>0</v>
      </c>
      <c r="K38" s="523"/>
      <c r="L38" s="627" t="n">
        <f aca="false">L37</f>
        <v>172.653837047562</v>
      </c>
      <c r="M38" s="627" t="n">
        <f aca="false">M37</f>
        <v>35.8910172384985</v>
      </c>
      <c r="N38" s="627" t="n">
        <f aca="false">N37</f>
        <v>800.268140526879</v>
      </c>
      <c r="O38" s="627" t="n">
        <f aca="false">O37</f>
        <v>0</v>
      </c>
      <c r="P38" s="627" t="n">
        <f aca="false">P37</f>
        <v>72.2787959612669</v>
      </c>
      <c r="Q38" s="626" t="n">
        <f aca="false">Q37</f>
        <v>0</v>
      </c>
      <c r="R38" s="626" t="n">
        <f aca="false">R37</f>
        <v>0</v>
      </c>
      <c r="S38" s="626" t="n">
        <f aca="false">S37</f>
        <v>0</v>
      </c>
      <c r="T38" s="627" t="n">
        <f aca="false">SUM(AH38:AK38)</f>
        <v>298.065656941059</v>
      </c>
      <c r="U38" s="627" t="n">
        <f aca="false">U37</f>
        <v>2177.7000726159</v>
      </c>
      <c r="V38" s="628" t="n">
        <f aca="false">SUM(X38:AG38)</f>
        <v>148.06195198142</v>
      </c>
      <c r="W38" s="627" t="n">
        <f aca="false">W37</f>
        <v>1028.16666666667</v>
      </c>
      <c r="X38" s="628" t="n">
        <f aca="false">X37</f>
        <v>0</v>
      </c>
      <c r="Y38" s="628" t="n">
        <f aca="false">Y37</f>
        <v>4.76598812261275</v>
      </c>
      <c r="Z38" s="628" t="n">
        <f aca="false">Z37</f>
        <v>11.0814337571908</v>
      </c>
      <c r="AA38" s="628" t="n">
        <f aca="false">AA37</f>
        <v>0.715920962624232</v>
      </c>
      <c r="AB38" s="628" t="n">
        <f aca="false">AB37</f>
        <v>14.6303562433423</v>
      </c>
      <c r="AC38" s="628" t="n">
        <f aca="false">AC37</f>
        <v>75.3937826802768</v>
      </c>
      <c r="AD38" s="628" t="n">
        <f aca="false">AD37</f>
        <v>4.90040593600342</v>
      </c>
      <c r="AE38" s="628" t="n">
        <f aca="false">AE37</f>
        <v>1.7101744627585</v>
      </c>
      <c r="AF38" s="628" t="n">
        <f aca="false">AF37</f>
        <v>9.17109363753532</v>
      </c>
      <c r="AG38" s="628" t="n">
        <f aca="false">AG37</f>
        <v>25.6927961790758</v>
      </c>
      <c r="AH38" s="627" t="n">
        <f aca="false">AH37</f>
        <v>92.3333492938796</v>
      </c>
      <c r="AI38" s="627" t="n">
        <f aca="false">AI37</f>
        <v>102.215980704472</v>
      </c>
      <c r="AJ38" s="627" t="n">
        <f aca="false">AJ37</f>
        <v>101.222457735932</v>
      </c>
      <c r="AK38" s="629" t="n">
        <f aca="false">AK37</f>
        <v>2.2938692067756</v>
      </c>
      <c r="AL38" s="268"/>
      <c r="AM38" s="198"/>
      <c r="AN38" s="203"/>
      <c r="AO38" s="204" t="n">
        <f aca="false">SUM(D38:U38)+V38+W38+AL38+AM38+AN38</f>
        <v>5761.60157089625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630" t="s">
        <v>58</v>
      </c>
      <c r="D39" s="626" t="n">
        <f aca="false">D38</f>
        <v>0</v>
      </c>
      <c r="E39" s="626" t="n">
        <f aca="false">E38</f>
        <v>0</v>
      </c>
      <c r="F39" s="627" t="n">
        <f aca="false">F38</f>
        <v>819.546869306117</v>
      </c>
      <c r="G39" s="627" t="n">
        <f aca="false">G38</f>
        <v>208.968562610879</v>
      </c>
      <c r="H39" s="626" t="n">
        <f aca="false">H38</f>
        <v>0</v>
      </c>
      <c r="I39" s="626" t="n">
        <f aca="false">I38</f>
        <v>0</v>
      </c>
      <c r="J39" s="626" t="n">
        <f aca="false">J38</f>
        <v>0</v>
      </c>
      <c r="K39" s="523"/>
      <c r="L39" s="627" t="n">
        <f aca="false">L38</f>
        <v>172.653837047562</v>
      </c>
      <c r="M39" s="627" t="n">
        <f aca="false">M38</f>
        <v>35.8910172384985</v>
      </c>
      <c r="N39" s="627" t="n">
        <f aca="false">N38</f>
        <v>800.268140526879</v>
      </c>
      <c r="O39" s="627" t="n">
        <f aca="false">O38</f>
        <v>0</v>
      </c>
      <c r="P39" s="627" t="n">
        <f aca="false">P38</f>
        <v>72.2787959612669</v>
      </c>
      <c r="Q39" s="626" t="n">
        <f aca="false">Q38</f>
        <v>0</v>
      </c>
      <c r="R39" s="626" t="n">
        <f aca="false">R38</f>
        <v>0</v>
      </c>
      <c r="S39" s="626" t="n">
        <f aca="false">S38</f>
        <v>0</v>
      </c>
      <c r="T39" s="627" t="n">
        <f aca="false">SUM(AH39:AK39)</f>
        <v>298.065656941059</v>
      </c>
      <c r="U39" s="627" t="n">
        <f aca="false">U38</f>
        <v>2177.7000726159</v>
      </c>
      <c r="V39" s="628" t="n">
        <f aca="false">SUM(X39:AG39)</f>
        <v>148.06195198142</v>
      </c>
      <c r="W39" s="627" t="n">
        <f aca="false">W38</f>
        <v>1028.16666666667</v>
      </c>
      <c r="X39" s="628" t="n">
        <f aca="false">X38</f>
        <v>0</v>
      </c>
      <c r="Y39" s="628" t="n">
        <f aca="false">Y38</f>
        <v>4.76598812261275</v>
      </c>
      <c r="Z39" s="628" t="n">
        <f aca="false">Z38</f>
        <v>11.0814337571908</v>
      </c>
      <c r="AA39" s="628" t="n">
        <f aca="false">AA38</f>
        <v>0.715920962624232</v>
      </c>
      <c r="AB39" s="628" t="n">
        <f aca="false">AB38</f>
        <v>14.6303562433423</v>
      </c>
      <c r="AC39" s="628" t="n">
        <f aca="false">AC38</f>
        <v>75.3937826802768</v>
      </c>
      <c r="AD39" s="628" t="n">
        <f aca="false">AD38</f>
        <v>4.90040593600342</v>
      </c>
      <c r="AE39" s="628" t="n">
        <f aca="false">AE38</f>
        <v>1.7101744627585</v>
      </c>
      <c r="AF39" s="628" t="n">
        <f aca="false">AF38</f>
        <v>9.17109363753532</v>
      </c>
      <c r="AG39" s="628" t="n">
        <f aca="false">AG38</f>
        <v>25.6927961790758</v>
      </c>
      <c r="AH39" s="627" t="n">
        <f aca="false">AH38</f>
        <v>92.3333492938796</v>
      </c>
      <c r="AI39" s="627" t="n">
        <f aca="false">AI38</f>
        <v>102.215980704472</v>
      </c>
      <c r="AJ39" s="627" t="n">
        <f aca="false">AJ38</f>
        <v>101.222457735932</v>
      </c>
      <c r="AK39" s="629" t="n">
        <f aca="false">AK38</f>
        <v>2.2938692067756</v>
      </c>
      <c r="AL39" s="633"/>
      <c r="AM39" s="626"/>
      <c r="AN39" s="634"/>
      <c r="AO39" s="204" t="n">
        <f aca="false">SUM(D39:U39)+V39+W39+AL39+AM39+AN39</f>
        <v>5761.60157089625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632" t="s">
        <v>59</v>
      </c>
      <c r="D40" s="635" t="n">
        <f aca="false">D39</f>
        <v>0</v>
      </c>
      <c r="E40" s="635" t="n">
        <f aca="false">E39</f>
        <v>0</v>
      </c>
      <c r="F40" s="636" t="n">
        <f aca="false">F39</f>
        <v>819.546869306117</v>
      </c>
      <c r="G40" s="636" t="n">
        <f aca="false">G39</f>
        <v>208.968562610879</v>
      </c>
      <c r="H40" s="635" t="n">
        <f aca="false">H39</f>
        <v>0</v>
      </c>
      <c r="I40" s="635" t="n">
        <f aca="false">I39</f>
        <v>0</v>
      </c>
      <c r="J40" s="635" t="n">
        <f aca="false">J39</f>
        <v>0</v>
      </c>
      <c r="K40" s="539"/>
      <c r="L40" s="636" t="n">
        <f aca="false">L39</f>
        <v>172.653837047562</v>
      </c>
      <c r="M40" s="636" t="n">
        <f aca="false">M39</f>
        <v>35.8910172384985</v>
      </c>
      <c r="N40" s="636" t="n">
        <f aca="false">N39</f>
        <v>800.268140526879</v>
      </c>
      <c r="O40" s="636" t="n">
        <f aca="false">O39</f>
        <v>0</v>
      </c>
      <c r="P40" s="636" t="n">
        <f aca="false">P39</f>
        <v>72.2787959612669</v>
      </c>
      <c r="Q40" s="635" t="n">
        <f aca="false">Q39</f>
        <v>0</v>
      </c>
      <c r="R40" s="635" t="n">
        <f aca="false">R39</f>
        <v>0</v>
      </c>
      <c r="S40" s="635" t="n">
        <f aca="false">S39</f>
        <v>0</v>
      </c>
      <c r="T40" s="636" t="n">
        <f aca="false">SUM(AH40:AK40)</f>
        <v>298.065656941059</v>
      </c>
      <c r="U40" s="636" t="n">
        <f aca="false">U39</f>
        <v>2177.7000726159</v>
      </c>
      <c r="V40" s="637" t="n">
        <f aca="false">SUM(X40:AG40)</f>
        <v>148.06195198142</v>
      </c>
      <c r="W40" s="636" t="n">
        <f aca="false">W39</f>
        <v>1028.16666666667</v>
      </c>
      <c r="X40" s="637" t="n">
        <f aca="false">X39</f>
        <v>0</v>
      </c>
      <c r="Y40" s="637" t="n">
        <f aca="false">Y39</f>
        <v>4.76598812261275</v>
      </c>
      <c r="Z40" s="637" t="n">
        <f aca="false">Z39</f>
        <v>11.0814337571908</v>
      </c>
      <c r="AA40" s="637" t="n">
        <f aca="false">AA39</f>
        <v>0.715920962624232</v>
      </c>
      <c r="AB40" s="637" t="n">
        <f aca="false">AB39</f>
        <v>14.6303562433423</v>
      </c>
      <c r="AC40" s="637" t="n">
        <f aca="false">AC39</f>
        <v>75.3937826802768</v>
      </c>
      <c r="AD40" s="637" t="n">
        <f aca="false">AD39</f>
        <v>4.90040593600342</v>
      </c>
      <c r="AE40" s="637" t="n">
        <f aca="false">AE39</f>
        <v>1.7101744627585</v>
      </c>
      <c r="AF40" s="637" t="n">
        <f aca="false">AF39</f>
        <v>9.17109363753532</v>
      </c>
      <c r="AG40" s="637" t="n">
        <f aca="false">AG39</f>
        <v>25.6927961790758</v>
      </c>
      <c r="AH40" s="636" t="n">
        <f aca="false">AH39</f>
        <v>92.3333492938796</v>
      </c>
      <c r="AI40" s="636" t="n">
        <f aca="false">AI39</f>
        <v>102.215980704472</v>
      </c>
      <c r="AJ40" s="636" t="n">
        <f aca="false">AJ39</f>
        <v>101.222457735932</v>
      </c>
      <c r="AK40" s="638" t="n">
        <f aca="false">AK39</f>
        <v>2.2938692067756</v>
      </c>
      <c r="AL40" s="283"/>
      <c r="AM40" s="285"/>
      <c r="AN40" s="639"/>
      <c r="AO40" s="640" t="n">
        <f aca="false">SUM(D40:U40)+V40+W40+AL40+AM40+AN40</f>
        <v>5761.60157089625</v>
      </c>
      <c r="AP40" s="641"/>
      <c r="AQ40" s="642"/>
      <c r="AR40" s="643" t="n">
        <f aca="false">(AO40*100)/(AO40+AS40)</f>
        <v>100</v>
      </c>
      <c r="AS40" s="644" t="n">
        <f aca="false">AP40+AQ40</f>
        <v>0</v>
      </c>
    </row>
    <row r="41" s="407" customFormat="tru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9834.56243167341</v>
      </c>
      <c r="G41" s="223" t="n">
        <f aca="false">SUM(G29:G40)</f>
        <v>2507.6227513305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462" t="n">
        <f aca="false">SUM(L29:L40)</f>
        <v>2071.84604457075</v>
      </c>
      <c r="M41" s="462" t="n">
        <f aca="false">SUM(M29:M40)</f>
        <v>430.692206861982</v>
      </c>
      <c r="N41" s="462" t="n">
        <f aca="false">SUM(N29:N40)</f>
        <v>9603.21768632255</v>
      </c>
      <c r="O41" s="462" t="n">
        <f aca="false">SUM(O29:O40)</f>
        <v>0</v>
      </c>
      <c r="P41" s="225" t="n">
        <f aca="false">SUM(P29:P40)</f>
        <v>867.345551535202</v>
      </c>
      <c r="Q41" s="222" t="n">
        <f aca="false">SUM(Q29:Q40)</f>
        <v>0</v>
      </c>
      <c r="R41" s="224" t="n">
        <f aca="false">SUM(R29:R40)</f>
        <v>0</v>
      </c>
      <c r="S41" s="645" t="n">
        <f aca="false">SUM(S29:S40)</f>
        <v>0</v>
      </c>
      <c r="T41" s="646" t="n">
        <f aca="false">SUM(T29:T40)</f>
        <v>3576.78788329271</v>
      </c>
      <c r="U41" s="225" t="n">
        <f aca="false">SUM(U29:U40)</f>
        <v>26132.4008713908</v>
      </c>
      <c r="V41" s="226" t="n">
        <f aca="false">SUM(V29:V40)</f>
        <v>1776.74342377704</v>
      </c>
      <c r="W41" s="647" t="n">
        <f aca="false">SUM(W29:W40)</f>
        <v>12338</v>
      </c>
      <c r="X41" s="646" t="n">
        <f aca="false">SUM(X29:X40)</f>
        <v>0</v>
      </c>
      <c r="Y41" s="227" t="n">
        <f aca="false">SUM(Y29:Y40)</f>
        <v>57.191857471353</v>
      </c>
      <c r="Z41" s="227" t="n">
        <f aca="false">SUM(Z29:Z40)</f>
        <v>132.97720508629</v>
      </c>
      <c r="AA41" s="227" t="n">
        <f aca="false">SUM(AA29:AA40)</f>
        <v>8.59105155149079</v>
      </c>
      <c r="AB41" s="227" t="n">
        <f aca="false">SUM(AB29:AB40)</f>
        <v>175.564274920108</v>
      </c>
      <c r="AC41" s="227" t="n">
        <f aca="false">SUM(AC29:AC40)</f>
        <v>904.725392163322</v>
      </c>
      <c r="AD41" s="227" t="n">
        <f aca="false">SUM(AD29:AD40)</f>
        <v>58.804871232041</v>
      </c>
      <c r="AE41" s="227" t="n">
        <f aca="false">SUM(AE29:AE40)</f>
        <v>20.522093553102</v>
      </c>
      <c r="AF41" s="227" t="n">
        <f aca="false">SUM(AF29:AF40)</f>
        <v>110.053123650424</v>
      </c>
      <c r="AG41" s="227" t="n">
        <f aca="false">SUM(AG29:AG40)</f>
        <v>308.313554148909</v>
      </c>
      <c r="AH41" s="648" t="n">
        <f aca="false">SUM(AH29:AH40)</f>
        <v>1108.00019152655</v>
      </c>
      <c r="AI41" s="227" t="n">
        <f aca="false">SUM(AI29:AI40)</f>
        <v>1226.59176845366</v>
      </c>
      <c r="AJ41" s="227" t="n">
        <f aca="false">SUM(AJ29:AJ40)</f>
        <v>1214.66949283119</v>
      </c>
      <c r="AK41" s="227" t="n">
        <f aca="false">SUM(AK29:AK40)</f>
        <v>27.5264304813072</v>
      </c>
      <c r="AL41" s="649" t="n">
        <f aca="false">SUM(AL29:AL40)</f>
        <v>0</v>
      </c>
      <c r="AM41" s="462" t="n">
        <f aca="false">SUM(AM29:AM40)</f>
        <v>0</v>
      </c>
      <c r="AN41" s="650" t="n">
        <f aca="false">SUM(AN29:AN40)</f>
        <v>0</v>
      </c>
      <c r="AO41" s="235" t="n">
        <f aca="false">SUM(D41:U41)+V41+W41+AL41+AM41+AN41</f>
        <v>69139.21885075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</row>
    <row r="44" customFormat="false" ht="21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651"/>
    </row>
    <row r="45" customFormat="false" ht="20.25" hidden="true" customHeight="false" outlineLevel="0" collapsed="false">
      <c r="C45" s="5" t="str">
        <f aca="false">C3</f>
        <v>RACCOLTA DIFFERENZIATA ANNO 2020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312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  <c r="AT46" s="312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T47" s="312"/>
    </row>
    <row r="48" customFormat="false" ht="90.75" hidden="true" customHeight="false" outlineLevel="0" collapsed="false">
      <c r="C48" s="10" t="s">
        <v>107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25" t="s">
        <v>34</v>
      </c>
      <c r="AI48" s="26" t="s">
        <v>35</v>
      </c>
      <c r="AJ48" s="172" t="s">
        <v>36</v>
      </c>
      <c r="AK48" s="427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  <c r="AT48" s="312"/>
    </row>
    <row r="49" customFormat="false" ht="13.5" hidden="true" customHeight="false" outlineLevel="0" collapsed="false">
      <c r="C49" s="10"/>
      <c r="D49" s="612" t="s">
        <v>46</v>
      </c>
      <c r="E49" s="612" t="s">
        <v>46</v>
      </c>
      <c r="F49" s="615" t="s">
        <v>46</v>
      </c>
      <c r="G49" s="614" t="s">
        <v>46</v>
      </c>
      <c r="H49" s="615" t="s">
        <v>46</v>
      </c>
      <c r="I49" s="614" t="s">
        <v>46</v>
      </c>
      <c r="J49" s="614" t="s">
        <v>46</v>
      </c>
      <c r="K49" s="520" t="s">
        <v>46</v>
      </c>
      <c r="L49" s="615" t="s">
        <v>46</v>
      </c>
      <c r="M49" s="615" t="s">
        <v>46</v>
      </c>
      <c r="N49" s="615" t="s">
        <v>46</v>
      </c>
      <c r="O49" s="615" t="s">
        <v>46</v>
      </c>
      <c r="P49" s="615" t="s">
        <v>46</v>
      </c>
      <c r="Q49" s="614" t="s">
        <v>46</v>
      </c>
      <c r="R49" s="614" t="s">
        <v>46</v>
      </c>
      <c r="S49" s="615" t="s">
        <v>46</v>
      </c>
      <c r="T49" s="616" t="s">
        <v>46</v>
      </c>
      <c r="U49" s="652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48"/>
      <c r="AI49" s="48"/>
      <c r="AJ49" s="48"/>
      <c r="AK49" s="48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  <c r="AT49" s="312"/>
    </row>
    <row r="50" customFormat="false" ht="13.5" hidden="true" customHeight="true" outlineLevel="0" collapsed="false">
      <c r="C50" s="254" t="s">
        <v>48</v>
      </c>
      <c r="D50" s="626"/>
      <c r="E50" s="626"/>
      <c r="F50" s="529"/>
      <c r="G50" s="626"/>
      <c r="H50" s="529" t="n">
        <v>0</v>
      </c>
      <c r="I50" s="626"/>
      <c r="J50" s="626"/>
      <c r="K50" s="523" t="n">
        <v>0</v>
      </c>
      <c r="L50" s="627"/>
      <c r="M50" s="627"/>
      <c r="N50" s="653"/>
      <c r="O50" s="627"/>
      <c r="P50" s="627"/>
      <c r="Q50" s="626"/>
      <c r="R50" s="626"/>
      <c r="S50" s="654"/>
      <c r="T50" s="529"/>
      <c r="U50" s="626"/>
      <c r="V50" s="655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264"/>
      <c r="AI50" s="264"/>
      <c r="AJ50" s="264"/>
      <c r="AK50" s="264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656"/>
      <c r="AS50" s="454"/>
      <c r="AT50" s="312"/>
    </row>
    <row r="51" customFormat="false" ht="26.25" hidden="true" customHeight="true" outlineLevel="0" collapsed="false">
      <c r="C51" s="267" t="s">
        <v>49</v>
      </c>
      <c r="D51" s="626"/>
      <c r="E51" s="626"/>
      <c r="F51" s="654"/>
      <c r="G51" s="626"/>
      <c r="H51" s="654"/>
      <c r="I51" s="626"/>
      <c r="J51" s="626"/>
      <c r="K51" s="523"/>
      <c r="L51" s="627"/>
      <c r="M51" s="627"/>
      <c r="N51" s="653"/>
      <c r="O51" s="627"/>
      <c r="P51" s="627"/>
      <c r="Q51" s="626"/>
      <c r="R51" s="626"/>
      <c r="S51" s="654"/>
      <c r="T51" s="654"/>
      <c r="U51" s="626"/>
      <c r="V51" s="657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274"/>
      <c r="AI51" s="274"/>
      <c r="AJ51" s="274"/>
      <c r="AK51" s="274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  <c r="AT51" s="312"/>
    </row>
    <row r="52" customFormat="false" ht="26.25" hidden="true" customHeight="true" outlineLevel="0" collapsed="false">
      <c r="C52" s="279" t="s">
        <v>50</v>
      </c>
      <c r="D52" s="626"/>
      <c r="E52" s="626"/>
      <c r="F52" s="654"/>
      <c r="G52" s="626"/>
      <c r="H52" s="654"/>
      <c r="I52" s="626"/>
      <c r="J52" s="626"/>
      <c r="K52" s="523"/>
      <c r="L52" s="627"/>
      <c r="M52" s="627"/>
      <c r="N52" s="653"/>
      <c r="O52" s="627"/>
      <c r="P52" s="627"/>
      <c r="Q52" s="626"/>
      <c r="R52" s="626"/>
      <c r="S52" s="654"/>
      <c r="T52" s="654"/>
      <c r="U52" s="626"/>
      <c r="V52" s="657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274"/>
      <c r="AI52" s="274"/>
      <c r="AJ52" s="274"/>
      <c r="AK52" s="274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  <c r="AT52" s="312"/>
    </row>
    <row r="53" customFormat="false" ht="26.25" hidden="true" customHeight="true" outlineLevel="0" collapsed="false">
      <c r="C53" s="279" t="s">
        <v>51</v>
      </c>
      <c r="D53" s="626"/>
      <c r="E53" s="626"/>
      <c r="F53" s="654"/>
      <c r="G53" s="626"/>
      <c r="H53" s="654"/>
      <c r="I53" s="626"/>
      <c r="J53" s="626"/>
      <c r="K53" s="523"/>
      <c r="L53" s="627"/>
      <c r="M53" s="627"/>
      <c r="N53" s="653"/>
      <c r="O53" s="627"/>
      <c r="P53" s="627"/>
      <c r="Q53" s="626"/>
      <c r="R53" s="626"/>
      <c r="S53" s="654"/>
      <c r="T53" s="627"/>
      <c r="U53" s="626"/>
      <c r="V53" s="657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274"/>
      <c r="AI53" s="274"/>
      <c r="AJ53" s="274"/>
      <c r="AK53" s="274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  <c r="AT53" s="312"/>
    </row>
    <row r="54" customFormat="false" ht="26.25" hidden="true" customHeight="true" outlineLevel="0" collapsed="false">
      <c r="C54" s="280" t="s">
        <v>52</v>
      </c>
      <c r="D54" s="626"/>
      <c r="E54" s="626"/>
      <c r="F54" s="654"/>
      <c r="G54" s="626"/>
      <c r="H54" s="654"/>
      <c r="I54" s="626"/>
      <c r="J54" s="626"/>
      <c r="K54" s="523"/>
      <c r="L54" s="627"/>
      <c r="M54" s="627"/>
      <c r="N54" s="653"/>
      <c r="O54" s="627"/>
      <c r="P54" s="627"/>
      <c r="Q54" s="626"/>
      <c r="R54" s="626"/>
      <c r="S54" s="654"/>
      <c r="T54" s="627"/>
      <c r="U54" s="626"/>
      <c r="V54" s="657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274"/>
      <c r="AI54" s="274"/>
      <c r="AJ54" s="274"/>
      <c r="AK54" s="274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  <c r="AT54" s="312"/>
    </row>
    <row r="55" customFormat="false" ht="26.25" hidden="true" customHeight="true" outlineLevel="0" collapsed="false">
      <c r="C55" s="267" t="s">
        <v>53</v>
      </c>
      <c r="D55" s="626"/>
      <c r="E55" s="626"/>
      <c r="F55" s="654"/>
      <c r="G55" s="626"/>
      <c r="H55" s="654"/>
      <c r="I55" s="626"/>
      <c r="J55" s="626"/>
      <c r="K55" s="523"/>
      <c r="L55" s="627"/>
      <c r="M55" s="627"/>
      <c r="N55" s="653"/>
      <c r="O55" s="627"/>
      <c r="P55" s="627"/>
      <c r="Q55" s="626"/>
      <c r="R55" s="626"/>
      <c r="S55" s="654"/>
      <c r="T55" s="627"/>
      <c r="U55" s="626"/>
      <c r="V55" s="657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274"/>
      <c r="AI55" s="274"/>
      <c r="AJ55" s="274"/>
      <c r="AK55" s="274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  <c r="AT55" s="312"/>
    </row>
    <row r="56" customFormat="false" ht="26.25" hidden="true" customHeight="true" outlineLevel="0" collapsed="false">
      <c r="C56" s="279" t="s">
        <v>54</v>
      </c>
      <c r="D56" s="626"/>
      <c r="E56" s="626"/>
      <c r="F56" s="654"/>
      <c r="G56" s="626"/>
      <c r="H56" s="654"/>
      <c r="I56" s="626"/>
      <c r="J56" s="626"/>
      <c r="K56" s="523"/>
      <c r="L56" s="627"/>
      <c r="M56" s="627"/>
      <c r="N56" s="653"/>
      <c r="O56" s="627"/>
      <c r="P56" s="627"/>
      <c r="Q56" s="626"/>
      <c r="R56" s="626"/>
      <c r="S56" s="654"/>
      <c r="T56" s="627"/>
      <c r="U56" s="626"/>
      <c r="V56" s="657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274"/>
      <c r="AI56" s="274"/>
      <c r="AJ56" s="274"/>
      <c r="AK56" s="274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  <c r="AT56" s="312"/>
    </row>
    <row r="57" customFormat="false" ht="26.25" hidden="true" customHeight="true" outlineLevel="0" collapsed="false">
      <c r="C57" s="267" t="s">
        <v>55</v>
      </c>
      <c r="D57" s="626"/>
      <c r="E57" s="626"/>
      <c r="F57" s="654"/>
      <c r="G57" s="626"/>
      <c r="H57" s="654"/>
      <c r="I57" s="626"/>
      <c r="J57" s="626"/>
      <c r="K57" s="523"/>
      <c r="L57" s="627"/>
      <c r="M57" s="627"/>
      <c r="N57" s="653"/>
      <c r="O57" s="627"/>
      <c r="P57" s="627"/>
      <c r="Q57" s="626"/>
      <c r="R57" s="626"/>
      <c r="S57" s="654"/>
      <c r="T57" s="627"/>
      <c r="U57" s="626"/>
      <c r="V57" s="657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274"/>
      <c r="AI57" s="274"/>
      <c r="AJ57" s="274"/>
      <c r="AK57" s="274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  <c r="AT57" s="312"/>
    </row>
    <row r="58" customFormat="false" ht="26.25" hidden="true" customHeight="true" outlineLevel="0" collapsed="false">
      <c r="C58" s="279" t="s">
        <v>56</v>
      </c>
      <c r="D58" s="626"/>
      <c r="E58" s="626"/>
      <c r="F58" s="654"/>
      <c r="G58" s="626"/>
      <c r="H58" s="654"/>
      <c r="I58" s="626"/>
      <c r="J58" s="626"/>
      <c r="K58" s="523"/>
      <c r="L58" s="627"/>
      <c r="M58" s="627"/>
      <c r="N58" s="653"/>
      <c r="O58" s="627"/>
      <c r="P58" s="627"/>
      <c r="Q58" s="626"/>
      <c r="R58" s="626"/>
      <c r="S58" s="654"/>
      <c r="T58" s="627"/>
      <c r="U58" s="626"/>
      <c r="V58" s="657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274"/>
      <c r="AI58" s="274"/>
      <c r="AJ58" s="274"/>
      <c r="AK58" s="274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  <c r="AT58" s="312"/>
    </row>
    <row r="59" customFormat="false" ht="26.25" hidden="true" customHeight="true" outlineLevel="0" collapsed="false">
      <c r="C59" s="279" t="s">
        <v>57</v>
      </c>
      <c r="D59" s="626"/>
      <c r="E59" s="626"/>
      <c r="F59" s="654"/>
      <c r="G59" s="626"/>
      <c r="H59" s="654"/>
      <c r="I59" s="626"/>
      <c r="J59" s="626"/>
      <c r="K59" s="523"/>
      <c r="L59" s="627"/>
      <c r="M59" s="627"/>
      <c r="N59" s="653"/>
      <c r="O59" s="627"/>
      <c r="P59" s="627"/>
      <c r="Q59" s="626"/>
      <c r="R59" s="626"/>
      <c r="S59" s="654"/>
      <c r="T59" s="627"/>
      <c r="U59" s="626"/>
      <c r="V59" s="657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274"/>
      <c r="AI59" s="274"/>
      <c r="AJ59" s="274"/>
      <c r="AK59" s="274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  <c r="AT59" s="312"/>
    </row>
    <row r="60" customFormat="false" ht="26.25" hidden="true" customHeight="true" outlineLevel="0" collapsed="false">
      <c r="C60" s="267" t="s">
        <v>58</v>
      </c>
      <c r="D60" s="626"/>
      <c r="E60" s="626"/>
      <c r="F60" s="654"/>
      <c r="G60" s="626"/>
      <c r="H60" s="654"/>
      <c r="I60" s="626"/>
      <c r="J60" s="626"/>
      <c r="K60" s="523"/>
      <c r="L60" s="627"/>
      <c r="M60" s="627"/>
      <c r="N60" s="653"/>
      <c r="O60" s="627"/>
      <c r="P60" s="627"/>
      <c r="Q60" s="626"/>
      <c r="R60" s="626"/>
      <c r="S60" s="627"/>
      <c r="T60" s="627"/>
      <c r="U60" s="626"/>
      <c r="V60" s="657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274"/>
      <c r="AI60" s="274"/>
      <c r="AJ60" s="274"/>
      <c r="AK60" s="274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  <c r="AT60" s="312"/>
    </row>
    <row r="61" customFormat="false" ht="26.25" hidden="true" customHeight="true" outlineLevel="0" collapsed="false">
      <c r="C61" s="280" t="s">
        <v>59</v>
      </c>
      <c r="D61" s="626"/>
      <c r="E61" s="626"/>
      <c r="F61" s="654"/>
      <c r="G61" s="626"/>
      <c r="H61" s="654"/>
      <c r="I61" s="626"/>
      <c r="J61" s="626"/>
      <c r="K61" s="539"/>
      <c r="L61" s="627"/>
      <c r="M61" s="627"/>
      <c r="N61" s="653"/>
      <c r="O61" s="627"/>
      <c r="P61" s="627"/>
      <c r="Q61" s="626"/>
      <c r="R61" s="626"/>
      <c r="S61" s="627"/>
      <c r="T61" s="627"/>
      <c r="U61" s="626"/>
      <c r="V61" s="65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291"/>
      <c r="AI61" s="291"/>
      <c r="AJ61" s="291"/>
      <c r="AK61" s="291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  <c r="AT61" s="312"/>
    </row>
    <row r="62" customFormat="false" ht="26.25" hidden="true" customHeight="true" outlineLevel="0" collapsed="false">
      <c r="C62" s="126" t="s">
        <v>60</v>
      </c>
      <c r="D62" s="659" t="n">
        <f aca="false">SUM(D50:D61)</f>
        <v>0</v>
      </c>
      <c r="E62" s="660"/>
      <c r="F62" s="661" t="n">
        <f aca="false">SUM(F50:F61)</f>
        <v>0</v>
      </c>
      <c r="G62" s="662" t="n">
        <f aca="false">SUM(G50:G61)</f>
        <v>0</v>
      </c>
      <c r="H62" s="661" t="n">
        <f aca="false">SUM(H50:H61)</f>
        <v>0</v>
      </c>
      <c r="I62" s="662" t="n">
        <f aca="false">SUM(I50:I61)</f>
        <v>0</v>
      </c>
      <c r="J62" s="662" t="n">
        <f aca="false">SUM(J50:J61)</f>
        <v>0</v>
      </c>
      <c r="K62" s="662" t="n">
        <f aca="false">SUM(K50:K61)</f>
        <v>0</v>
      </c>
      <c r="L62" s="661" t="n">
        <f aca="false">SUM(L50:L61)</f>
        <v>0</v>
      </c>
      <c r="M62" s="661" t="n">
        <f aca="false">SUM(M50:M61)</f>
        <v>0</v>
      </c>
      <c r="N62" s="661" t="n">
        <f aca="false">SUM(N50:N61)</f>
        <v>0</v>
      </c>
      <c r="O62" s="661" t="n">
        <f aca="false">SUM(O50:O61)</f>
        <v>0</v>
      </c>
      <c r="P62" s="663" t="n">
        <f aca="false">SUM(P50:P61)</f>
        <v>0</v>
      </c>
      <c r="Q62" s="662" t="n">
        <f aca="false">SUM(Q50:Q61)</f>
        <v>0</v>
      </c>
      <c r="R62" s="662" t="n">
        <f aca="false">SUM(R50:R61)</f>
        <v>0</v>
      </c>
      <c r="S62" s="661" t="n">
        <f aca="false">SUM(S50:S61)</f>
        <v>0</v>
      </c>
      <c r="T62" s="661" t="n">
        <f aca="false">SUM(T50:T61)</f>
        <v>0</v>
      </c>
      <c r="U62" s="664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2"/>
      <c r="AI62" s="232"/>
      <c r="AJ62" s="232"/>
      <c r="AK62" s="232"/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  <c r="AT62" s="312"/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  <c r="AT63" s="312"/>
    </row>
    <row r="64" customFormat="false" ht="12.75" hidden="false" customHeight="fals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T64" s="312"/>
    </row>
    <row r="65" customFormat="false" ht="13.5" hidden="false" customHeight="false" outlineLevel="0" collapsed="false">
      <c r="AT65" s="665"/>
    </row>
    <row r="66" customFormat="false" ht="21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666"/>
    </row>
    <row r="67" customFormat="false" ht="20.25" hidden="false" customHeight="false" outlineLevel="0" collapsed="false">
      <c r="C67" s="5" t="str">
        <f aca="false">C3</f>
        <v>RACCOLTA DIFFERENZIATA ANNO 2020- BARBANI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667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667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  <c r="AT69" s="667"/>
    </row>
    <row r="70" customFormat="false" ht="90.75" hidden="false" customHeight="false" outlineLevel="0" collapsed="false">
      <c r="C70" s="10" t="s">
        <v>107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8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668" t="s">
        <v>34</v>
      </c>
      <c r="AI70" s="669" t="s">
        <v>35</v>
      </c>
      <c r="AJ70" s="670" t="s">
        <v>36</v>
      </c>
      <c r="AK70" s="671" t="s">
        <v>37</v>
      </c>
      <c r="AL70" s="484" t="s">
        <v>38</v>
      </c>
      <c r="AM70" s="317" t="s">
        <v>39</v>
      </c>
      <c r="AN70" s="318" t="s">
        <v>40</v>
      </c>
      <c r="AO70" s="177" t="s">
        <v>41</v>
      </c>
      <c r="AP70" s="319" t="s">
        <v>42</v>
      </c>
      <c r="AQ70" s="320" t="s">
        <v>43</v>
      </c>
      <c r="AR70" s="464" t="s">
        <v>44</v>
      </c>
      <c r="AS70" s="36" t="s">
        <v>45</v>
      </c>
      <c r="AT70" s="667"/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672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673" t="s">
        <v>46</v>
      </c>
      <c r="AI71" s="674" t="s">
        <v>46</v>
      </c>
      <c r="AJ71" s="674" t="s">
        <v>46</v>
      </c>
      <c r="AK71" s="675" t="s">
        <v>46</v>
      </c>
      <c r="AL71" s="48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  <c r="AT71" s="667"/>
    </row>
    <row r="72" customFormat="false" ht="30" hidden="false" customHeight="true" outlineLevel="0" collapsed="false">
      <c r="C72" s="54" t="s">
        <v>48</v>
      </c>
      <c r="D72" s="55" t="n">
        <f aca="false">D29+D8+D50</f>
        <v>7680</v>
      </c>
      <c r="E72" s="55" t="n">
        <f aca="false">E29+E8+E50</f>
        <v>4010</v>
      </c>
      <c r="F72" s="388" t="n">
        <f aca="false">F29+F8+F50</f>
        <v>2939.54686930612</v>
      </c>
      <c r="G72" s="388" t="n">
        <f aca="false">G29+G8+G50</f>
        <v>8928.96856261088</v>
      </c>
      <c r="H72" s="388" t="n">
        <f aca="false">H29+H8+H50</f>
        <v>1390</v>
      </c>
      <c r="I72" s="117" t="n">
        <f aca="false">I29+I8+I50</f>
        <v>958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322.653837047562</v>
      </c>
      <c r="M72" s="388" t="n">
        <f aca="false">M29+M8+M50</f>
        <v>35.8910172384985</v>
      </c>
      <c r="N72" s="388" t="n">
        <f aca="false">N29+N8+N50</f>
        <v>960.268140526879</v>
      </c>
      <c r="O72" s="388" t="n">
        <f aca="false">O29+O8+O50</f>
        <v>320</v>
      </c>
      <c r="P72" s="388" t="n">
        <f aca="false">P29+P8+P50</f>
        <v>72.2787959612669</v>
      </c>
      <c r="Q72" s="388" t="n">
        <f aca="false">Q29+Q8+Q50</f>
        <v>388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408.065656941059</v>
      </c>
      <c r="U72" s="676" t="n">
        <f aca="false">U8+U29</f>
        <v>2357.7000726159</v>
      </c>
      <c r="V72" s="391" t="n">
        <f aca="false">SUM(X72:AG72)</f>
        <v>195.06195198142</v>
      </c>
      <c r="W72" s="677" t="n">
        <f aca="false">W29+W8+W50</f>
        <v>1028.16666666667</v>
      </c>
      <c r="X72" s="327" t="n">
        <f aca="false">X29+X8+X50</f>
        <v>15</v>
      </c>
      <c r="Y72" s="328" t="n">
        <f aca="false">Y29+Y8+Y50</f>
        <v>36.7659881226128</v>
      </c>
      <c r="Z72" s="328" t="n">
        <f aca="false">Z29+Z8+Z50</f>
        <v>11.0814337571908</v>
      </c>
      <c r="AA72" s="328" t="n">
        <f aca="false">AA29+AA8+AA50</f>
        <v>0.715920962624232</v>
      </c>
      <c r="AB72" s="328" t="n">
        <f aca="false">AB29+AB8+AB50</f>
        <v>14.6303562433423</v>
      </c>
      <c r="AC72" s="328" t="n">
        <f aca="false">AC29+AC8+AC50</f>
        <v>75.3937826802768</v>
      </c>
      <c r="AD72" s="328" t="n">
        <f aca="false">AD29+AD8+AD50</f>
        <v>4.90040593600342</v>
      </c>
      <c r="AE72" s="328" t="n">
        <f aca="false">AE29+AE8+AE50</f>
        <v>1.7101744627585</v>
      </c>
      <c r="AF72" s="328" t="n">
        <f aca="false">AF29+AF8+AF50</f>
        <v>9.17109363753532</v>
      </c>
      <c r="AG72" s="558" t="n">
        <f aca="false">AG29+AG8+AG50</f>
        <v>25.6927961790758</v>
      </c>
      <c r="AH72" s="678" t="n">
        <f aca="false">AH29+AH8+AH50</f>
        <v>92.3333492938796</v>
      </c>
      <c r="AI72" s="329" t="n">
        <f aca="false">AI29+AI8+AI50</f>
        <v>212.215980704472</v>
      </c>
      <c r="AJ72" s="329" t="n">
        <f aca="false">AJ29+AJ8+AJ50</f>
        <v>101.222457735932</v>
      </c>
      <c r="AK72" s="679" t="n">
        <f aca="false">AK29+AK8+AK50</f>
        <v>2.2938692067756</v>
      </c>
      <c r="AL72" s="56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98" t="n">
        <f aca="false">SUM(D72:W72)+AL72+AM72+AN72</f>
        <v>44108.6015708963</v>
      </c>
      <c r="AP72" s="333" t="n">
        <f aca="false">AP8</f>
        <v>7910</v>
      </c>
      <c r="AQ72" s="72" t="n">
        <f aca="false">AQ8</f>
        <v>0</v>
      </c>
      <c r="AR72" s="73" t="n">
        <f aca="false">(AO72*100)/(AO72+AS72)</f>
        <v>84.7939011024365</v>
      </c>
      <c r="AS72" s="680" t="n">
        <f aca="false">AP72+AQ72</f>
        <v>7910</v>
      </c>
      <c r="AT72" s="667"/>
    </row>
    <row r="73" customFormat="false" ht="26.25" hidden="false" customHeight="true" outlineLevel="0" collapsed="false">
      <c r="C73" s="75" t="s">
        <v>49</v>
      </c>
      <c r="D73" s="55" t="n">
        <f aca="false">D30+D9+D51</f>
        <v>5360</v>
      </c>
      <c r="E73" s="55" t="n">
        <f aca="false">E30+E9+E51</f>
        <v>4010</v>
      </c>
      <c r="F73" s="388" t="n">
        <f aca="false">F30+F9+F51</f>
        <v>2279.54686930612</v>
      </c>
      <c r="G73" s="388" t="n">
        <f aca="false">G30+G9+G51</f>
        <v>5768.96856261088</v>
      </c>
      <c r="H73" s="388" t="n">
        <f aca="false">H30+H9+H51</f>
        <v>400</v>
      </c>
      <c r="I73" s="117" t="n">
        <f aca="false">I30+I9+I51</f>
        <v>492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332.653837047562</v>
      </c>
      <c r="M73" s="388" t="n">
        <f aca="false">M30+M9+M51</f>
        <v>35.8910172384985</v>
      </c>
      <c r="N73" s="388" t="n">
        <f aca="false">N30+N9+N51</f>
        <v>1080.26814052688</v>
      </c>
      <c r="O73" s="388" t="n">
        <f aca="false">O30+O9+O51</f>
        <v>290</v>
      </c>
      <c r="P73" s="388" t="n">
        <f aca="false">P30+P9+P51</f>
        <v>72.2787959612669</v>
      </c>
      <c r="Q73" s="388" t="n">
        <f aca="false">Q30+Q9+Q51</f>
        <v>252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628.06565694106</v>
      </c>
      <c r="U73" s="681" t="n">
        <f aca="false">U9+U30</f>
        <v>2807.7000726159</v>
      </c>
      <c r="V73" s="337" t="n">
        <f aca="false">SUM(X73:AG73)</f>
        <v>175.06195198142</v>
      </c>
      <c r="W73" s="338" t="n">
        <f aca="false">W30+W9+W51</f>
        <v>1028.16666666667</v>
      </c>
      <c r="X73" s="339" t="n">
        <f aca="false">X30+X9+X51</f>
        <v>0</v>
      </c>
      <c r="Y73" s="340" t="n">
        <f aca="false">Y30+Y9+Y51</f>
        <v>31.7659881226127</v>
      </c>
      <c r="Z73" s="340" t="n">
        <f aca="false">Z30+Z9+Z51</f>
        <v>11.0814337571908</v>
      </c>
      <c r="AA73" s="340" t="n">
        <f aca="false">AA30+AA9+AA51</f>
        <v>0.715920962624232</v>
      </c>
      <c r="AB73" s="340" t="n">
        <f aca="false">AB30+AB9+AB51</f>
        <v>14.6303562433423</v>
      </c>
      <c r="AC73" s="340" t="n">
        <f aca="false">AC30+AC9+AC51</f>
        <v>75.3937826802768</v>
      </c>
      <c r="AD73" s="340" t="n">
        <f aca="false">AD30+AD9+AD51</f>
        <v>4.90040593600342</v>
      </c>
      <c r="AE73" s="340" t="n">
        <f aca="false">AE30+AE9+AE51</f>
        <v>1.7101744627585</v>
      </c>
      <c r="AF73" s="340" t="n">
        <f aca="false">AF30+AF9+AF51</f>
        <v>9.17109363753532</v>
      </c>
      <c r="AG73" s="564" t="n">
        <f aca="false">AG30+AG9+AG51</f>
        <v>25.6927961790758</v>
      </c>
      <c r="AH73" s="682" t="n">
        <f aca="false">AH30+AH9+AH51</f>
        <v>92.3333492938796</v>
      </c>
      <c r="AI73" s="341" t="n">
        <f aca="false">AI30+AI9+AI51</f>
        <v>432.215980704472</v>
      </c>
      <c r="AJ73" s="341" t="n">
        <f aca="false">AJ30+AJ9+AJ51</f>
        <v>101.222457735932</v>
      </c>
      <c r="AK73" s="683" t="n">
        <f aca="false">AK30+AK9+AK51</f>
        <v>2.2938692067756</v>
      </c>
      <c r="AL73" s="67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W73)+AL73+AM73+AN73</f>
        <v>31708.6015708963</v>
      </c>
      <c r="AP73" s="344" t="n">
        <f aca="false">AP9</f>
        <v>3680</v>
      </c>
      <c r="AQ73" s="89" t="n">
        <f aca="false">AQ9</f>
        <v>0</v>
      </c>
      <c r="AR73" s="90" t="n">
        <f aca="false">(AO73*100)/(AO73+AS73)</f>
        <v>89.6011714601731</v>
      </c>
      <c r="AS73" s="346" t="n">
        <f aca="false">AP73+AQ73</f>
        <v>3680</v>
      </c>
      <c r="AT73" s="667"/>
    </row>
    <row r="74" customFormat="false" ht="26.25" hidden="false" customHeight="true" outlineLevel="0" collapsed="false">
      <c r="C74" s="92" t="s">
        <v>50</v>
      </c>
      <c r="D74" s="55" t="n">
        <f aca="false">D31+D10+D52</f>
        <v>10620</v>
      </c>
      <c r="E74" s="55" t="n">
        <f aca="false">E31+E10+E52</f>
        <v>4010</v>
      </c>
      <c r="F74" s="388" t="n">
        <f aca="false">F31+F10+F52</f>
        <v>3119.54686930612</v>
      </c>
      <c r="G74" s="388" t="n">
        <f aca="false">G31+G10+G52</f>
        <v>4168.96856261088</v>
      </c>
      <c r="H74" s="388" t="n">
        <f aca="false">H31+H10+H52</f>
        <v>1380</v>
      </c>
      <c r="I74" s="117" t="n">
        <f aca="false">I31+I10+I52</f>
        <v>40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572.653837047562</v>
      </c>
      <c r="M74" s="388" t="n">
        <f aca="false">M31+M10+M52</f>
        <v>35.8910172384985</v>
      </c>
      <c r="N74" s="388" t="n">
        <f aca="false">N31+N10+N52</f>
        <v>1120.26814052688</v>
      </c>
      <c r="O74" s="388" t="n">
        <f aca="false">O31+O10+O52</f>
        <v>130</v>
      </c>
      <c r="P74" s="388" t="n">
        <f aca="false">P31+P10+P52</f>
        <v>72.2787959612669</v>
      </c>
      <c r="Q74" s="388" t="n">
        <f aca="false">Q31+Q10+Q52</f>
        <v>500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538.06565694106</v>
      </c>
      <c r="U74" s="681" t="n">
        <f aca="false">U10+U31</f>
        <v>2697.7000726159</v>
      </c>
      <c r="V74" s="337" t="n">
        <f aca="false">SUM(X74:AG74)</f>
        <v>190.06195198142</v>
      </c>
      <c r="W74" s="338" t="n">
        <f aca="false">W31+W10+W52</f>
        <v>1028.16666666667</v>
      </c>
      <c r="X74" s="339" t="n">
        <f aca="false">X31+X10+X52</f>
        <v>7</v>
      </c>
      <c r="Y74" s="340" t="n">
        <f aca="false">Y31+Y10+Y52</f>
        <v>39.7659881226128</v>
      </c>
      <c r="Z74" s="340" t="n">
        <f aca="false">Z31+Z10+Z52</f>
        <v>11.0814337571908</v>
      </c>
      <c r="AA74" s="340" t="n">
        <f aca="false">AA31+AA10+AA52</f>
        <v>0.715920962624232</v>
      </c>
      <c r="AB74" s="340" t="n">
        <f aca="false">AB31+AB10+AB52</f>
        <v>14.6303562433423</v>
      </c>
      <c r="AC74" s="340" t="n">
        <f aca="false">AC31+AC10+AC52</f>
        <v>75.3937826802768</v>
      </c>
      <c r="AD74" s="340" t="n">
        <f aca="false">AD31+AD10+AD52</f>
        <v>4.90040593600342</v>
      </c>
      <c r="AE74" s="340" t="n">
        <f aca="false">AE31+AE10+AE52</f>
        <v>1.7101744627585</v>
      </c>
      <c r="AF74" s="340" t="n">
        <f aca="false">AF31+AF10+AF52</f>
        <v>9.17109363753532</v>
      </c>
      <c r="AG74" s="564" t="n">
        <f aca="false">AG31+AG10+AG52</f>
        <v>25.6927961790758</v>
      </c>
      <c r="AH74" s="682" t="n">
        <f aca="false">AH31+AH10+AH52</f>
        <v>92.3333492938796</v>
      </c>
      <c r="AI74" s="341" t="n">
        <f aca="false">AI31+AI10+AI52</f>
        <v>342.215980704472</v>
      </c>
      <c r="AJ74" s="341" t="n">
        <f aca="false">AJ31+AJ10+AJ52</f>
        <v>101.222457735932</v>
      </c>
      <c r="AK74" s="683" t="n">
        <f aca="false">AK31+AK10+AK52</f>
        <v>2.2938692067756</v>
      </c>
      <c r="AL74" s="67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W74)+AL74+AM74+AN74</f>
        <v>38683.6015708963</v>
      </c>
      <c r="AP74" s="344" t="n">
        <f aca="false">AP10</f>
        <v>7890</v>
      </c>
      <c r="AQ74" s="89" t="n">
        <f aca="false">AQ10</f>
        <v>0</v>
      </c>
      <c r="AR74" s="90" t="n">
        <f aca="false">(AO74*100)/(AO74+AS74)</f>
        <v>83.0590726637503</v>
      </c>
      <c r="AS74" s="346" t="n">
        <f aca="false">AP74+AQ74</f>
        <v>7890</v>
      </c>
      <c r="AT74" s="667"/>
    </row>
    <row r="75" customFormat="false" ht="26.25" hidden="false" customHeight="true" outlineLevel="0" collapsed="false">
      <c r="C75" s="92" t="s">
        <v>51</v>
      </c>
      <c r="D75" s="55" t="n">
        <f aca="false">D32+D11+D53</f>
        <v>4440</v>
      </c>
      <c r="E75" s="55" t="n">
        <f aca="false">E32+E11+E53</f>
        <v>4010</v>
      </c>
      <c r="F75" s="388" t="n">
        <f aca="false">F32+F11+F53</f>
        <v>4239.54686930612</v>
      </c>
      <c r="G75" s="388" t="n">
        <f aca="false">G32+G11+G53</f>
        <v>6208.96856261088</v>
      </c>
      <c r="H75" s="388" t="n">
        <f aca="false">H32+H11+H53</f>
        <v>1840</v>
      </c>
      <c r="I75" s="117" t="n">
        <f aca="false">I32+I11+I53</f>
        <v>120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172.653837047562</v>
      </c>
      <c r="M75" s="388" t="n">
        <f aca="false">M32+M11+M53</f>
        <v>35.8910172384985</v>
      </c>
      <c r="N75" s="388" t="n">
        <f aca="false">N32+N11+N53</f>
        <v>800.268140526879</v>
      </c>
      <c r="O75" s="388" t="n">
        <f aca="false">O32+O11+O53</f>
        <v>150</v>
      </c>
      <c r="P75" s="388" t="n">
        <f aca="false">P32+P11+P53</f>
        <v>72.2787959612669</v>
      </c>
      <c r="Q75" s="388" t="n">
        <f aca="false">Q32+Q11+Q53</f>
        <v>594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298.065656941059</v>
      </c>
      <c r="U75" s="681" t="n">
        <f aca="false">U11+U32</f>
        <v>2177.7000726159</v>
      </c>
      <c r="V75" s="337" t="n">
        <f aca="false">SUM(X75:AG75)</f>
        <v>178.06195198142</v>
      </c>
      <c r="W75" s="338" t="n">
        <f aca="false">W32+W11+W53</f>
        <v>1028.16666666667</v>
      </c>
      <c r="X75" s="339" t="n">
        <f aca="false">X32+X11+X53</f>
        <v>0</v>
      </c>
      <c r="Y75" s="340" t="n">
        <f aca="false">Y32+Y11+Y53</f>
        <v>34.7659881226128</v>
      </c>
      <c r="Z75" s="340" t="n">
        <f aca="false">Z32+Z11+Z53</f>
        <v>11.0814337571908</v>
      </c>
      <c r="AA75" s="340" t="n">
        <f aca="false">AA32+AA11+AA53</f>
        <v>0.715920962624232</v>
      </c>
      <c r="AB75" s="340" t="n">
        <f aca="false">AB32+AB11+AB53</f>
        <v>14.6303562433423</v>
      </c>
      <c r="AC75" s="340" t="n">
        <f aca="false">AC32+AC11+AC53</f>
        <v>75.3937826802768</v>
      </c>
      <c r="AD75" s="340" t="n">
        <f aca="false">AD32+AD11+AD53</f>
        <v>4.90040593600342</v>
      </c>
      <c r="AE75" s="340" t="n">
        <f aca="false">AE32+AE11+AE53</f>
        <v>1.7101744627585</v>
      </c>
      <c r="AF75" s="340" t="n">
        <f aca="false">AF32+AF11+AF53</f>
        <v>9.17109363753532</v>
      </c>
      <c r="AG75" s="564" t="n">
        <f aca="false">AG32+AG11+AG53</f>
        <v>25.6927961790758</v>
      </c>
      <c r="AH75" s="682" t="n">
        <f aca="false">AH32+AH11+AH53</f>
        <v>92.3333492938796</v>
      </c>
      <c r="AI75" s="341" t="n">
        <f aca="false">AI32+AI11+AI53</f>
        <v>102.215980704472</v>
      </c>
      <c r="AJ75" s="341" t="n">
        <f aca="false">AJ32+AJ11+AJ53</f>
        <v>101.222457735932</v>
      </c>
      <c r="AK75" s="683" t="n">
        <f aca="false">AK32+AK11+AK53</f>
        <v>2.2938692067756</v>
      </c>
      <c r="AL75" s="67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W75)+AL75+AM75+AN75</f>
        <v>43591.6015708963</v>
      </c>
      <c r="AP75" s="344" t="n">
        <f aca="false">AP11</f>
        <v>9020</v>
      </c>
      <c r="AQ75" s="89" t="n">
        <f aca="false">AQ11</f>
        <v>0</v>
      </c>
      <c r="AR75" s="90" t="n">
        <f aca="false">(AO75*100)/(AO75+AS75)</f>
        <v>82.8554924566492</v>
      </c>
      <c r="AS75" s="346" t="n">
        <f aca="false">AP75+AQ75</f>
        <v>9020</v>
      </c>
      <c r="AT75" s="667"/>
    </row>
    <row r="76" customFormat="false" ht="26.25" hidden="false" customHeight="true" outlineLevel="0" collapsed="false">
      <c r="C76" s="93" t="s">
        <v>52</v>
      </c>
      <c r="D76" s="55" t="n">
        <f aca="false">D33+D12+D54</f>
        <v>9410</v>
      </c>
      <c r="E76" s="55" t="n">
        <f aca="false">E33+E12+E54</f>
        <v>4010</v>
      </c>
      <c r="F76" s="388" t="n">
        <f aca="false">F33+F12+F54</f>
        <v>5569.54686930612</v>
      </c>
      <c r="G76" s="388" t="n">
        <f aca="false">G33+G12+G54</f>
        <v>7538.96856261088</v>
      </c>
      <c r="H76" s="388" t="n">
        <f aca="false">H33+H12+H54</f>
        <v>1960</v>
      </c>
      <c r="I76" s="117" t="n">
        <f aca="false">I33+I12+I54</f>
        <v>69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762.653837047562</v>
      </c>
      <c r="M76" s="388" t="n">
        <f aca="false">M33+M12+M54</f>
        <v>35.8910172384985</v>
      </c>
      <c r="N76" s="388" t="n">
        <f aca="false">N33+N12+N54</f>
        <v>1290.26814052688</v>
      </c>
      <c r="O76" s="388" t="n">
        <f aca="false">O33+O12+O54</f>
        <v>150</v>
      </c>
      <c r="P76" s="388" t="n">
        <f aca="false">P33+P12+P54</f>
        <v>72.2787959612669</v>
      </c>
      <c r="Q76" s="388" t="n">
        <f aca="false">Q33+Q12+Q54</f>
        <v>40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848.06565694106</v>
      </c>
      <c r="U76" s="681" t="n">
        <f aca="false">U12+U33</f>
        <v>2787.7000726159</v>
      </c>
      <c r="V76" s="337" t="n">
        <f aca="false">SUM(X76:AG76)</f>
        <v>188.06195198142</v>
      </c>
      <c r="W76" s="338" t="n">
        <f aca="false">W33+W12+W54</f>
        <v>1028.16666666667</v>
      </c>
      <c r="X76" s="339" t="n">
        <f aca="false">X33+X12+X54</f>
        <v>12</v>
      </c>
      <c r="Y76" s="340" t="n">
        <f aca="false">Y33+Y12+Y54</f>
        <v>32.7659881226128</v>
      </c>
      <c r="Z76" s="340" t="n">
        <f aca="false">Z33+Z12+Z54</f>
        <v>11.0814337571908</v>
      </c>
      <c r="AA76" s="340" t="n">
        <f aca="false">AA33+AA12+AA54</f>
        <v>0.715920962624232</v>
      </c>
      <c r="AB76" s="340" t="n">
        <f aca="false">AB33+AB12+AB54</f>
        <v>14.6303562433423</v>
      </c>
      <c r="AC76" s="340" t="n">
        <f aca="false">AC33+AC12+AC54</f>
        <v>75.3937826802768</v>
      </c>
      <c r="AD76" s="340" t="n">
        <f aca="false">AD33+AD12+AD54</f>
        <v>4.90040593600342</v>
      </c>
      <c r="AE76" s="340" t="n">
        <f aca="false">AE33+AE12+AE54</f>
        <v>1.7101744627585</v>
      </c>
      <c r="AF76" s="340" t="n">
        <f aca="false">AF33+AF12+AF54</f>
        <v>9.17109363753532</v>
      </c>
      <c r="AG76" s="564" t="n">
        <f aca="false">AG33+AG12+AG54</f>
        <v>25.6927961790758</v>
      </c>
      <c r="AH76" s="682" t="n">
        <f aca="false">AH33+AH12+AH54</f>
        <v>92.3333492938796</v>
      </c>
      <c r="AI76" s="341" t="n">
        <f aca="false">AI33+AI12+AI54</f>
        <v>652.215980704472</v>
      </c>
      <c r="AJ76" s="341" t="n">
        <f aca="false">AJ33+AJ12+AJ54</f>
        <v>101.222457735932</v>
      </c>
      <c r="AK76" s="683" t="n">
        <f aca="false">AK33+AK12+AK54</f>
        <v>2.2938692067756</v>
      </c>
      <c r="AL76" s="67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W76)+AL76+AM76+AN76</f>
        <v>46631.6015708963</v>
      </c>
      <c r="AP76" s="344" t="n">
        <f aca="false">AP12</f>
        <v>8510</v>
      </c>
      <c r="AQ76" s="89" t="n">
        <f aca="false">AQ12</f>
        <v>0</v>
      </c>
      <c r="AR76" s="90" t="n">
        <f aca="false">(AO76*100)/(AO76+AS76)</f>
        <v>84.5670061123296</v>
      </c>
      <c r="AS76" s="346" t="n">
        <f aca="false">AP76+AQ76</f>
        <v>8510</v>
      </c>
      <c r="AT76" s="667"/>
    </row>
    <row r="77" customFormat="false" ht="26.25" hidden="false" customHeight="true" outlineLevel="0" collapsed="false">
      <c r="C77" s="75" t="s">
        <v>53</v>
      </c>
      <c r="D77" s="55" t="n">
        <f aca="false">D34+D13+D55</f>
        <v>6740</v>
      </c>
      <c r="E77" s="55" t="n">
        <f aca="false">E34+E13+E55</f>
        <v>4010</v>
      </c>
      <c r="F77" s="388" t="n">
        <f aca="false">F34+F13+F55</f>
        <v>4149.54686930612</v>
      </c>
      <c r="G77" s="388" t="n">
        <f aca="false">G34+G13+G55</f>
        <v>4998.96856261088</v>
      </c>
      <c r="H77" s="388" t="n">
        <f aca="false">H34+H13+H55</f>
        <v>1610</v>
      </c>
      <c r="I77" s="117" t="n">
        <f aca="false">I34+I13+I55</f>
        <v>76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422.653837047562</v>
      </c>
      <c r="M77" s="388" t="n">
        <f aca="false">M34+M13+M55</f>
        <v>35.8910172384985</v>
      </c>
      <c r="N77" s="388" t="n">
        <f aca="false">N34+N13+N55</f>
        <v>1670.26814052688</v>
      </c>
      <c r="O77" s="388" t="n">
        <f aca="false">O34+O13+O55</f>
        <v>500</v>
      </c>
      <c r="P77" s="388" t="n">
        <f aca="false">P34+P13+P55</f>
        <v>72.2787959612669</v>
      </c>
      <c r="Q77" s="388" t="n">
        <f aca="false">Q34+Q13+Q55</f>
        <v>448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148.06565694106</v>
      </c>
      <c r="U77" s="681" t="n">
        <f aca="false">U13+U34</f>
        <v>3567.7000726159</v>
      </c>
      <c r="V77" s="337" t="n">
        <f aca="false">SUM(X77:AG77)</f>
        <v>171.06195198142</v>
      </c>
      <c r="W77" s="338" t="n">
        <f aca="false">W34+W13+W55</f>
        <v>1028.16666666667</v>
      </c>
      <c r="X77" s="339" t="n">
        <f aca="false">X34+X13+X55</f>
        <v>0</v>
      </c>
      <c r="Y77" s="340" t="n">
        <f aca="false">Y34+Y13+Y55</f>
        <v>27.7659881226127</v>
      </c>
      <c r="Z77" s="340" t="n">
        <f aca="false">Z34+Z13+Z55</f>
        <v>11.0814337571908</v>
      </c>
      <c r="AA77" s="340" t="n">
        <f aca="false">AA34+AA13+AA55</f>
        <v>0.715920962624232</v>
      </c>
      <c r="AB77" s="340" t="n">
        <f aca="false">AB34+AB13+AB55</f>
        <v>14.6303562433423</v>
      </c>
      <c r="AC77" s="340" t="n">
        <f aca="false">AC34+AC13+AC55</f>
        <v>75.3937826802768</v>
      </c>
      <c r="AD77" s="340" t="n">
        <f aca="false">AD34+AD13+AD55</f>
        <v>4.90040593600342</v>
      </c>
      <c r="AE77" s="340" t="n">
        <f aca="false">AE34+AE13+AE55</f>
        <v>1.7101744627585</v>
      </c>
      <c r="AF77" s="340" t="n">
        <f aca="false">AF34+AF13+AF55</f>
        <v>9.17109363753532</v>
      </c>
      <c r="AG77" s="564" t="n">
        <f aca="false">AG34+AG13+AG55</f>
        <v>25.6927961790758</v>
      </c>
      <c r="AH77" s="682" t="n">
        <f aca="false">AH34+AH13+AH55</f>
        <v>92.3333492938796</v>
      </c>
      <c r="AI77" s="341" t="n">
        <f aca="false">AI34+AI13+AI55</f>
        <v>952.215980704472</v>
      </c>
      <c r="AJ77" s="341" t="n">
        <f aca="false">AJ34+AJ13+AJ55</f>
        <v>101.222457735932</v>
      </c>
      <c r="AK77" s="683" t="n">
        <f aca="false">AK34+AK13+AK55</f>
        <v>2.2938692067756</v>
      </c>
      <c r="AL77" s="67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W77)+AL77+AM77+AN77</f>
        <v>42284.6015708963</v>
      </c>
      <c r="AP77" s="344" t="n">
        <f aca="false">AP13</f>
        <v>12040</v>
      </c>
      <c r="AQ77" s="89" t="n">
        <f aca="false">AQ13</f>
        <v>0</v>
      </c>
      <c r="AR77" s="90" t="n">
        <f aca="false">(AO77*100)/(AO77+AS77)</f>
        <v>77.8369290306028</v>
      </c>
      <c r="AS77" s="346" t="n">
        <f aca="false">AP77+AQ77</f>
        <v>12040</v>
      </c>
      <c r="AT77" s="667"/>
    </row>
    <row r="78" customFormat="false" ht="26.25" hidden="false" customHeight="true" outlineLevel="0" collapsed="false">
      <c r="C78" s="92" t="s">
        <v>54</v>
      </c>
      <c r="D78" s="55" t="n">
        <f aca="false">D35+D14+D56</f>
        <v>13520</v>
      </c>
      <c r="E78" s="55" t="n">
        <f aca="false">E35+E14+E56</f>
        <v>4010</v>
      </c>
      <c r="F78" s="388" t="n">
        <f aca="false">F35+F14+F56</f>
        <v>4299.54686930612</v>
      </c>
      <c r="G78" s="388" t="n">
        <f aca="false">G35+G14+G56</f>
        <v>5448.96856261088</v>
      </c>
      <c r="H78" s="388" t="n">
        <f aca="false">H35+H14+H56</f>
        <v>790</v>
      </c>
      <c r="I78" s="117" t="n">
        <f aca="false">I35+I14+I56</f>
        <v>850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172.653837047562</v>
      </c>
      <c r="M78" s="388" t="n">
        <f aca="false">M35+M14+M56</f>
        <v>35.8910172384985</v>
      </c>
      <c r="N78" s="388" t="n">
        <f aca="false">N35+N14+N56</f>
        <v>800.268140526879</v>
      </c>
      <c r="O78" s="388" t="n">
        <f aca="false">O35+O14+O56</f>
        <v>260</v>
      </c>
      <c r="P78" s="388" t="n">
        <f aca="false">P35+P14+P56</f>
        <v>72.2787959612669</v>
      </c>
      <c r="Q78" s="388" t="n">
        <f aca="false">Q35+Q14+Q56</f>
        <v>326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298.065656941059</v>
      </c>
      <c r="U78" s="681" t="n">
        <f aca="false">U14+U35</f>
        <v>2177.7000726159</v>
      </c>
      <c r="V78" s="337" t="n">
        <f aca="false">SUM(X78:AG78)</f>
        <v>178.06195198142</v>
      </c>
      <c r="W78" s="338" t="n">
        <f aca="false">W35+W14+W56</f>
        <v>1028.16666666667</v>
      </c>
      <c r="X78" s="339" t="n">
        <f aca="false">X35+X14+X56</f>
        <v>10</v>
      </c>
      <c r="Y78" s="340" t="n">
        <f aca="false">Y35+Y14+Y56</f>
        <v>24.7659881226127</v>
      </c>
      <c r="Z78" s="340" t="n">
        <f aca="false">Z35+Z14+Z56</f>
        <v>11.0814337571908</v>
      </c>
      <c r="AA78" s="340" t="n">
        <f aca="false">AA35+AA14+AA56</f>
        <v>0.715920962624232</v>
      </c>
      <c r="AB78" s="340" t="n">
        <f aca="false">AB35+AB14+AB56</f>
        <v>14.6303562433423</v>
      </c>
      <c r="AC78" s="340" t="n">
        <f aca="false">AC35+AC14+AC56</f>
        <v>75.3937826802768</v>
      </c>
      <c r="AD78" s="340" t="n">
        <f aca="false">AD35+AD14+AD56</f>
        <v>4.90040593600342</v>
      </c>
      <c r="AE78" s="340" t="n">
        <f aca="false">AE35+AE14+AE56</f>
        <v>1.7101744627585</v>
      </c>
      <c r="AF78" s="340" t="n">
        <f aca="false">AF35+AF14+AF56</f>
        <v>9.17109363753532</v>
      </c>
      <c r="AG78" s="564" t="n">
        <f aca="false">AG35+AG14+AG56</f>
        <v>25.6927961790758</v>
      </c>
      <c r="AH78" s="682" t="n">
        <f aca="false">AH35+AH14+AH56</f>
        <v>92.3333492938796</v>
      </c>
      <c r="AI78" s="341" t="n">
        <f aca="false">AI35+AI14+AI56</f>
        <v>102.215980704472</v>
      </c>
      <c r="AJ78" s="341" t="n">
        <f aca="false">AJ35+AJ14+AJ56</f>
        <v>101.222457735932</v>
      </c>
      <c r="AK78" s="683" t="n">
        <f aca="false">AK35+AK14+AK56</f>
        <v>2.2938692067756</v>
      </c>
      <c r="AL78" s="67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W78)+AL78+AM78+AN78</f>
        <v>44851.6015708963</v>
      </c>
      <c r="AP78" s="344" t="n">
        <f aca="false">AP14</f>
        <v>8500</v>
      </c>
      <c r="AQ78" s="89" t="n">
        <f aca="false">AQ14</f>
        <v>0</v>
      </c>
      <c r="AR78" s="90" t="n">
        <f aca="false">(AO78*100)/(AO78+AS78)</f>
        <v>84.0679571939283</v>
      </c>
      <c r="AS78" s="346" t="n">
        <f aca="false">AP78+AQ78</f>
        <v>8500</v>
      </c>
      <c r="AT78" s="667"/>
    </row>
    <row r="79" customFormat="false" ht="26.25" hidden="false" customHeight="true" outlineLevel="0" collapsed="false">
      <c r="C79" s="75" t="s">
        <v>55</v>
      </c>
      <c r="D79" s="55" t="n">
        <f aca="false">D36+D15+D57</f>
        <v>8640</v>
      </c>
      <c r="E79" s="55" t="n">
        <f aca="false">E36+E15+E57</f>
        <v>4010</v>
      </c>
      <c r="F79" s="388" t="n">
        <f aca="false">F36+F15+F57</f>
        <v>4139.54686930612</v>
      </c>
      <c r="G79" s="388" t="n">
        <f aca="false">G36+G15+G57</f>
        <v>3958.96856261088</v>
      </c>
      <c r="H79" s="388" t="n">
        <f aca="false">H36+H15+H57</f>
        <v>900</v>
      </c>
      <c r="I79" s="117" t="n">
        <f aca="false">I36+I15+I57</f>
        <v>620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432.653837047562</v>
      </c>
      <c r="M79" s="388" t="n">
        <f aca="false">M36+M15+M57</f>
        <v>35.8910172384985</v>
      </c>
      <c r="N79" s="388" t="n">
        <f aca="false">N36+N15+N57</f>
        <v>1210.26814052688</v>
      </c>
      <c r="O79" s="388" t="n">
        <f aca="false">O36+O15+O57</f>
        <v>450</v>
      </c>
      <c r="P79" s="388" t="n">
        <f aca="false">P36+P15+P57</f>
        <v>72.2787959612669</v>
      </c>
      <c r="Q79" s="388" t="n">
        <f aca="false">Q36+Q15+Q57</f>
        <v>283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818.06565694106</v>
      </c>
      <c r="U79" s="681" t="n">
        <f aca="false">U15+U36</f>
        <v>3307.7000726159</v>
      </c>
      <c r="V79" s="337" t="n">
        <f aca="false">SUM(X79:AG79)</f>
        <v>196.06195198142</v>
      </c>
      <c r="W79" s="338" t="n">
        <f aca="false">W36+W15+W57</f>
        <v>1028.16666666667</v>
      </c>
      <c r="X79" s="339" t="n">
        <f aca="false">X36+X15+X57</f>
        <v>12</v>
      </c>
      <c r="Y79" s="340" t="n">
        <f aca="false">Y36+Y15+Y57</f>
        <v>40.7659881226128</v>
      </c>
      <c r="Z79" s="340" t="n">
        <f aca="false">Z36+Z15+Z57</f>
        <v>11.0814337571908</v>
      </c>
      <c r="AA79" s="340" t="n">
        <f aca="false">AA36+AA15+AA57</f>
        <v>0.715920962624232</v>
      </c>
      <c r="AB79" s="340" t="n">
        <f aca="false">AB36+AB15+AB57</f>
        <v>14.6303562433423</v>
      </c>
      <c r="AC79" s="340" t="n">
        <f aca="false">AC36+AC15+AC57</f>
        <v>75.3937826802768</v>
      </c>
      <c r="AD79" s="340" t="n">
        <f aca="false">AD36+AD15+AD57</f>
        <v>4.90040593600342</v>
      </c>
      <c r="AE79" s="340" t="n">
        <f aca="false">AE36+AE15+AE57</f>
        <v>1.7101744627585</v>
      </c>
      <c r="AF79" s="340" t="n">
        <f aca="false">AF36+AF15+AF57</f>
        <v>9.17109363753532</v>
      </c>
      <c r="AG79" s="564" t="n">
        <f aca="false">AG36+AG15+AG57</f>
        <v>25.6927961790758</v>
      </c>
      <c r="AH79" s="682" t="n">
        <f aca="false">AH36+AH15+AH57</f>
        <v>92.3333492938796</v>
      </c>
      <c r="AI79" s="341" t="n">
        <f aca="false">AI36+AI15+AI57</f>
        <v>622.215980704472</v>
      </c>
      <c r="AJ79" s="341" t="n">
        <f aca="false">AJ36+AJ15+AJ57</f>
        <v>101.222457735932</v>
      </c>
      <c r="AK79" s="683" t="n">
        <f aca="false">AK36+AK15+AK57</f>
        <v>2.2938692067756</v>
      </c>
      <c r="AL79" s="67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W79)+AL79+AM79+AN79</f>
        <v>38229.6015708963</v>
      </c>
      <c r="AP79" s="344" t="n">
        <f aca="false">AP15</f>
        <v>7550</v>
      </c>
      <c r="AQ79" s="89" t="n">
        <f aca="false">AQ15</f>
        <v>0</v>
      </c>
      <c r="AR79" s="90" t="n">
        <f aca="false">(AO79*100)/(AO79+AS79)</f>
        <v>83.5079385994486</v>
      </c>
      <c r="AS79" s="346" t="n">
        <f aca="false">AP79+AQ79</f>
        <v>7550</v>
      </c>
      <c r="AT79" s="667"/>
    </row>
    <row r="80" customFormat="false" ht="26.25" hidden="false" customHeight="true" outlineLevel="0" collapsed="false">
      <c r="C80" s="92" t="s">
        <v>56</v>
      </c>
      <c r="D80" s="55" t="n">
        <f aca="false">D37+D16+D58</f>
        <v>9350</v>
      </c>
      <c r="E80" s="55" t="n">
        <f aca="false">E37+E16+E58</f>
        <v>4010</v>
      </c>
      <c r="F80" s="388" t="n">
        <f aca="false">F37+F16+F58</f>
        <v>4239.54686930612</v>
      </c>
      <c r="G80" s="388" t="n">
        <f aca="false">G37+G16+G58</f>
        <v>1558.96856261088</v>
      </c>
      <c r="H80" s="388" t="n">
        <f aca="false">H37+H16+H58</f>
        <v>1620</v>
      </c>
      <c r="I80" s="117" t="n">
        <f aca="false">I37+I16+I58</f>
        <v>943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342.653837047562</v>
      </c>
      <c r="M80" s="388" t="n">
        <f aca="false">M37+M16+M58</f>
        <v>35.8910172384985</v>
      </c>
      <c r="N80" s="388" t="n">
        <f aca="false">N37+N16+N58</f>
        <v>1230.26814052688</v>
      </c>
      <c r="O80" s="388" t="n">
        <f aca="false">O37+O16+O58</f>
        <v>290</v>
      </c>
      <c r="P80" s="388" t="n">
        <f aca="false">P37+P16+P58</f>
        <v>72.2787959612669</v>
      </c>
      <c r="Q80" s="388" t="n">
        <f aca="false">Q37+Q16+Q58</f>
        <v>277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548.06565694106</v>
      </c>
      <c r="U80" s="681" t="n">
        <f aca="false">U16+U37</f>
        <v>2687.7000726159</v>
      </c>
      <c r="V80" s="337" t="n">
        <f aca="false">SUM(X80:AG80)</f>
        <v>196.06195198142</v>
      </c>
      <c r="W80" s="338" t="n">
        <f aca="false">W37+W16+W58</f>
        <v>1028.16666666667</v>
      </c>
      <c r="X80" s="339" t="n">
        <f aca="false">X37+X16+X58</f>
        <v>6</v>
      </c>
      <c r="Y80" s="340" t="n">
        <f aca="false">Y37+Y16+Y58</f>
        <v>46.7659881226128</v>
      </c>
      <c r="Z80" s="340" t="n">
        <f aca="false">Z37+Z16+Z58</f>
        <v>11.0814337571908</v>
      </c>
      <c r="AA80" s="340" t="n">
        <f aca="false">AA37+AA16+AA58</f>
        <v>0.715920962624232</v>
      </c>
      <c r="AB80" s="340" t="n">
        <f aca="false">AB37+AB16+AB58</f>
        <v>14.6303562433423</v>
      </c>
      <c r="AC80" s="340" t="n">
        <f aca="false">AC37+AC16+AC58</f>
        <v>75.3937826802768</v>
      </c>
      <c r="AD80" s="340" t="n">
        <f aca="false">AD37+AD16+AD58</f>
        <v>4.90040593600342</v>
      </c>
      <c r="AE80" s="340" t="n">
        <f aca="false">AE37+AE16+AE58</f>
        <v>1.7101744627585</v>
      </c>
      <c r="AF80" s="340" t="n">
        <f aca="false">AF37+AF16+AF58</f>
        <v>9.17109363753532</v>
      </c>
      <c r="AG80" s="564" t="n">
        <f aca="false">AG37+AG16+AG58</f>
        <v>25.6927961790758</v>
      </c>
      <c r="AH80" s="682" t="n">
        <f aca="false">AH37+AH16+AH58</f>
        <v>92.3333492938796</v>
      </c>
      <c r="AI80" s="341" t="n">
        <f aca="false">AI37+AI16+AI58</f>
        <v>352.215980704472</v>
      </c>
      <c r="AJ80" s="341" t="n">
        <f aca="false">AJ37+AJ16+AJ58</f>
        <v>101.222457735932</v>
      </c>
      <c r="AK80" s="683" t="n">
        <f aca="false">AK37+AK16+AK58</f>
        <v>2.2938692067756</v>
      </c>
      <c r="AL80" s="67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W80)+AL80+AM80+AN80</f>
        <v>39409.6015708963</v>
      </c>
      <c r="AP80" s="344" t="n">
        <f aca="false">AP16</f>
        <v>9720</v>
      </c>
      <c r="AQ80" s="89" t="n">
        <f aca="false">AQ16</f>
        <v>0</v>
      </c>
      <c r="AR80" s="90" t="n">
        <f aca="false">(AO80*100)/(AO80+AS80)</f>
        <v>80.2155936763021</v>
      </c>
      <c r="AS80" s="346" t="n">
        <f aca="false">AP80+AQ80</f>
        <v>9720</v>
      </c>
      <c r="AT80" s="667"/>
    </row>
    <row r="81" customFormat="false" ht="26.25" hidden="false" customHeight="true" outlineLevel="0" collapsed="false">
      <c r="C81" s="92" t="s">
        <v>57</v>
      </c>
      <c r="D81" s="55" t="n">
        <f aca="false">D38+D17+D59</f>
        <v>7020</v>
      </c>
      <c r="E81" s="55" t="n">
        <f aca="false">E38+E17+E59</f>
        <v>4010</v>
      </c>
      <c r="F81" s="388" t="n">
        <f aca="false">F38+F17+F59</f>
        <v>2659.54686930612</v>
      </c>
      <c r="G81" s="388" t="n">
        <f aca="false">G38+G17+G59</f>
        <v>3558.96856261088</v>
      </c>
      <c r="H81" s="388" t="n">
        <f aca="false">H38+H17+H59</f>
        <v>340</v>
      </c>
      <c r="I81" s="117" t="n">
        <f aca="false">I38+I17+I59</f>
        <v>523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302.653837047562</v>
      </c>
      <c r="M81" s="388" t="n">
        <f aca="false">M38+M17+M59</f>
        <v>35.8910172384985</v>
      </c>
      <c r="N81" s="388" t="n">
        <f aca="false">N38+N17+N59</f>
        <v>1650.26814052688</v>
      </c>
      <c r="O81" s="388" t="n">
        <f aca="false">O38+O17+O59</f>
        <v>560</v>
      </c>
      <c r="P81" s="388" t="n">
        <f aca="false">P38+P17+P59</f>
        <v>72.2787959612669</v>
      </c>
      <c r="Q81" s="388" t="n">
        <f aca="false">Q38+Q17+Q59</f>
        <v>513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738.06565694106</v>
      </c>
      <c r="U81" s="681" t="n">
        <f aca="false">U17+U38</f>
        <v>3317.7000726159</v>
      </c>
      <c r="V81" s="337" t="n">
        <f aca="false">SUM(X81:AG81)</f>
        <v>170.06195198142</v>
      </c>
      <c r="W81" s="338" t="n">
        <f aca="false">W38+W17+W59</f>
        <v>1028.16666666667</v>
      </c>
      <c r="X81" s="339" t="n">
        <f aca="false">X38+X17+X59</f>
        <v>0</v>
      </c>
      <c r="Y81" s="340" t="n">
        <f aca="false">Y38+Y17+Y59</f>
        <v>26.7659881226127</v>
      </c>
      <c r="Z81" s="340" t="n">
        <f aca="false">Z38+Z17+Z59</f>
        <v>11.0814337571908</v>
      </c>
      <c r="AA81" s="340" t="n">
        <f aca="false">AA38+AA17+AA59</f>
        <v>0.715920962624232</v>
      </c>
      <c r="AB81" s="340" t="n">
        <f aca="false">AB38+AB17+AB59</f>
        <v>14.6303562433423</v>
      </c>
      <c r="AC81" s="340" t="n">
        <f aca="false">AC38+AC17+AC59</f>
        <v>75.3937826802768</v>
      </c>
      <c r="AD81" s="340" t="n">
        <f aca="false">AD38+AD17+AD59</f>
        <v>4.90040593600342</v>
      </c>
      <c r="AE81" s="340" t="n">
        <f aca="false">AE38+AE17+AE59</f>
        <v>1.7101744627585</v>
      </c>
      <c r="AF81" s="340" t="n">
        <f aca="false">AF38+AF17+AF59</f>
        <v>9.17109363753532</v>
      </c>
      <c r="AG81" s="564" t="n">
        <f aca="false">AG38+AG17+AG59</f>
        <v>25.6927961790758</v>
      </c>
      <c r="AH81" s="682" t="n">
        <f aca="false">AH38+AH17+AH59</f>
        <v>92.3333492938796</v>
      </c>
      <c r="AI81" s="341" t="n">
        <f aca="false">AI38+AI17+AI59</f>
        <v>542.215980704472</v>
      </c>
      <c r="AJ81" s="341" t="n">
        <f aca="false">AJ38+AJ17+AJ59</f>
        <v>101.222457735932</v>
      </c>
      <c r="AK81" s="683" t="n">
        <f aca="false">AK38+AK17+AK59</f>
        <v>2.2938692067756</v>
      </c>
      <c r="AL81" s="67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W81)+AL81+AM81+AN81</f>
        <v>35823.6015708963</v>
      </c>
      <c r="AP81" s="344" t="n">
        <f aca="false">AP17</f>
        <v>9490</v>
      </c>
      <c r="AQ81" s="89" t="n">
        <f aca="false">AQ17</f>
        <v>0</v>
      </c>
      <c r="AR81" s="90" t="n">
        <f aca="false">(AO81*100)/(AO81+AS81)</f>
        <v>79.0570608580908</v>
      </c>
      <c r="AS81" s="346" t="n">
        <f aca="false">AP81+AQ81</f>
        <v>9490</v>
      </c>
      <c r="AT81" s="667"/>
    </row>
    <row r="82" customFormat="false" ht="26.25" hidden="false" customHeight="true" outlineLevel="0" collapsed="false">
      <c r="C82" s="75" t="s">
        <v>58</v>
      </c>
      <c r="D82" s="55" t="n">
        <f aca="false">D39+D18+D60</f>
        <v>5740</v>
      </c>
      <c r="E82" s="55" t="n">
        <f aca="false">E39+E18+E60</f>
        <v>4010</v>
      </c>
      <c r="F82" s="388" t="n">
        <f aca="false">F39+F18+F60</f>
        <v>3459.54686930612</v>
      </c>
      <c r="G82" s="388" t="n">
        <f aca="false">G39+G18+G60</f>
        <v>3888.96856261088</v>
      </c>
      <c r="H82" s="388" t="n">
        <f aca="false">H39+H18+H60</f>
        <v>290</v>
      </c>
      <c r="I82" s="117" t="n">
        <f aca="false">I39+I18+I60</f>
        <v>388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382.653837047562</v>
      </c>
      <c r="M82" s="388" t="n">
        <f aca="false">M39+M18+M60</f>
        <v>35.8910172384985</v>
      </c>
      <c r="N82" s="388" t="n">
        <f aca="false">N39+N18+N60</f>
        <v>1560.26814052688</v>
      </c>
      <c r="O82" s="388" t="n">
        <f aca="false">O39+O18+O60</f>
        <v>290</v>
      </c>
      <c r="P82" s="388" t="n">
        <f aca="false">P39+P18+P60</f>
        <v>72.2787959612669</v>
      </c>
      <c r="Q82" s="388" t="n">
        <f aca="false">Q39+Q18+Q60</f>
        <v>258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718.06565694106</v>
      </c>
      <c r="U82" s="681" t="n">
        <f aca="false">U18+U39</f>
        <v>3227.7000726159</v>
      </c>
      <c r="V82" s="337" t="n">
        <f aca="false">SUM(X82:AG82)</f>
        <v>193.06195198142</v>
      </c>
      <c r="W82" s="338" t="n">
        <f aca="false">W39+W18+W60</f>
        <v>1028.16666666667</v>
      </c>
      <c r="X82" s="339" t="n">
        <f aca="false">X39+X18+X60</f>
        <v>12</v>
      </c>
      <c r="Y82" s="340" t="n">
        <f aca="false">Y39+Y18+Y60</f>
        <v>37.7659881226128</v>
      </c>
      <c r="Z82" s="340" t="n">
        <f aca="false">Z39+Z18+Z60</f>
        <v>11.0814337571908</v>
      </c>
      <c r="AA82" s="340" t="n">
        <f aca="false">AA39+AA18+AA60</f>
        <v>0.715920962624232</v>
      </c>
      <c r="AB82" s="340" t="n">
        <f aca="false">AB39+AB18+AB60</f>
        <v>14.6303562433423</v>
      </c>
      <c r="AC82" s="340" t="n">
        <f aca="false">AC39+AC18+AC60</f>
        <v>75.3937826802768</v>
      </c>
      <c r="AD82" s="340" t="n">
        <f aca="false">AD39+AD18+AD60</f>
        <v>4.90040593600342</v>
      </c>
      <c r="AE82" s="340" t="n">
        <f aca="false">AE39+AE18+AE60</f>
        <v>1.7101744627585</v>
      </c>
      <c r="AF82" s="340" t="n">
        <f aca="false">AF39+AF18+AF60</f>
        <v>9.17109363753532</v>
      </c>
      <c r="AG82" s="564" t="n">
        <f aca="false">AG39+AG18+AG60</f>
        <v>25.6927961790758</v>
      </c>
      <c r="AH82" s="682" t="n">
        <f aca="false">AH39+AH18+AH60</f>
        <v>92.3333492938796</v>
      </c>
      <c r="AI82" s="341" t="n">
        <f aca="false">AI39+AI18+AI60</f>
        <v>522.215980704472</v>
      </c>
      <c r="AJ82" s="341" t="n">
        <f aca="false">AJ39+AJ18+AJ60</f>
        <v>101.222457735932</v>
      </c>
      <c r="AK82" s="683" t="n">
        <f aca="false">AK39+AK18+AK60</f>
        <v>2.2938692067756</v>
      </c>
      <c r="AL82" s="67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W82)+AL82+AM82+AN82</f>
        <v>31356.6015708963</v>
      </c>
      <c r="AP82" s="344" t="n">
        <f aca="false">AP18</f>
        <v>8970</v>
      </c>
      <c r="AQ82" s="89" t="n">
        <f aca="false">AQ18</f>
        <v>0</v>
      </c>
      <c r="AR82" s="90" t="n">
        <f aca="false">(AO82*100)/(AO82+AS82)</f>
        <v>77.7566180868718</v>
      </c>
      <c r="AS82" s="346" t="n">
        <f aca="false">AP82+AQ82</f>
        <v>8970</v>
      </c>
      <c r="AT82" s="667"/>
    </row>
    <row r="83" customFormat="false" ht="26.25" hidden="false" customHeight="true" outlineLevel="0" collapsed="false">
      <c r="C83" s="110" t="s">
        <v>59</v>
      </c>
      <c r="D83" s="55" t="n">
        <f aca="false">D40+D19+D61</f>
        <v>8700</v>
      </c>
      <c r="E83" s="55" t="n">
        <f aca="false">E40+E19+E61</f>
        <v>4010</v>
      </c>
      <c r="F83" s="388" t="n">
        <f aca="false">F40+F19+F61</f>
        <v>1269.54686930612</v>
      </c>
      <c r="G83" s="388" t="n">
        <f aca="false">G40+G19+G61</f>
        <v>4238.96856261088</v>
      </c>
      <c r="H83" s="388" t="n">
        <f aca="false">H40+H19+H61</f>
        <v>2200</v>
      </c>
      <c r="I83" s="117" t="n">
        <f aca="false">I40+I19+I61</f>
        <v>878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312.653837047562</v>
      </c>
      <c r="M83" s="388" t="n">
        <f aca="false">M40+M19+M61</f>
        <v>35.8910172384985</v>
      </c>
      <c r="N83" s="388" t="n">
        <f aca="false">N40+N19+N61</f>
        <v>1090.26814052688</v>
      </c>
      <c r="O83" s="388" t="n">
        <f aca="false">O40+O19+O61</f>
        <v>140</v>
      </c>
      <c r="P83" s="388" t="n">
        <f aca="false">P40+P19+P61</f>
        <v>72.2787959612669</v>
      </c>
      <c r="Q83" s="388" t="n">
        <f aca="false">Q40+Q19+Q61</f>
        <v>395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638.06565694106</v>
      </c>
      <c r="U83" s="681" t="n">
        <f aca="false">U19+U40</f>
        <v>2927.7000726159</v>
      </c>
      <c r="V83" s="347" t="n">
        <f aca="false">SUM(X83:AG83)</f>
        <v>166.06195198142</v>
      </c>
      <c r="W83" s="348" t="n">
        <f aca="false">W40+W19+W61</f>
        <v>1028.16666666667</v>
      </c>
      <c r="X83" s="349" t="n">
        <f aca="false">X40+X19+X61</f>
        <v>0</v>
      </c>
      <c r="Y83" s="350" t="n">
        <f aca="false">Y40+Y19+Y61</f>
        <v>22.7659881226127</v>
      </c>
      <c r="Z83" s="350" t="n">
        <f aca="false">Z40+Z19+Z61</f>
        <v>11.0814337571908</v>
      </c>
      <c r="AA83" s="350" t="n">
        <f aca="false">AA40+AA19+AA61</f>
        <v>0.715920962624232</v>
      </c>
      <c r="AB83" s="350" t="n">
        <f aca="false">AB40+AB19+AB61</f>
        <v>14.6303562433423</v>
      </c>
      <c r="AC83" s="350" t="n">
        <f aca="false">AC40+AC19+AC61</f>
        <v>75.3937826802768</v>
      </c>
      <c r="AD83" s="350" t="n">
        <f aca="false">AD40+AD19+AD61</f>
        <v>4.90040593600342</v>
      </c>
      <c r="AE83" s="350" t="n">
        <f aca="false">AE40+AE19+AE61</f>
        <v>1.7101744627585</v>
      </c>
      <c r="AF83" s="350" t="n">
        <f aca="false">AF40+AF19+AF61</f>
        <v>9.17109363753532</v>
      </c>
      <c r="AG83" s="567" t="n">
        <f aca="false">AG40+AG19+AG61</f>
        <v>25.6927961790758</v>
      </c>
      <c r="AH83" s="684" t="n">
        <f aca="false">AH40+AH19+AH61</f>
        <v>92.3333492938796</v>
      </c>
      <c r="AI83" s="351" t="n">
        <f aca="false">AI40+AI19+AI61</f>
        <v>442.215980704472</v>
      </c>
      <c r="AJ83" s="351" t="n">
        <f aca="false">AJ40+AJ19+AJ61</f>
        <v>101.222457735932</v>
      </c>
      <c r="AK83" s="685" t="n">
        <f aca="false">AK40+AK19+AK61</f>
        <v>2.2938692067756</v>
      </c>
      <c r="AL83" s="570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54" t="n">
        <f aca="false">SUM(D83:W83)+AL83+AM83+AN83</f>
        <v>39559.6015708963</v>
      </c>
      <c r="AP83" s="467" t="n">
        <f aca="false">AP19</f>
        <v>9910</v>
      </c>
      <c r="AQ83" s="123" t="n">
        <f aca="false">AQ19</f>
        <v>0</v>
      </c>
      <c r="AR83" s="124" t="n">
        <f aca="false">(AO83*100)/(AO83+AS83)</f>
        <v>79.9674958250923</v>
      </c>
      <c r="AS83" s="355" t="n">
        <f aca="false">AP83+AQ83</f>
        <v>9910</v>
      </c>
      <c r="AT83" s="667"/>
    </row>
    <row r="84" customFormat="false" ht="26.25" hidden="false" customHeight="true" outlineLevel="0" collapsed="false">
      <c r="C84" s="126" t="s">
        <v>60</v>
      </c>
      <c r="D84" s="127" t="n">
        <f aca="false">SUM(D72:D83)</f>
        <v>97220</v>
      </c>
      <c r="E84" s="127" t="n">
        <f aca="false">SUM(E72:E83)</f>
        <v>48120</v>
      </c>
      <c r="F84" s="128" t="n">
        <f aca="false">SUM(F72:F83)</f>
        <v>42364.5624316734</v>
      </c>
      <c r="G84" s="128" t="n">
        <f aca="false">SUM(G72:G83)</f>
        <v>60267.6227513306</v>
      </c>
      <c r="H84" s="128" t="n">
        <f aca="false">SUM(H72:H83)</f>
        <v>14720</v>
      </c>
      <c r="I84" s="129" t="n">
        <f aca="false">SUM(I72:I83)</f>
        <v>8710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4531.84604457075</v>
      </c>
      <c r="M84" s="129" t="n">
        <f aca="false">SUM(M72:M83)</f>
        <v>430.692206861982</v>
      </c>
      <c r="N84" s="129" t="n">
        <f aca="false">SUM(N72:N83)</f>
        <v>14463.2176863225</v>
      </c>
      <c r="O84" s="129" t="n">
        <f aca="false">SUM(O72:O83)</f>
        <v>3530</v>
      </c>
      <c r="P84" s="129" t="n">
        <f aca="false">SUM(P72:P83)</f>
        <v>867.345551535202</v>
      </c>
      <c r="Q84" s="129" t="n">
        <f aca="false">SUM(Q72:Q83)</f>
        <v>4642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7626.78788329271</v>
      </c>
      <c r="U84" s="131" t="n">
        <f aca="false">SUM(U72:U83)</f>
        <v>34042.4008713908</v>
      </c>
      <c r="V84" s="357" t="n">
        <f aca="false">SUM(V72:V83)</f>
        <v>2196.74342377704</v>
      </c>
      <c r="W84" s="358" t="n">
        <f aca="false">SUM(W72:W83)</f>
        <v>12338</v>
      </c>
      <c r="X84" s="359" t="n">
        <f aca="false">SUM(X72:X83)</f>
        <v>74</v>
      </c>
      <c r="Y84" s="360" t="n">
        <f aca="false">SUM(Y72:Y83)</f>
        <v>403.191857471353</v>
      </c>
      <c r="Z84" s="360" t="n">
        <f aca="false">SUM(Z72:Z83)</f>
        <v>132.97720508629</v>
      </c>
      <c r="AA84" s="360" t="n">
        <f aca="false">SUM(AA72:AA83)</f>
        <v>8.59105155149079</v>
      </c>
      <c r="AB84" s="360" t="n">
        <f aca="false">SUM(AB72:AB83)</f>
        <v>175.564274920108</v>
      </c>
      <c r="AC84" s="360" t="n">
        <f aca="false">SUM(AC72:AC83)</f>
        <v>904.725392163322</v>
      </c>
      <c r="AD84" s="360" t="n">
        <f aca="false">SUM(AD72:AD83)</f>
        <v>58.804871232041</v>
      </c>
      <c r="AE84" s="360" t="n">
        <f aca="false">SUM(AE72:AE83)</f>
        <v>20.522093553102</v>
      </c>
      <c r="AF84" s="360" t="n">
        <f aca="false">SUM(AF72:AF83)</f>
        <v>110.053123650424</v>
      </c>
      <c r="AG84" s="421" t="n">
        <f aca="false">SUM(AG72:AG83)</f>
        <v>308.313554148909</v>
      </c>
      <c r="AH84" s="686" t="n">
        <f aca="false">SUM(AH72:AH83)</f>
        <v>1108.00019152655</v>
      </c>
      <c r="AI84" s="470" t="n">
        <f aca="false">SUM(AI72:AI83)</f>
        <v>5276.59176845366</v>
      </c>
      <c r="AJ84" s="470" t="n">
        <f aca="false">SUM(AJ72:AJ83)</f>
        <v>1214.66949283119</v>
      </c>
      <c r="AK84" s="687" t="n">
        <f aca="false">SUM(AK72:AK83)</f>
        <v>27.5264304813072</v>
      </c>
      <c r="AL84" s="138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W84)+AL84+AM84+AN84</f>
        <v>476239.218850755</v>
      </c>
      <c r="AP84" s="364" t="n">
        <f aca="false">SUM(AP72:AP83)</f>
        <v>103190</v>
      </c>
      <c r="AQ84" s="365" t="n">
        <f aca="false">SUM(AQ72:AQ83)</f>
        <v>0</v>
      </c>
      <c r="AR84" s="366" t="n">
        <f aca="false">(AO84*100)/(AO84+AS84)</f>
        <v>82.1910948493989</v>
      </c>
      <c r="AS84" s="144" t="n">
        <f aca="false">AP84+AQ84</f>
        <v>103190</v>
      </c>
      <c r="AT84" s="667"/>
    </row>
    <row r="85" customFormat="false" ht="26.25" hidden="false" customHeight="true" outlineLevel="0" collapsed="false">
      <c r="C85" s="145" t="s">
        <v>61</v>
      </c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14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n">
        <v>0.62577546296296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477" t="n">
        <v>0.625763888888889</v>
      </c>
      <c r="AM85" s="153" t="n">
        <v>0.835439814814815</v>
      </c>
      <c r="AN85" s="156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  <c r="AT85" s="667"/>
    </row>
    <row r="86" customFormat="false" ht="13.5" hidden="false" customHeight="false" outlineLevel="0" collapsed="false">
      <c r="AT86" s="690"/>
    </row>
    <row r="87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P7" colorId="64" zoomScale="57" zoomScaleNormal="57" zoomScalePageLayoutView="100" workbookViewId="0">
      <selection pane="topLeft" activeCell="AF52" activeCellId="0" sqref="AF52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24.13"/>
    <col collapsed="false" customWidth="true" hidden="false" outlineLevel="0" max="6" min="6" style="0" width="15.41"/>
    <col collapsed="false" customWidth="true" hidden="false" outlineLevel="0" max="7" min="7" style="0" width="17.85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1549" width="15.56"/>
    <col collapsed="false" customWidth="true" hidden="false" outlineLevel="0" max="16" min="16" style="0" width="15.28"/>
    <col collapsed="false" customWidth="true" hidden="false" outlineLevel="0" max="17" min="17" style="0" width="12.42"/>
    <col collapsed="false" customWidth="true" hidden="false" outlineLevel="0" max="18" min="18" style="0" width="21.99"/>
    <col collapsed="false" customWidth="true" hidden="false" outlineLevel="0" max="19" min="19" style="0" width="18.99"/>
    <col collapsed="false" customWidth="true" hidden="false" outlineLevel="0" max="34" min="20" style="0" width="12.42"/>
    <col collapsed="false" customWidth="true" hidden="false" outlineLevel="0" max="35" min="35" style="0" width="22.85"/>
    <col collapsed="false" customWidth="true" hidden="false" outlineLevel="0" max="36" min="36" style="0" width="21.84"/>
    <col collapsed="false" customWidth="true" hidden="false" outlineLevel="0" max="37" min="37" style="0" width="24.7"/>
    <col collapsed="false" customWidth="true" hidden="false" outlineLevel="0" max="38" min="38" style="0" width="9.14"/>
    <col collapsed="false" customWidth="true" hidden="false" outlineLevel="0" max="40" min="39" style="0" width="10.13"/>
    <col collapsed="false" customWidth="true" hidden="false" outlineLevel="0" max="41" min="41" style="0" width="11.28"/>
  </cols>
  <sheetData>
    <row r="1" customFormat="false" ht="56.25" hidden="false" customHeight="true" outlineLevel="0" collapsed="false">
      <c r="C1" s="1550" t="s">
        <v>270</v>
      </c>
      <c r="D1" s="1550"/>
      <c r="E1" s="1550"/>
      <c r="F1" s="1550"/>
      <c r="G1" s="1550"/>
      <c r="H1" s="1550"/>
      <c r="I1" s="1550"/>
      <c r="J1" s="1550"/>
      <c r="K1" s="1550"/>
      <c r="L1" s="1550"/>
      <c r="M1" s="1550"/>
      <c r="N1" s="1550"/>
      <c r="O1" s="1550"/>
      <c r="P1" s="1550"/>
      <c r="Q1" s="1550"/>
      <c r="R1" s="1550"/>
      <c r="S1" s="1550"/>
      <c r="T1" s="1550"/>
      <c r="U1" s="1550"/>
      <c r="V1" s="1550"/>
      <c r="W1" s="1550"/>
      <c r="X1" s="1550"/>
      <c r="Y1" s="1550"/>
      <c r="Z1" s="1550"/>
      <c r="AA1" s="1550"/>
      <c r="AB1" s="1550"/>
      <c r="AC1" s="1550"/>
      <c r="AD1" s="1550"/>
      <c r="AE1" s="1550"/>
      <c r="AF1" s="1550"/>
      <c r="AG1" s="1550"/>
      <c r="AH1" s="1550"/>
      <c r="AI1" s="1550"/>
      <c r="AJ1" s="1550"/>
      <c r="AK1" s="1550"/>
    </row>
    <row r="2" s="1559" customFormat="true" ht="90" hidden="false" customHeight="false" outlineLevel="0" collapsed="false">
      <c r="A2" s="1551"/>
      <c r="B2" s="1552"/>
      <c r="C2" s="1553" t="s">
        <v>187</v>
      </c>
      <c r="D2" s="1374" t="s">
        <v>5</v>
      </c>
      <c r="E2" s="1376" t="s">
        <v>6</v>
      </c>
      <c r="F2" s="1333" t="s">
        <v>7</v>
      </c>
      <c r="G2" s="1376" t="s">
        <v>8</v>
      </c>
      <c r="H2" s="1376" t="s">
        <v>271</v>
      </c>
      <c r="I2" s="1554" t="s">
        <v>272</v>
      </c>
      <c r="J2" s="1339" t="s">
        <v>12</v>
      </c>
      <c r="K2" s="1333" t="s">
        <v>13</v>
      </c>
      <c r="L2" s="1333" t="s">
        <v>14</v>
      </c>
      <c r="M2" s="1327" t="s">
        <v>15</v>
      </c>
      <c r="N2" s="1327" t="s">
        <v>16</v>
      </c>
      <c r="O2" s="1339" t="s">
        <v>273</v>
      </c>
      <c r="P2" s="1339" t="s">
        <v>205</v>
      </c>
      <c r="Q2" s="1327" t="s">
        <v>20</v>
      </c>
      <c r="R2" s="1327" t="s">
        <v>21</v>
      </c>
      <c r="S2" s="1555" t="s">
        <v>22</v>
      </c>
      <c r="T2" s="1340" t="s">
        <v>23</v>
      </c>
      <c r="U2" s="170" t="s">
        <v>83</v>
      </c>
      <c r="V2" s="171" t="s">
        <v>84</v>
      </c>
      <c r="W2" s="171" t="s">
        <v>85</v>
      </c>
      <c r="X2" s="171" t="s">
        <v>86</v>
      </c>
      <c r="Y2" s="171" t="s">
        <v>101</v>
      </c>
      <c r="Z2" s="171" t="s">
        <v>87</v>
      </c>
      <c r="AA2" s="171" t="s">
        <v>88</v>
      </c>
      <c r="AB2" s="171" t="s">
        <v>89</v>
      </c>
      <c r="AC2" s="171" t="s">
        <v>90</v>
      </c>
      <c r="AD2" s="826" t="s">
        <v>91</v>
      </c>
      <c r="AE2" s="1556" t="s">
        <v>34</v>
      </c>
      <c r="AF2" s="26" t="s">
        <v>35</v>
      </c>
      <c r="AG2" s="26" t="s">
        <v>36</v>
      </c>
      <c r="AH2" s="26" t="s">
        <v>37</v>
      </c>
      <c r="AI2" s="1557" t="s">
        <v>274</v>
      </c>
      <c r="AJ2" s="1340" t="s">
        <v>41</v>
      </c>
      <c r="AK2" s="1558" t="s">
        <v>275</v>
      </c>
    </row>
    <row r="3" customFormat="false" ht="15.75" hidden="false" customHeight="false" outlineLevel="0" collapsed="false">
      <c r="A3" s="1551"/>
      <c r="B3" s="1560"/>
      <c r="C3" s="1553"/>
      <c r="D3" s="37" t="s">
        <v>46</v>
      </c>
      <c r="E3" s="37" t="s">
        <v>46</v>
      </c>
      <c r="F3" s="38" t="s">
        <v>46</v>
      </c>
      <c r="G3" s="38" t="s">
        <v>46</v>
      </c>
      <c r="H3" s="38" t="s">
        <v>46</v>
      </c>
      <c r="I3" s="1297" t="s">
        <v>46</v>
      </c>
      <c r="J3" s="1297" t="s">
        <v>46</v>
      </c>
      <c r="K3" s="38" t="s">
        <v>46</v>
      </c>
      <c r="L3" s="38" t="s">
        <v>46</v>
      </c>
      <c r="M3" s="38" t="s">
        <v>46</v>
      </c>
      <c r="N3" s="38" t="s">
        <v>46</v>
      </c>
      <c r="O3" s="1561" t="s">
        <v>46</v>
      </c>
      <c r="P3" s="1562" t="s">
        <v>46</v>
      </c>
      <c r="Q3" s="183" t="s">
        <v>46</v>
      </c>
      <c r="R3" s="41" t="s">
        <v>46</v>
      </c>
      <c r="S3" s="1563" t="s">
        <v>46</v>
      </c>
      <c r="T3" s="429" t="s">
        <v>46</v>
      </c>
      <c r="U3" s="1564" t="s">
        <v>46</v>
      </c>
      <c r="V3" s="1113" t="s">
        <v>46</v>
      </c>
      <c r="W3" s="1113" t="s">
        <v>46</v>
      </c>
      <c r="X3" s="1113" t="s">
        <v>46</v>
      </c>
      <c r="Y3" s="1113" t="s">
        <v>46</v>
      </c>
      <c r="Z3" s="1113" t="s">
        <v>46</v>
      </c>
      <c r="AA3" s="1113" t="s">
        <v>46</v>
      </c>
      <c r="AB3" s="1565" t="s">
        <v>46</v>
      </c>
      <c r="AC3" s="1113" t="s">
        <v>46</v>
      </c>
      <c r="AD3" s="1113" t="s">
        <v>46</v>
      </c>
      <c r="AE3" s="45" t="s">
        <v>46</v>
      </c>
      <c r="AF3" s="45" t="s">
        <v>46</v>
      </c>
      <c r="AG3" s="45" t="s">
        <v>46</v>
      </c>
      <c r="AH3" s="45" t="s">
        <v>46</v>
      </c>
      <c r="AI3" s="49" t="s">
        <v>46</v>
      </c>
      <c r="AJ3" s="1566" t="s">
        <v>46</v>
      </c>
      <c r="AK3" s="1567" t="s">
        <v>46</v>
      </c>
    </row>
    <row r="4" customFormat="false" ht="15" hidden="false" customHeight="false" outlineLevel="0" collapsed="false">
      <c r="A4" s="1568" t="s">
        <v>276</v>
      </c>
      <c r="B4" s="1569"/>
      <c r="C4" s="1570" t="s">
        <v>4</v>
      </c>
      <c r="D4" s="1571" t="n">
        <f aca="false">'Ala di Stura'!D20</f>
        <v>2423</v>
      </c>
      <c r="E4" s="1572" t="n">
        <f aca="false">'Ala di Stura'!E20</f>
        <v>0</v>
      </c>
      <c r="F4" s="1572" t="n">
        <f aca="false">'Ala di Stura'!F20</f>
        <v>9790</v>
      </c>
      <c r="G4" s="1572" t="n">
        <f aca="false">'Ala di Stura'!G20</f>
        <v>32710</v>
      </c>
      <c r="H4" s="1572" t="n">
        <f aca="false">'Ala di Stura'!H20</f>
        <v>0</v>
      </c>
      <c r="I4" s="1572" t="n">
        <f aca="false">'Ala di Stura'!I20</f>
        <v>42900</v>
      </c>
      <c r="J4" s="1572" t="n">
        <f aca="false">'Ala di Stura'!K20</f>
        <v>0</v>
      </c>
      <c r="K4" s="1572" t="n">
        <f aca="false">'Ala di Stura'!L20</f>
        <v>0</v>
      </c>
      <c r="L4" s="1572" t="n">
        <f aca="false">'Ala di Stura'!M20</f>
        <v>0</v>
      </c>
      <c r="M4" s="1573" t="n">
        <f aca="false">'Ala di Stura'!N20</f>
        <v>0</v>
      </c>
      <c r="N4" s="1573" t="n">
        <f aca="false">'Ala di Stura'!O20</f>
        <v>150</v>
      </c>
      <c r="O4" s="1574" t="n">
        <f aca="false">'Ala di Stura'!Q20</f>
        <v>19510</v>
      </c>
      <c r="P4" s="1574" t="n">
        <f aca="false">'Ala di Stura'!R20</f>
        <v>0</v>
      </c>
      <c r="Q4" s="1575" t="n">
        <f aca="false">'Ala di Stura'!T20</f>
        <v>0</v>
      </c>
      <c r="R4" s="1576" t="n">
        <f aca="false">'Ala di Stura'!U20</f>
        <v>33935</v>
      </c>
      <c r="S4" s="1577" t="n">
        <f aca="false">'Ala di Stura'!V20</f>
        <v>111</v>
      </c>
      <c r="T4" s="1576" t="n">
        <f aca="false">'Ala di Stura'!W20</f>
        <v>0</v>
      </c>
      <c r="U4" s="1577" t="n">
        <f aca="false">'Ala di Stura'!X20</f>
        <v>0</v>
      </c>
      <c r="V4" s="1577" t="n">
        <f aca="false">'Ala di Stura'!Y20</f>
        <v>0</v>
      </c>
      <c r="W4" s="1577" t="n">
        <f aca="false">'Ala di Stura'!Z20</f>
        <v>111</v>
      </c>
      <c r="X4" s="1577" t="n">
        <f aca="false">'Ala di Stura'!AA20</f>
        <v>0</v>
      </c>
      <c r="Y4" s="1577" t="n">
        <f aca="false">'Ala di Stura'!AB20</f>
        <v>0</v>
      </c>
      <c r="Z4" s="1577" t="n">
        <f aca="false">'Ala di Stura'!AC20</f>
        <v>0</v>
      </c>
      <c r="AA4" s="1577" t="n">
        <f aca="false">'Ala di Stura'!AD20</f>
        <v>0</v>
      </c>
      <c r="AB4" s="1577" t="n">
        <f aca="false">'Ala di Stura'!AE20</f>
        <v>0</v>
      </c>
      <c r="AC4" s="1577" t="n">
        <f aca="false">'Ala di Stura'!AF20</f>
        <v>0</v>
      </c>
      <c r="AD4" s="1577" t="n">
        <f aca="false">'Ala di Stura'!AG20</f>
        <v>0</v>
      </c>
      <c r="AE4" s="1576" t="n">
        <f aca="false">'Ala di Stura'!AH20</f>
        <v>0</v>
      </c>
      <c r="AF4" s="1576" t="n">
        <f aca="false">'Ala di Stura'!AI20</f>
        <v>0</v>
      </c>
      <c r="AG4" s="1576" t="n">
        <f aca="false">'Ala di Stura'!AJ20</f>
        <v>0</v>
      </c>
      <c r="AH4" s="1576" t="n">
        <f aca="false">'Ala di Stura'!AK20</f>
        <v>0</v>
      </c>
      <c r="AI4" s="1578" t="n">
        <f aca="false">'Ala di Stura'!AN20</f>
        <v>0</v>
      </c>
      <c r="AJ4" s="1576" t="n">
        <f aca="false">'Ala di Stura'!AO20</f>
        <v>141529</v>
      </c>
      <c r="AK4" s="1576" t="n">
        <f aca="false">'Ala di Stura'!AP20</f>
        <v>227315</v>
      </c>
    </row>
    <row r="5" customFormat="false" ht="15" hidden="false" customHeight="false" outlineLevel="0" collapsed="false">
      <c r="A5" s="1579" t="n">
        <v>1</v>
      </c>
      <c r="B5" s="1580"/>
      <c r="C5" s="1581" t="s">
        <v>97</v>
      </c>
      <c r="D5" s="1582" t="n">
        <f aca="false">Balangero!D20</f>
        <v>190770</v>
      </c>
      <c r="E5" s="1582" t="n">
        <f aca="false">Balangero!E20</f>
        <v>99960</v>
      </c>
      <c r="F5" s="1583" t="n">
        <f aca="false">Balangero!F20</f>
        <v>29300</v>
      </c>
      <c r="G5" s="1583" t="n">
        <f aca="false">Balangero!G20</f>
        <v>99300</v>
      </c>
      <c r="H5" s="1583" t="n">
        <f aca="false">Balangero!H20</f>
        <v>16830</v>
      </c>
      <c r="I5" s="1583" t="n">
        <f aca="false">Balangero!I20</f>
        <v>116870</v>
      </c>
      <c r="J5" s="1583" t="n">
        <f aca="false">Balangero!K20</f>
        <v>0</v>
      </c>
      <c r="K5" s="1583" t="n">
        <f aca="false">Balangero!L20</f>
        <v>2320</v>
      </c>
      <c r="L5" s="1583" t="n">
        <f aca="false">Balangero!M20</f>
        <v>0</v>
      </c>
      <c r="M5" s="1583" t="n">
        <f aca="false">Balangero!N20</f>
        <v>4530</v>
      </c>
      <c r="N5" s="1584" t="n">
        <f aca="false">Balangero!O20</f>
        <v>18360</v>
      </c>
      <c r="O5" s="1585" t="n">
        <f aca="false">Balangero!Q20</f>
        <v>97050</v>
      </c>
      <c r="P5" s="1585" t="n">
        <f aca="false">Balangero!R20</f>
        <v>0</v>
      </c>
      <c r="Q5" s="1582" t="n">
        <f aca="false">Balangero!T20</f>
        <v>3120</v>
      </c>
      <c r="R5" s="1582" t="n">
        <f aca="false">Balangero!U20</f>
        <v>7710</v>
      </c>
      <c r="S5" s="1586" t="n">
        <f aca="false">Balangero!V20</f>
        <v>678</v>
      </c>
      <c r="T5" s="1582" t="n">
        <f aca="false">Balangero!W20</f>
        <v>0</v>
      </c>
      <c r="U5" s="1586" t="n">
        <f aca="false">Balangero!X20</f>
        <v>163</v>
      </c>
      <c r="V5" s="1586" t="n">
        <f aca="false">Balangero!Y20</f>
        <v>515</v>
      </c>
      <c r="W5" s="1586" t="n">
        <f aca="false">Balangero!Z20</f>
        <v>0</v>
      </c>
      <c r="X5" s="1586" t="n">
        <f aca="false">Balangero!AA20</f>
        <v>0</v>
      </c>
      <c r="Y5" s="1586" t="n">
        <f aca="false">Balangero!AB20</f>
        <v>0</v>
      </c>
      <c r="Z5" s="1586" t="n">
        <f aca="false">Balangero!AC20</f>
        <v>0</v>
      </c>
      <c r="AA5" s="1586" t="n">
        <f aca="false">Balangero!AD20</f>
        <v>0</v>
      </c>
      <c r="AB5" s="1586" t="n">
        <f aca="false">Balangero!AE20</f>
        <v>0</v>
      </c>
      <c r="AC5" s="1586" t="n">
        <f aca="false">Balangero!AF20</f>
        <v>0</v>
      </c>
      <c r="AD5" s="1586" t="n">
        <f aca="false">Balangero!AG20</f>
        <v>0</v>
      </c>
      <c r="AE5" s="1582" t="n">
        <f aca="false">Balangero!AH20</f>
        <v>0</v>
      </c>
      <c r="AF5" s="1582" t="n">
        <f aca="false">Balangero!AI20</f>
        <v>3120</v>
      </c>
      <c r="AG5" s="1582" t="n">
        <f aca="false">Balangero!AJ20</f>
        <v>0</v>
      </c>
      <c r="AH5" s="1582" t="n">
        <f aca="false">Balangero!AK20</f>
        <v>0</v>
      </c>
      <c r="AI5" s="1587" t="n">
        <f aca="false">Balangero!AN20</f>
        <v>3585</v>
      </c>
      <c r="AJ5" s="1582" t="n">
        <f aca="false">Balangero!AO20</f>
        <v>690383</v>
      </c>
      <c r="AK5" s="1582" t="n">
        <f aca="false">Balangero!AP20</f>
        <v>209180</v>
      </c>
    </row>
    <row r="6" customFormat="false" ht="15" hidden="false" customHeight="false" outlineLevel="0" collapsed="false">
      <c r="A6" s="1579" t="s">
        <v>276</v>
      </c>
      <c r="B6" s="1580"/>
      <c r="C6" s="1588" t="s">
        <v>105</v>
      </c>
      <c r="D6" s="1583" t="n">
        <f aca="false">Balme!D20</f>
        <v>2413</v>
      </c>
      <c r="E6" s="1583" t="n">
        <f aca="false">Balme!E20</f>
        <v>0</v>
      </c>
      <c r="F6" s="1583" t="n">
        <f aca="false">Balme!F20</f>
        <v>0</v>
      </c>
      <c r="G6" s="1583" t="n">
        <f aca="false">Balme!G20</f>
        <v>20120</v>
      </c>
      <c r="H6" s="1583" t="n">
        <f aca="false">Balme!H20</f>
        <v>0</v>
      </c>
      <c r="I6" s="1583" t="n">
        <f aca="false">Balme!I20</f>
        <v>24080</v>
      </c>
      <c r="J6" s="1583" t="n">
        <f aca="false">Balme!K20</f>
        <v>0</v>
      </c>
      <c r="K6" s="1583" t="n">
        <f aca="false">Balme!L20</f>
        <v>0</v>
      </c>
      <c r="L6" s="1583" t="n">
        <f aca="false">Balme!M20</f>
        <v>0</v>
      </c>
      <c r="M6" s="1584" t="n">
        <f aca="false">Balme!N20</f>
        <v>0</v>
      </c>
      <c r="N6" s="1584" t="n">
        <f aca="false">Balme!O20</f>
        <v>0</v>
      </c>
      <c r="O6" s="1585" t="n">
        <f aca="false">Balme!Q20</f>
        <v>12810</v>
      </c>
      <c r="P6" s="1585" t="n">
        <f aca="false">Balme!R20</f>
        <v>0</v>
      </c>
      <c r="Q6" s="1582" t="n">
        <f aca="false">Balme!T20</f>
        <v>0</v>
      </c>
      <c r="R6" s="1582" t="n">
        <f aca="false">Balme!U20</f>
        <v>28355</v>
      </c>
      <c r="S6" s="1586" t="n">
        <f aca="false">Balme!V20</f>
        <v>0</v>
      </c>
      <c r="T6" s="1582" t="n">
        <f aca="false">Balme!W20</f>
        <v>0</v>
      </c>
      <c r="U6" s="1586" t="n">
        <f aca="false">Balme!X20</f>
        <v>0</v>
      </c>
      <c r="V6" s="1586" t="n">
        <f aca="false">Balme!Y20</f>
        <v>0</v>
      </c>
      <c r="W6" s="1586" t="n">
        <f aca="false">Balme!Z20</f>
        <v>0</v>
      </c>
      <c r="X6" s="1586" t="n">
        <f aca="false">Balme!AA20</f>
        <v>0</v>
      </c>
      <c r="Y6" s="1586" t="n">
        <f aca="false">Balme!AB20</f>
        <v>0</v>
      </c>
      <c r="Z6" s="1586" t="n">
        <f aca="false">Balme!AC20</f>
        <v>0</v>
      </c>
      <c r="AA6" s="1586" t="n">
        <f aca="false">Balme!AD20</f>
        <v>0</v>
      </c>
      <c r="AB6" s="1586" t="n">
        <f aca="false">Balme!AE20</f>
        <v>0</v>
      </c>
      <c r="AC6" s="1586" t="n">
        <f aca="false">Balme!AF20</f>
        <v>0</v>
      </c>
      <c r="AD6" s="1586" t="n">
        <f aca="false">Balme!AG20</f>
        <v>0</v>
      </c>
      <c r="AE6" s="1582" t="n">
        <f aca="false">Balme!AH20</f>
        <v>0</v>
      </c>
      <c r="AF6" s="1582" t="n">
        <f aca="false">Balme!AI20</f>
        <v>0</v>
      </c>
      <c r="AG6" s="1582" t="n">
        <f aca="false">Balme!AJ20</f>
        <v>0</v>
      </c>
      <c r="AH6" s="1582" t="n">
        <f aca="false">Balme!AK20</f>
        <v>0</v>
      </c>
      <c r="AI6" s="1587" t="n">
        <f aca="false">Balme!AN20</f>
        <v>0</v>
      </c>
      <c r="AJ6" s="1582" t="n">
        <f aca="false">Balme!AO20</f>
        <v>87778</v>
      </c>
      <c r="AK6" s="1582" t="n">
        <f aca="false">Balme!AP20</f>
        <v>90185</v>
      </c>
    </row>
    <row r="7" customFormat="false" ht="15" hidden="false" customHeight="false" outlineLevel="0" collapsed="false">
      <c r="A7" s="1579" t="n">
        <v>2</v>
      </c>
      <c r="B7" s="1580"/>
      <c r="C7" s="1581" t="s">
        <v>107</v>
      </c>
      <c r="D7" s="1583" t="n">
        <f aca="false">Barbania!D20</f>
        <v>97220</v>
      </c>
      <c r="E7" s="1583" t="n">
        <f aca="false">Barbania!E20</f>
        <v>48120</v>
      </c>
      <c r="F7" s="1583" t="n">
        <f aca="false">Barbania!F20</f>
        <v>32530</v>
      </c>
      <c r="G7" s="1583" t="n">
        <f aca="false">Barbania!G20</f>
        <v>57760</v>
      </c>
      <c r="H7" s="1583" t="n">
        <f aca="false">Barbania!H20</f>
        <v>14720</v>
      </c>
      <c r="I7" s="1583" t="n">
        <f aca="false">Barbania!I20</f>
        <v>87100</v>
      </c>
      <c r="J7" s="1583" t="n">
        <f aca="false">Barbania!K20</f>
        <v>0</v>
      </c>
      <c r="K7" s="1583" t="n">
        <f aca="false">Barbania!L20</f>
        <v>2460</v>
      </c>
      <c r="L7" s="1583" t="n">
        <f aca="false">Barbania!M20</f>
        <v>0</v>
      </c>
      <c r="M7" s="1583" t="n">
        <f aca="false">Barbania!N20</f>
        <v>4860</v>
      </c>
      <c r="N7" s="1584" t="n">
        <f aca="false">Barbania!O20</f>
        <v>3530</v>
      </c>
      <c r="O7" s="1585" t="n">
        <f aca="false">Barbania!Q20</f>
        <v>46420</v>
      </c>
      <c r="P7" s="1585" t="n">
        <f aca="false">Barbania!R20</f>
        <v>0</v>
      </c>
      <c r="Q7" s="1582" t="n">
        <f aca="false">Barbania!T20</f>
        <v>4050</v>
      </c>
      <c r="R7" s="1582" t="n">
        <f aca="false">Barbania!U20</f>
        <v>7910</v>
      </c>
      <c r="S7" s="1586" t="n">
        <f aca="false">Barbania!V20</f>
        <v>420</v>
      </c>
      <c r="T7" s="1582" t="n">
        <f aca="false">Barbania!W20</f>
        <v>0</v>
      </c>
      <c r="U7" s="1586" t="n">
        <f aca="false">Barbania!X20</f>
        <v>74</v>
      </c>
      <c r="V7" s="1586" t="n">
        <f aca="false">Barbania!Y20</f>
        <v>346</v>
      </c>
      <c r="W7" s="1586" t="n">
        <f aca="false">Barbania!Z20</f>
        <v>0</v>
      </c>
      <c r="X7" s="1586" t="n">
        <f aca="false">Barbania!AA20</f>
        <v>0</v>
      </c>
      <c r="Y7" s="1586" t="n">
        <f aca="false">Barbania!AB20</f>
        <v>0</v>
      </c>
      <c r="Z7" s="1586" t="n">
        <f aca="false">Barbania!AC20</f>
        <v>0</v>
      </c>
      <c r="AA7" s="1586" t="n">
        <f aca="false">Barbania!AD20</f>
        <v>0</v>
      </c>
      <c r="AB7" s="1586" t="n">
        <f aca="false">Barbania!AE20</f>
        <v>0</v>
      </c>
      <c r="AC7" s="1586" t="n">
        <f aca="false">Barbania!AF20</f>
        <v>0</v>
      </c>
      <c r="AD7" s="1586" t="n">
        <f aca="false">Barbania!AG20</f>
        <v>0</v>
      </c>
      <c r="AE7" s="1582" t="n">
        <f aca="false">Barbania!AH20</f>
        <v>0</v>
      </c>
      <c r="AF7" s="1582" t="n">
        <f aca="false">Barbania!AI20</f>
        <v>4050</v>
      </c>
      <c r="AG7" s="1582" t="n">
        <f aca="false">Barbania!AJ20</f>
        <v>0</v>
      </c>
      <c r="AH7" s="1582" t="n">
        <f aca="false">Barbania!AK20</f>
        <v>0</v>
      </c>
      <c r="AI7" s="1587" t="n">
        <f aca="false">Barbania!AN20</f>
        <v>0</v>
      </c>
      <c r="AJ7" s="1582" t="n">
        <f aca="false">Barbania!AO20</f>
        <v>407100</v>
      </c>
      <c r="AK7" s="1582" t="n">
        <f aca="false">Barbania!AP20</f>
        <v>103190</v>
      </c>
    </row>
    <row r="8" customFormat="false" ht="15" hidden="false" customHeight="false" outlineLevel="0" collapsed="false">
      <c r="A8" s="1579" t="n">
        <v>3</v>
      </c>
      <c r="B8" s="1580"/>
      <c r="C8" s="1581" t="s">
        <v>110</v>
      </c>
      <c r="D8" s="1583" t="n">
        <f aca="false">Cafasse!D20</f>
        <v>223160</v>
      </c>
      <c r="E8" s="1583" t="n">
        <f aca="false">Cafasse!E20</f>
        <v>53280</v>
      </c>
      <c r="F8" s="1583" t="n">
        <f aca="false">Cafasse!F20</f>
        <v>58760</v>
      </c>
      <c r="G8" s="1583" t="n">
        <f aca="false">Cafasse!G20</f>
        <v>124490</v>
      </c>
      <c r="H8" s="1583" t="n">
        <f aca="false">Cafasse!H20</f>
        <v>22410</v>
      </c>
      <c r="I8" s="1583" t="n">
        <f aca="false">Cafasse!I20</f>
        <v>152200</v>
      </c>
      <c r="J8" s="1583" t="n">
        <f aca="false">Cafasse!K20</f>
        <v>0</v>
      </c>
      <c r="K8" s="1583" t="n">
        <f aca="false">Cafasse!L20</f>
        <v>4260</v>
      </c>
      <c r="L8" s="1583" t="n">
        <f aca="false">Cafasse!M20</f>
        <v>0</v>
      </c>
      <c r="M8" s="1583" t="n">
        <f aca="false">Cafasse!N20</f>
        <v>9740</v>
      </c>
      <c r="N8" s="1584" t="n">
        <f aca="false">Cafasse!O20</f>
        <v>0</v>
      </c>
      <c r="O8" s="1585" t="n">
        <f aca="false">Cafasse!Q20</f>
        <v>90580</v>
      </c>
      <c r="P8" s="1585" t="n">
        <f aca="false">Cafasse!R20</f>
        <v>0</v>
      </c>
      <c r="Q8" s="1582" t="n">
        <f aca="false">Cafasse!T20</f>
        <v>6430</v>
      </c>
      <c r="R8" s="1582" t="n">
        <f aca="false">Cafasse!U20</f>
        <v>13370</v>
      </c>
      <c r="S8" s="1586" t="n">
        <f aca="false">Cafasse!V20</f>
        <v>832</v>
      </c>
      <c r="T8" s="1582" t="n">
        <f aca="false">Cafasse!W20</f>
        <v>0</v>
      </c>
      <c r="U8" s="1586" t="n">
        <f aca="false">Cafasse!X20</f>
        <v>194</v>
      </c>
      <c r="V8" s="1586" t="n">
        <f aca="false">Cafasse!Y20</f>
        <v>601</v>
      </c>
      <c r="W8" s="1586" t="n">
        <f aca="false">Cafasse!Z20</f>
        <v>37</v>
      </c>
      <c r="X8" s="1586" t="n">
        <f aca="false">Cafasse!AA20</f>
        <v>0</v>
      </c>
      <c r="Y8" s="1586" t="n">
        <f aca="false">Cafasse!AB20</f>
        <v>0</v>
      </c>
      <c r="Z8" s="1586" t="n">
        <f aca="false">Cafasse!AC20</f>
        <v>0</v>
      </c>
      <c r="AA8" s="1586" t="n">
        <f aca="false">Cafasse!AD20</f>
        <v>0</v>
      </c>
      <c r="AB8" s="1586" t="n">
        <f aca="false">Cafasse!AE20</f>
        <v>0</v>
      </c>
      <c r="AC8" s="1586" t="n">
        <f aca="false">Cafasse!AF20</f>
        <v>0</v>
      </c>
      <c r="AD8" s="1586" t="n">
        <f aca="false">Cafasse!AG20</f>
        <v>0</v>
      </c>
      <c r="AE8" s="1582" t="n">
        <f aca="false">Cafasse!AH20</f>
        <v>0</v>
      </c>
      <c r="AF8" s="1582" t="n">
        <f aca="false">Cafasse!AI20</f>
        <v>6430</v>
      </c>
      <c r="AG8" s="1582" t="n">
        <f aca="false">Cafasse!AJ20</f>
        <v>0</v>
      </c>
      <c r="AH8" s="1582" t="n">
        <f aca="false">Cafasse!AK20</f>
        <v>0</v>
      </c>
      <c r="AI8" s="1587" t="n">
        <f aca="false">Cafasse!AN20</f>
        <v>3350</v>
      </c>
      <c r="AJ8" s="1582" t="n">
        <f aca="false">Cafasse!AO20</f>
        <v>762862</v>
      </c>
      <c r="AK8" s="1582" t="n">
        <f aca="false">Cafasse!AP20</f>
        <v>526140</v>
      </c>
    </row>
    <row r="9" customFormat="false" ht="15" hidden="false" customHeight="false" outlineLevel="0" collapsed="false">
      <c r="A9" s="1579" t="s">
        <v>276</v>
      </c>
      <c r="B9" s="1580" t="s">
        <v>277</v>
      </c>
      <c r="C9" s="1588" t="s">
        <v>113</v>
      </c>
      <c r="D9" s="1583" t="n">
        <f aca="false">Cantoira!D20</f>
        <v>5840</v>
      </c>
      <c r="E9" s="1583" t="n">
        <f aca="false">Cantoira!E20</f>
        <v>24360</v>
      </c>
      <c r="F9" s="1583" t="n">
        <f aca="false">Cantoira!F20</f>
        <v>0</v>
      </c>
      <c r="G9" s="1583" t="n">
        <f aca="false">Cantoira!G20</f>
        <v>37730</v>
      </c>
      <c r="H9" s="1583" t="n">
        <f aca="false">Cantoira!H20</f>
        <v>0</v>
      </c>
      <c r="I9" s="1583" t="n">
        <f aca="false">Cantoira!I20</f>
        <v>32530</v>
      </c>
      <c r="J9" s="1583" t="n">
        <f aca="false">Cantoira!K20</f>
        <v>0</v>
      </c>
      <c r="K9" s="1583" t="n">
        <f aca="false">Cantoira!L20</f>
        <v>0</v>
      </c>
      <c r="L9" s="1583" t="n">
        <f aca="false">Cantoira!M20</f>
        <v>0</v>
      </c>
      <c r="M9" s="1584" t="n">
        <f aca="false">Cantoira!N20</f>
        <v>0</v>
      </c>
      <c r="N9" s="1584" t="n">
        <f aca="false">Cantoira!O20</f>
        <v>2190</v>
      </c>
      <c r="O9" s="1585" t="n">
        <f aca="false">Cantoira!Q20</f>
        <v>26875</v>
      </c>
      <c r="P9" s="1585" t="n">
        <f aca="false">Cantoira!R20</f>
        <v>0</v>
      </c>
      <c r="Q9" s="1582" t="n">
        <f aca="false">Cantoira!T20</f>
        <v>0</v>
      </c>
      <c r="R9" s="1582" t="n">
        <f aca="false">Cantoira!U20</f>
        <v>0</v>
      </c>
      <c r="S9" s="1586" t="n">
        <f aca="false">Cantoira!V20</f>
        <v>56</v>
      </c>
      <c r="T9" s="1582" t="n">
        <f aca="false">Cantoira!W20</f>
        <v>0</v>
      </c>
      <c r="U9" s="1586" t="n">
        <f aca="false">Cantoira!X20</f>
        <v>0</v>
      </c>
      <c r="V9" s="1586" t="n">
        <f aca="false">Cantoira!Y20</f>
        <v>0</v>
      </c>
      <c r="W9" s="1586" t="n">
        <f aca="false">Cantoira!Z20</f>
        <v>56</v>
      </c>
      <c r="X9" s="1586" t="n">
        <f aca="false">Cantoira!AA20</f>
        <v>0</v>
      </c>
      <c r="Y9" s="1586" t="n">
        <f aca="false">Cantoira!AB20</f>
        <v>0</v>
      </c>
      <c r="Z9" s="1586" t="n">
        <f aca="false">Cantoira!AC20</f>
        <v>0</v>
      </c>
      <c r="AA9" s="1586" t="n">
        <f aca="false">Cantoira!AD20</f>
        <v>0</v>
      </c>
      <c r="AB9" s="1586" t="n">
        <f aca="false">Cantoira!AE20</f>
        <v>0</v>
      </c>
      <c r="AC9" s="1586" t="n">
        <f aca="false">Cantoira!AF20</f>
        <v>0</v>
      </c>
      <c r="AD9" s="1586" t="n">
        <f aca="false">Cantoira!AG20</f>
        <v>0</v>
      </c>
      <c r="AE9" s="1582" t="n">
        <f aca="false">Cantoira!AH20</f>
        <v>0</v>
      </c>
      <c r="AF9" s="1582" t="n">
        <f aca="false">Cantoira!AI20</f>
        <v>0</v>
      </c>
      <c r="AG9" s="1582" t="n">
        <f aca="false">Cantoira!AJ20</f>
        <v>0</v>
      </c>
      <c r="AH9" s="1582" t="n">
        <f aca="false">Cantoira!AK20</f>
        <v>0</v>
      </c>
      <c r="AI9" s="1587" t="n">
        <f aca="false">Cantoira!AN20</f>
        <v>0</v>
      </c>
      <c r="AJ9" s="1582" t="n">
        <f aca="false">Cantoira!AO20</f>
        <v>129581</v>
      </c>
      <c r="AK9" s="1582" t="n">
        <f aca="false">Cantoira!AP20</f>
        <v>130370</v>
      </c>
    </row>
    <row r="10" customFormat="false" ht="15" hidden="false" customHeight="false" outlineLevel="0" collapsed="false">
      <c r="A10" s="1579" t="s">
        <v>276</v>
      </c>
      <c r="B10" s="1580"/>
      <c r="C10" s="1588" t="s">
        <v>115</v>
      </c>
      <c r="D10" s="1583" t="n">
        <f aca="false">Ceres!D20</f>
        <v>2993</v>
      </c>
      <c r="E10" s="1583" t="n">
        <f aca="false">Ceres!E20</f>
        <v>29280</v>
      </c>
      <c r="F10" s="1583" t="n">
        <f aca="false">Ceres!F20</f>
        <v>35850</v>
      </c>
      <c r="G10" s="1583" t="n">
        <f aca="false">Ceres!G20</f>
        <v>36460</v>
      </c>
      <c r="H10" s="1583" t="n">
        <f aca="false">Ceres!H20</f>
        <v>0</v>
      </c>
      <c r="I10" s="1583" t="n">
        <f aca="false">Ceres!I20</f>
        <v>49440</v>
      </c>
      <c r="J10" s="1583" t="n">
        <f aca="false">Ceres!K20</f>
        <v>0</v>
      </c>
      <c r="K10" s="1583" t="n">
        <f aca="false">Ceres!L20</f>
        <v>0</v>
      </c>
      <c r="L10" s="1583" t="n">
        <f aca="false">Ceres!M20</f>
        <v>0</v>
      </c>
      <c r="M10" s="1583" t="n">
        <f aca="false">Ceres!N20</f>
        <v>0</v>
      </c>
      <c r="N10" s="1584" t="n">
        <f aca="false">Ceres!O20</f>
        <v>1120</v>
      </c>
      <c r="O10" s="1585" t="n">
        <f aca="false">Ceres!Q20</f>
        <v>20235</v>
      </c>
      <c r="P10" s="1585" t="n">
        <f aca="false">Ceres!R20</f>
        <v>0</v>
      </c>
      <c r="Q10" s="1582" t="n">
        <f aca="false">Ceres!T20</f>
        <v>0</v>
      </c>
      <c r="R10" s="1582" t="n">
        <f aca="false">Ceres!U20</f>
        <v>330</v>
      </c>
      <c r="S10" s="1586" t="n">
        <f aca="false">Ceres!V20</f>
        <v>0</v>
      </c>
      <c r="T10" s="1582" t="n">
        <f aca="false">Ceres!W20</f>
        <v>0</v>
      </c>
      <c r="U10" s="1586" t="n">
        <f aca="false">Ceres!X20</f>
        <v>0</v>
      </c>
      <c r="V10" s="1586" t="n">
        <f aca="false">Ceres!Y20</f>
        <v>0</v>
      </c>
      <c r="W10" s="1586" t="n">
        <f aca="false">Ceres!Z20</f>
        <v>0</v>
      </c>
      <c r="X10" s="1586" t="n">
        <f aca="false">Ceres!AA20</f>
        <v>0</v>
      </c>
      <c r="Y10" s="1586" t="n">
        <f aca="false">Ceres!AB20</f>
        <v>0</v>
      </c>
      <c r="Z10" s="1586" t="n">
        <f aca="false">Ceres!AC20</f>
        <v>0</v>
      </c>
      <c r="AA10" s="1586" t="n">
        <f aca="false">Ceres!AD20</f>
        <v>0</v>
      </c>
      <c r="AB10" s="1586" t="n">
        <f aca="false">Ceres!AE20</f>
        <v>0</v>
      </c>
      <c r="AC10" s="1586" t="n">
        <f aca="false">Ceres!AF20</f>
        <v>0</v>
      </c>
      <c r="AD10" s="1586" t="n">
        <f aca="false">Ceres!AG20</f>
        <v>0</v>
      </c>
      <c r="AE10" s="1582" t="n">
        <f aca="false">Ceres!AH20</f>
        <v>0</v>
      </c>
      <c r="AF10" s="1582" t="n">
        <f aca="false">Ceres!AI20</f>
        <v>0</v>
      </c>
      <c r="AG10" s="1582" t="n">
        <f aca="false">Ceres!AJ20</f>
        <v>0</v>
      </c>
      <c r="AH10" s="1582" t="n">
        <f aca="false">Ceres!AK20</f>
        <v>0</v>
      </c>
      <c r="AI10" s="1587" t="n">
        <f aca="false">Ceres!AN20</f>
        <v>0</v>
      </c>
      <c r="AJ10" s="1582" t="n">
        <f aca="false">Ceres!AO20</f>
        <v>175708</v>
      </c>
      <c r="AK10" s="1582" t="n">
        <f aca="false">Ceres!AP20</f>
        <v>231585</v>
      </c>
    </row>
    <row r="11" customFormat="false" ht="15" hidden="false" customHeight="false" outlineLevel="0" collapsed="false">
      <c r="A11" s="1579" t="s">
        <v>276</v>
      </c>
      <c r="B11" s="1580"/>
      <c r="C11" s="1588" t="s">
        <v>117</v>
      </c>
      <c r="D11" s="1583" t="n">
        <f aca="false">Chialamberto!D20</f>
        <v>5440</v>
      </c>
      <c r="E11" s="1583" t="n">
        <f aca="false">Chialamberto!E20</f>
        <v>0</v>
      </c>
      <c r="F11" s="1583" t="n">
        <f aca="false">Chialamberto!F20</f>
        <v>15800</v>
      </c>
      <c r="G11" s="1583" t="n">
        <f aca="false">Chialamberto!G20</f>
        <v>21060</v>
      </c>
      <c r="H11" s="1583" t="n">
        <f aca="false">Chialamberto!H20</f>
        <v>0</v>
      </c>
      <c r="I11" s="1583" t="n">
        <f aca="false">Chialamberto!I20</f>
        <v>33320</v>
      </c>
      <c r="J11" s="1583" t="n">
        <f aca="false">Chialamberto!K20</f>
        <v>0</v>
      </c>
      <c r="K11" s="1583" t="n">
        <f aca="false">Chialamberto!L20</f>
        <v>0</v>
      </c>
      <c r="L11" s="1583" t="n">
        <f aca="false">Chialamberto!M20</f>
        <v>0</v>
      </c>
      <c r="M11" s="1583" t="n">
        <f aca="false">Chialamberto!N20</f>
        <v>0</v>
      </c>
      <c r="N11" s="1584" t="n">
        <f aca="false">Chialamberto!O20</f>
        <v>1650</v>
      </c>
      <c r="O11" s="1585" t="n">
        <f aca="false">Chialamberto!Q20</f>
        <v>21480</v>
      </c>
      <c r="P11" s="1585" t="n">
        <f aca="false">Chialamberto!R20</f>
        <v>0</v>
      </c>
      <c r="Q11" s="1582" t="n">
        <f aca="false">Chialamberto!T20</f>
        <v>0</v>
      </c>
      <c r="R11" s="1582" t="n">
        <f aca="false">Chialamberto!U20</f>
        <v>715</v>
      </c>
      <c r="S11" s="1586" t="n">
        <f aca="false">Chialamberto!V20</f>
        <v>0</v>
      </c>
      <c r="T11" s="1582" t="n">
        <f aca="false">Chialamberto!W20</f>
        <v>0</v>
      </c>
      <c r="U11" s="1586" t="n">
        <f aca="false">Chialamberto!X20</f>
        <v>0</v>
      </c>
      <c r="V11" s="1586" t="n">
        <f aca="false">Chialamberto!Y20</f>
        <v>0</v>
      </c>
      <c r="W11" s="1586" t="n">
        <f aca="false">Chialamberto!Z20</f>
        <v>0</v>
      </c>
      <c r="X11" s="1586" t="n">
        <f aca="false">Chialamberto!AA20</f>
        <v>0</v>
      </c>
      <c r="Y11" s="1586" t="n">
        <f aca="false">Chialamberto!AB20</f>
        <v>0</v>
      </c>
      <c r="Z11" s="1586" t="n">
        <f aca="false">Chialamberto!AC20</f>
        <v>0</v>
      </c>
      <c r="AA11" s="1586" t="n">
        <f aca="false">Chialamberto!AD20</f>
        <v>0</v>
      </c>
      <c r="AB11" s="1586" t="n">
        <f aca="false">Chialamberto!AE20</f>
        <v>0</v>
      </c>
      <c r="AC11" s="1586" t="n">
        <f aca="false">Chialamberto!AF20</f>
        <v>0</v>
      </c>
      <c r="AD11" s="1586" t="n">
        <f aca="false">Chialamberto!AG20</f>
        <v>0</v>
      </c>
      <c r="AE11" s="1582" t="n">
        <f aca="false">Chialamberto!AH20</f>
        <v>0</v>
      </c>
      <c r="AF11" s="1582" t="n">
        <f aca="false">Chialamberto!AI20</f>
        <v>0</v>
      </c>
      <c r="AG11" s="1582" t="n">
        <f aca="false">Chialamberto!AJ20</f>
        <v>0</v>
      </c>
      <c r="AH11" s="1582" t="n">
        <f aca="false">Chialamberto!AK20</f>
        <v>0</v>
      </c>
      <c r="AI11" s="1587" t="n">
        <f aca="false">Chialamberto!AN20</f>
        <v>0</v>
      </c>
      <c r="AJ11" s="1582" t="n">
        <f aca="false">Chialamberto!AO20</f>
        <v>99465</v>
      </c>
      <c r="AK11" s="1582" t="n">
        <f aca="false">Chialamberto!AP20</f>
        <v>213355</v>
      </c>
    </row>
    <row r="12" customFormat="false" ht="15" hidden="false" customHeight="false" outlineLevel="0" collapsed="false">
      <c r="A12" s="1579" t="n">
        <v>4</v>
      </c>
      <c r="B12" s="1580" t="s">
        <v>277</v>
      </c>
      <c r="C12" s="1588" t="s">
        <v>120</v>
      </c>
      <c r="D12" s="1583" t="n">
        <f aca="false">Ciriè!D20</f>
        <v>1579240</v>
      </c>
      <c r="E12" s="1583" t="n">
        <f aca="false">Ciriè!E20</f>
        <v>0</v>
      </c>
      <c r="F12" s="1583" t="n">
        <f aca="false">Ciriè!F20</f>
        <v>227060</v>
      </c>
      <c r="G12" s="1583" t="n">
        <f aca="false">Ciriè!G20</f>
        <v>706220</v>
      </c>
      <c r="H12" s="1583" t="n">
        <f aca="false">Ciriè!H20</f>
        <v>341790</v>
      </c>
      <c r="I12" s="1583" t="n">
        <f aca="false">Ciriè!I20</f>
        <v>695470</v>
      </c>
      <c r="J12" s="1583" t="n">
        <f aca="false">Ciriè!K20</f>
        <v>68250</v>
      </c>
      <c r="K12" s="1583" t="n">
        <f aca="false">Ciriè!L20</f>
        <v>4100</v>
      </c>
      <c r="L12" s="1583" t="n">
        <f aca="false">Ciriè!M20</f>
        <v>0</v>
      </c>
      <c r="M12" s="1583" t="n">
        <f aca="false">Ciriè!N20</f>
        <v>13070</v>
      </c>
      <c r="N12" s="1584" t="n">
        <f aca="false">Ciriè!O20</f>
        <v>69260</v>
      </c>
      <c r="O12" s="1585" t="n">
        <f aca="false">Ciriè!Q20</f>
        <v>560340</v>
      </c>
      <c r="P12" s="1585" t="n">
        <f aca="false">Ciriè!R20</f>
        <v>17350</v>
      </c>
      <c r="Q12" s="1582" t="n">
        <f aca="false">Ciriè!T20</f>
        <v>10265</v>
      </c>
      <c r="R12" s="1582" t="n">
        <f aca="false">Ciriè!U20</f>
        <v>24590</v>
      </c>
      <c r="S12" s="1586" t="n">
        <f aca="false">Ciriè!V20</f>
        <v>0</v>
      </c>
      <c r="T12" s="1582" t="n">
        <f aca="false">Ciriè!W20</f>
        <v>0</v>
      </c>
      <c r="U12" s="1586" t="n">
        <f aca="false">Ciriè!X20</f>
        <v>0</v>
      </c>
      <c r="V12" s="1586" t="n">
        <f aca="false">Ciriè!Y20</f>
        <v>0</v>
      </c>
      <c r="W12" s="1586" t="n">
        <f aca="false">Ciriè!Z20</f>
        <v>0</v>
      </c>
      <c r="X12" s="1586" t="n">
        <f aca="false">Ciriè!AA20</f>
        <v>0</v>
      </c>
      <c r="Y12" s="1586" t="n">
        <f aca="false">Ciriè!AB20</f>
        <v>0</v>
      </c>
      <c r="Z12" s="1586" t="n">
        <f aca="false">Ciriè!AC20</f>
        <v>0</v>
      </c>
      <c r="AA12" s="1586" t="n">
        <f aca="false">Ciriè!AD20</f>
        <v>0</v>
      </c>
      <c r="AB12" s="1586" t="n">
        <f aca="false">Ciriè!AE20</f>
        <v>0</v>
      </c>
      <c r="AC12" s="1586" t="n">
        <f aca="false">Ciriè!AF20</f>
        <v>0</v>
      </c>
      <c r="AD12" s="1586" t="n">
        <f aca="false">Ciriè!AG20</f>
        <v>0</v>
      </c>
      <c r="AE12" s="1582" t="n">
        <f aca="false">Ciriè!AH20</f>
        <v>0</v>
      </c>
      <c r="AF12" s="1582" t="n">
        <f aca="false">Ciriè!AI20</f>
        <v>10265</v>
      </c>
      <c r="AG12" s="1582" t="n">
        <f aca="false">Ciriè!AJ20</f>
        <v>0</v>
      </c>
      <c r="AH12" s="1582" t="n">
        <f aca="false">Ciriè!AK20</f>
        <v>0</v>
      </c>
      <c r="AI12" s="1587" t="n">
        <f aca="false">Ciriè!AN20</f>
        <v>138155</v>
      </c>
      <c r="AJ12" s="1582" t="n">
        <f aca="false">Ciriè!AO20</f>
        <v>4455160</v>
      </c>
      <c r="AK12" s="1582" t="n">
        <f aca="false">Ciriè!AP20</f>
        <v>2296100</v>
      </c>
    </row>
    <row r="13" customFormat="false" ht="15" hidden="false" customHeight="false" outlineLevel="0" collapsed="false">
      <c r="A13" s="1579" t="n">
        <v>5</v>
      </c>
      <c r="B13" s="1580"/>
      <c r="C13" s="1588" t="s">
        <v>229</v>
      </c>
      <c r="D13" s="1583" t="n">
        <f aca="false">'Coassolo T.se'!D20</f>
        <v>9020</v>
      </c>
      <c r="E13" s="1583" t="n">
        <f aca="false">'Coassolo T.se'!E20</f>
        <v>80160</v>
      </c>
      <c r="F13" s="1583" t="n">
        <f aca="false">'Coassolo T.se'!F20</f>
        <v>26210</v>
      </c>
      <c r="G13" s="1583" t="n">
        <f aca="false">'Coassolo T.se'!G20</f>
        <v>50590</v>
      </c>
      <c r="H13" s="1583" t="n">
        <f aca="false">'Coassolo T.se'!H20</f>
        <v>0</v>
      </c>
      <c r="I13" s="1583" t="n">
        <f aca="false">'Coassolo T.se'!I20</f>
        <v>65260</v>
      </c>
      <c r="J13" s="1583" t="n">
        <f aca="false">'Coassolo T.se'!K20</f>
        <v>0</v>
      </c>
      <c r="K13" s="1583" t="n">
        <f aca="false">'Coassolo T.se'!L20</f>
        <v>0</v>
      </c>
      <c r="L13" s="1583" t="n">
        <f aca="false">'Coassolo T.se'!M20</f>
        <v>0</v>
      </c>
      <c r="M13" s="1583" t="n">
        <f aca="false">'Coassolo T.se'!N20</f>
        <v>0</v>
      </c>
      <c r="N13" s="1584" t="n">
        <f aca="false">'Coassolo T.se'!O20</f>
        <v>3480</v>
      </c>
      <c r="O13" s="1585" t="n">
        <f aca="false">'Coassolo T.se'!Q20</f>
        <v>40360</v>
      </c>
      <c r="P13" s="1585" t="n">
        <f aca="false">'Coassolo T.se'!R20</f>
        <v>0</v>
      </c>
      <c r="Q13" s="1582" t="n">
        <f aca="false">'Coassolo T.se'!T20</f>
        <v>0</v>
      </c>
      <c r="R13" s="1582" t="n">
        <f aca="false">'Coassolo T.se'!U20</f>
        <v>7010</v>
      </c>
      <c r="S13" s="1586" t="n">
        <f aca="false">'Coassolo T.se'!V20</f>
        <v>93</v>
      </c>
      <c r="T13" s="1582" t="n">
        <f aca="false">'Coassolo T.se'!W20</f>
        <v>0</v>
      </c>
      <c r="U13" s="1586" t="n">
        <f aca="false">'Coassolo T.se'!X20</f>
        <v>0</v>
      </c>
      <c r="V13" s="1586" t="n">
        <f aca="false">'Coassolo T.se'!Y20</f>
        <v>0</v>
      </c>
      <c r="W13" s="1586" t="n">
        <f aca="false">'Coassolo T.se'!Z20</f>
        <v>93</v>
      </c>
      <c r="X13" s="1586" t="n">
        <f aca="false">'Coassolo T.se'!AA20</f>
        <v>0</v>
      </c>
      <c r="Y13" s="1586" t="n">
        <f aca="false">'Coassolo T.se'!AB20</f>
        <v>0</v>
      </c>
      <c r="Z13" s="1586" t="n">
        <f aca="false">'Coassolo T.se'!AC20</f>
        <v>0</v>
      </c>
      <c r="AA13" s="1586" t="n">
        <f aca="false">'Coassolo T.se'!AD20</f>
        <v>0</v>
      </c>
      <c r="AB13" s="1586" t="n">
        <f aca="false">'Coassolo T.se'!AE20</f>
        <v>0</v>
      </c>
      <c r="AC13" s="1586" t="n">
        <f aca="false">'Coassolo T.se'!AF20</f>
        <v>0</v>
      </c>
      <c r="AD13" s="1586" t="n">
        <f aca="false">'Coassolo T.se'!AG20</f>
        <v>0</v>
      </c>
      <c r="AE13" s="1582" t="n">
        <f aca="false">'Coassolo T.se'!AH20</f>
        <v>0</v>
      </c>
      <c r="AF13" s="1582" t="n">
        <f aca="false">'Coassolo T.se'!AI20</f>
        <v>0</v>
      </c>
      <c r="AG13" s="1582" t="n">
        <f aca="false">'Coassolo T.se'!AJ20</f>
        <v>0</v>
      </c>
      <c r="AH13" s="1582" t="n">
        <f aca="false">'Coassolo T.se'!AK20</f>
        <v>0</v>
      </c>
      <c r="AI13" s="1587" t="n">
        <f aca="false">'Coassolo T.se'!AN20</f>
        <v>0</v>
      </c>
      <c r="AJ13" s="1582" t="n">
        <f aca="false">'Coassolo T.se'!AO20</f>
        <v>282183</v>
      </c>
      <c r="AK13" s="1582" t="n">
        <f aca="false">'Coassolo T.se'!AP20</f>
        <v>338085</v>
      </c>
    </row>
    <row r="14" customFormat="false" ht="15" hidden="false" customHeight="false" outlineLevel="0" collapsed="false">
      <c r="A14" s="1579" t="n">
        <v>6</v>
      </c>
      <c r="B14" s="1580"/>
      <c r="C14" s="1588" t="s">
        <v>126</v>
      </c>
      <c r="D14" s="1583" t="n">
        <f aca="false">Corio!D20</f>
        <v>149950</v>
      </c>
      <c r="E14" s="1583" t="n">
        <f aca="false">Corio!E20</f>
        <v>30360</v>
      </c>
      <c r="F14" s="1583" t="n">
        <f aca="false">Corio!F20</f>
        <v>19926</v>
      </c>
      <c r="G14" s="1583" t="n">
        <f aca="false">Corio!G20</f>
        <v>94840</v>
      </c>
      <c r="H14" s="1583" t="n">
        <f aca="false">Corio!H20</f>
        <v>18050</v>
      </c>
      <c r="I14" s="1583" t="n">
        <f aca="false">Corio!I20</f>
        <v>148050</v>
      </c>
      <c r="J14" s="1583" t="n">
        <f aca="false">Corio!K20</f>
        <v>0</v>
      </c>
      <c r="K14" s="1583" t="n">
        <f aca="false">Corio!L20</f>
        <v>3950</v>
      </c>
      <c r="L14" s="1583" t="n">
        <f aca="false">Corio!M20</f>
        <v>0</v>
      </c>
      <c r="M14" s="1583" t="n">
        <f aca="false">Corio!N20</f>
        <v>5740</v>
      </c>
      <c r="N14" s="1584" t="n">
        <f aca="false">Corio!O20</f>
        <v>5980</v>
      </c>
      <c r="O14" s="1585" t="n">
        <f aca="false">Corio!Q20</f>
        <v>78280</v>
      </c>
      <c r="P14" s="1585" t="n">
        <f aca="false">Corio!R20</f>
        <v>0</v>
      </c>
      <c r="Q14" s="1582" t="n">
        <f aca="false">Corio!T20</f>
        <v>5500</v>
      </c>
      <c r="R14" s="1582" t="n">
        <f aca="false">Corio!U20</f>
        <v>47290</v>
      </c>
      <c r="S14" s="1586" t="n">
        <f aca="false">Corio!V20</f>
        <v>617</v>
      </c>
      <c r="T14" s="1582" t="n">
        <f aca="false">Corio!W20</f>
        <v>0</v>
      </c>
      <c r="U14" s="1586" t="n">
        <f aca="false">Corio!X20</f>
        <v>193</v>
      </c>
      <c r="V14" s="1586" t="n">
        <f aca="false">Corio!Y20</f>
        <v>424</v>
      </c>
      <c r="W14" s="1586" t="n">
        <f aca="false">Corio!Z20</f>
        <v>0</v>
      </c>
      <c r="X14" s="1586" t="n">
        <f aca="false">Corio!AA20</f>
        <v>0</v>
      </c>
      <c r="Y14" s="1586" t="n">
        <f aca="false">Corio!AB20</f>
        <v>0</v>
      </c>
      <c r="Z14" s="1586" t="n">
        <f aca="false">Corio!AC20</f>
        <v>0</v>
      </c>
      <c r="AA14" s="1586" t="n">
        <f aca="false">Corio!AD20</f>
        <v>0</v>
      </c>
      <c r="AB14" s="1586" t="n">
        <f aca="false">Corio!AE20</f>
        <v>0</v>
      </c>
      <c r="AC14" s="1586" t="n">
        <f aca="false">Corio!AF20</f>
        <v>0</v>
      </c>
      <c r="AD14" s="1586" t="n">
        <f aca="false">Corio!AG20</f>
        <v>0</v>
      </c>
      <c r="AE14" s="1582" t="n">
        <f aca="false">Corio!AH20</f>
        <v>0</v>
      </c>
      <c r="AF14" s="1582" t="n">
        <f aca="false">Corio!AI20</f>
        <v>5500</v>
      </c>
      <c r="AG14" s="1582" t="n">
        <f aca="false">Corio!AJ20</f>
        <v>0</v>
      </c>
      <c r="AH14" s="1582" t="n">
        <f aca="false">Corio!AK20</f>
        <v>0</v>
      </c>
      <c r="AI14" s="1587" t="n">
        <f aca="false">Corio!AN20</f>
        <v>3885</v>
      </c>
      <c r="AJ14" s="1582" t="n">
        <f aca="false">Corio!AO20</f>
        <v>612418</v>
      </c>
      <c r="AK14" s="1582" t="n">
        <f aca="false">Corio!AP20</f>
        <v>701610</v>
      </c>
    </row>
    <row r="15" customFormat="false" ht="15" hidden="false" customHeight="false" outlineLevel="0" collapsed="false">
      <c r="A15" s="1579" t="n">
        <v>7</v>
      </c>
      <c r="B15" s="1580" t="s">
        <v>277</v>
      </c>
      <c r="C15" s="1588" t="s">
        <v>128</v>
      </c>
      <c r="D15" s="1583" t="n">
        <f aca="false">Fiano!D20</f>
        <v>158830</v>
      </c>
      <c r="E15" s="1583" t="n">
        <f aca="false">Fiano!E20</f>
        <v>19260</v>
      </c>
      <c r="F15" s="1583" t="n">
        <f aca="false">Fiano!F20</f>
        <v>19150</v>
      </c>
      <c r="G15" s="1583" t="n">
        <f aca="false">Fiano!G20</f>
        <v>103100</v>
      </c>
      <c r="H15" s="1583" t="n">
        <f aca="false">Fiano!H20</f>
        <v>16560</v>
      </c>
      <c r="I15" s="1583" t="n">
        <f aca="false">Fiano!I20</f>
        <v>112880</v>
      </c>
      <c r="J15" s="1583" t="n">
        <f aca="false">Fiano!K20</f>
        <v>0</v>
      </c>
      <c r="K15" s="1583" t="n">
        <f aca="false">Fiano!L20</f>
        <v>2390</v>
      </c>
      <c r="L15" s="1583" t="n">
        <f aca="false">Fiano!M20</f>
        <v>0</v>
      </c>
      <c r="M15" s="1583" t="n">
        <f aca="false">Fiano!N20</f>
        <v>7370</v>
      </c>
      <c r="N15" s="1584" t="n">
        <f aca="false">Fiano!O20</f>
        <v>10830</v>
      </c>
      <c r="O15" s="1585" t="n">
        <f aca="false">Fiano!Q20</f>
        <v>60940</v>
      </c>
      <c r="P15" s="1585" t="n">
        <f aca="false">Fiano!R20</f>
        <v>0</v>
      </c>
      <c r="Q15" s="1582" t="n">
        <f aca="false">Fiano!T20</f>
        <v>3850</v>
      </c>
      <c r="R15" s="1582" t="n">
        <f aca="false">Fiano!U20</f>
        <v>14965</v>
      </c>
      <c r="S15" s="1586" t="n">
        <f aca="false">Fiano!V20</f>
        <v>648</v>
      </c>
      <c r="T15" s="1582" t="n">
        <f aca="false">Fiano!W20</f>
        <v>0</v>
      </c>
      <c r="U15" s="1586" t="n">
        <f aca="false">Fiano!X20</f>
        <v>44</v>
      </c>
      <c r="V15" s="1586" t="n">
        <f aca="false">Fiano!Y20</f>
        <v>576</v>
      </c>
      <c r="W15" s="1586" t="n">
        <f aca="false">Fiano!Z20</f>
        <v>28</v>
      </c>
      <c r="X15" s="1586" t="n">
        <f aca="false">Fiano!AA20</f>
        <v>0</v>
      </c>
      <c r="Y15" s="1586" t="n">
        <f aca="false">Fiano!AB20</f>
        <v>0</v>
      </c>
      <c r="Z15" s="1586" t="n">
        <f aca="false">Fiano!AC20</f>
        <v>0</v>
      </c>
      <c r="AA15" s="1586" t="n">
        <f aca="false">Fiano!AD20</f>
        <v>0</v>
      </c>
      <c r="AB15" s="1586" t="n">
        <f aca="false">Fiano!AE20</f>
        <v>0</v>
      </c>
      <c r="AC15" s="1586" t="n">
        <f aca="false">Fiano!AF20</f>
        <v>0</v>
      </c>
      <c r="AD15" s="1586" t="n">
        <f aca="false">Fiano!AG20</f>
        <v>0</v>
      </c>
      <c r="AE15" s="1582" t="n">
        <f aca="false">Fiano!AH20</f>
        <v>0</v>
      </c>
      <c r="AF15" s="1582" t="n">
        <f aca="false">Fiano!AI20</f>
        <v>3850</v>
      </c>
      <c r="AG15" s="1582" t="n">
        <f aca="false">Fiano!AJ20</f>
        <v>0</v>
      </c>
      <c r="AH15" s="1582" t="n">
        <f aca="false">Fiano!AK20</f>
        <v>0</v>
      </c>
      <c r="AI15" s="1587" t="n">
        <f aca="false">Fiano!AN20</f>
        <v>0</v>
      </c>
      <c r="AJ15" s="1582" t="n">
        <f aca="false">Fiano!AO20</f>
        <v>530773</v>
      </c>
      <c r="AK15" s="1582" t="n">
        <f aca="false">Fiano!AP20</f>
        <v>369190</v>
      </c>
    </row>
    <row r="16" customFormat="false" ht="15" hidden="false" customHeight="false" outlineLevel="0" collapsed="false">
      <c r="A16" s="1579" t="n">
        <v>8</v>
      </c>
      <c r="B16" s="1580"/>
      <c r="C16" s="1588" t="s">
        <v>130</v>
      </c>
      <c r="D16" s="1583" t="n">
        <f aca="false">Front!D20</f>
        <v>100280</v>
      </c>
      <c r="E16" s="1583" t="n">
        <f aca="false">Front!E20</f>
        <v>42120</v>
      </c>
      <c r="F16" s="1583" t="n">
        <f aca="false">Front!F20</f>
        <v>21320</v>
      </c>
      <c r="G16" s="1583" t="n">
        <f aca="false">Front!G20</f>
        <v>48840</v>
      </c>
      <c r="H16" s="1583" t="n">
        <f aca="false">Front!H20</f>
        <v>14920</v>
      </c>
      <c r="I16" s="1583" t="n">
        <f aca="false">Front!I20</f>
        <v>63480</v>
      </c>
      <c r="J16" s="1583" t="n">
        <f aca="false">Front!K20</f>
        <v>480</v>
      </c>
      <c r="K16" s="1583" t="n">
        <f aca="false">Front!L20</f>
        <v>2810</v>
      </c>
      <c r="L16" s="1583" t="n">
        <f aca="false">Front!M20</f>
        <v>0</v>
      </c>
      <c r="M16" s="1583" t="n">
        <f aca="false">Front!N20</f>
        <v>5820</v>
      </c>
      <c r="N16" s="1584" t="n">
        <f aca="false">Front!O20</f>
        <v>6400</v>
      </c>
      <c r="O16" s="1585" t="n">
        <f aca="false">Front!Q20</f>
        <v>52950</v>
      </c>
      <c r="P16" s="1585" t="n">
        <f aca="false">Front!R20</f>
        <v>460</v>
      </c>
      <c r="Q16" s="1582" t="n">
        <f aca="false">Front!T20</f>
        <v>3610</v>
      </c>
      <c r="R16" s="1582" t="n">
        <f aca="false">Front!U20</f>
        <v>10080</v>
      </c>
      <c r="S16" s="1586" t="n">
        <f aca="false">Front!V20</f>
        <v>425</v>
      </c>
      <c r="T16" s="1582" t="n">
        <f aca="false">Front!W20</f>
        <v>0</v>
      </c>
      <c r="U16" s="1586" t="n">
        <f aca="false">Front!X20</f>
        <v>111</v>
      </c>
      <c r="V16" s="1586" t="n">
        <f aca="false">Front!Y20</f>
        <v>314</v>
      </c>
      <c r="W16" s="1586" t="n">
        <f aca="false">Front!Z20</f>
        <v>0</v>
      </c>
      <c r="X16" s="1586" t="n">
        <f aca="false">Front!AA20</f>
        <v>0</v>
      </c>
      <c r="Y16" s="1586" t="n">
        <f aca="false">Front!AB20</f>
        <v>0</v>
      </c>
      <c r="Z16" s="1586" t="n">
        <f aca="false">Front!AC20</f>
        <v>0</v>
      </c>
      <c r="AA16" s="1586" t="n">
        <f aca="false">Front!AD20</f>
        <v>0</v>
      </c>
      <c r="AB16" s="1586" t="n">
        <f aca="false">Front!AE20</f>
        <v>0</v>
      </c>
      <c r="AC16" s="1586" t="n">
        <f aca="false">Front!AF20</f>
        <v>0</v>
      </c>
      <c r="AD16" s="1586" t="n">
        <f aca="false">Front!AG20</f>
        <v>0</v>
      </c>
      <c r="AE16" s="1582" t="n">
        <f aca="false">Front!AH20</f>
        <v>0</v>
      </c>
      <c r="AF16" s="1582" t="n">
        <f aca="false">Front!AI20</f>
        <v>3610</v>
      </c>
      <c r="AG16" s="1582" t="n">
        <f aca="false">Front!AJ20</f>
        <v>0</v>
      </c>
      <c r="AH16" s="1582" t="n">
        <f aca="false">Front!AK20</f>
        <v>0</v>
      </c>
      <c r="AI16" s="1587" t="n">
        <f aca="false">Front!AN20</f>
        <v>2465</v>
      </c>
      <c r="AJ16" s="1582" t="n">
        <f aca="false">Front!AO20</f>
        <v>376460</v>
      </c>
      <c r="AK16" s="1582" t="n">
        <f aca="false">Front!AP20</f>
        <v>241020</v>
      </c>
    </row>
    <row r="17" customFormat="false" ht="15" hidden="false" customHeight="false" outlineLevel="0" collapsed="false">
      <c r="A17" s="1579" t="n">
        <v>9</v>
      </c>
      <c r="B17" s="1580"/>
      <c r="C17" s="1588" t="s">
        <v>132</v>
      </c>
      <c r="D17" s="1583" t="n">
        <f aca="false">Germagnano!D20</f>
        <v>75120</v>
      </c>
      <c r="E17" s="1583" t="n">
        <f aca="false">Germagnano!E20</f>
        <v>31080</v>
      </c>
      <c r="F17" s="1583" t="n">
        <f aca="false">Germagnano!F20</f>
        <v>3580</v>
      </c>
      <c r="G17" s="1583" t="n">
        <f aca="false">Germagnano!G20</f>
        <v>40540</v>
      </c>
      <c r="H17" s="1583" t="n">
        <f aca="false">Germagnano!H20</f>
        <v>10330</v>
      </c>
      <c r="I17" s="1583" t="n">
        <f aca="false">Germagnano!I20</f>
        <v>46340</v>
      </c>
      <c r="J17" s="1583" t="n">
        <f aca="false">Germagnano!K20</f>
        <v>0</v>
      </c>
      <c r="K17" s="1583" t="n">
        <f aca="false">Germagnano!L20</f>
        <v>220</v>
      </c>
      <c r="L17" s="1583" t="n">
        <f aca="false">Germagnano!M20</f>
        <v>0</v>
      </c>
      <c r="M17" s="1583" t="n">
        <f aca="false">Germagnano!N20</f>
        <v>700</v>
      </c>
      <c r="N17" s="1584" t="n">
        <f aca="false">Germagnano!O20</f>
        <v>3150</v>
      </c>
      <c r="O17" s="1585" t="n">
        <f aca="false">Germagnano!Q20</f>
        <v>30850</v>
      </c>
      <c r="P17" s="1585" t="n">
        <f aca="false">Germagnano!R20</f>
        <v>0</v>
      </c>
      <c r="Q17" s="1582" t="n">
        <f aca="false">Germagnano!T20</f>
        <v>180</v>
      </c>
      <c r="R17" s="1582" t="n">
        <f aca="false">Germagnano!U20</f>
        <v>820</v>
      </c>
      <c r="S17" s="1586" t="n">
        <f aca="false">Germagnano!V20</f>
        <v>479</v>
      </c>
      <c r="T17" s="1582" t="n">
        <f aca="false">Germagnano!W20</f>
        <v>0</v>
      </c>
      <c r="U17" s="1586" t="n">
        <f aca="false">Germagnano!X20</f>
        <v>145</v>
      </c>
      <c r="V17" s="1586" t="n">
        <f aca="false">Germagnano!Y20</f>
        <v>288</v>
      </c>
      <c r="W17" s="1586" t="n">
        <f aca="false">Germagnano!Z20</f>
        <v>46</v>
      </c>
      <c r="X17" s="1586" t="n">
        <f aca="false">Germagnano!AA20</f>
        <v>0</v>
      </c>
      <c r="Y17" s="1586" t="n">
        <f aca="false">Germagnano!AB20</f>
        <v>0</v>
      </c>
      <c r="Z17" s="1586" t="n">
        <f aca="false">Germagnano!AC20</f>
        <v>0</v>
      </c>
      <c r="AA17" s="1586" t="n">
        <f aca="false">Germagnano!AD20</f>
        <v>0</v>
      </c>
      <c r="AB17" s="1586" t="n">
        <f aca="false">Germagnano!AE20</f>
        <v>0</v>
      </c>
      <c r="AC17" s="1586" t="n">
        <f aca="false">Germagnano!AF20</f>
        <v>0</v>
      </c>
      <c r="AD17" s="1586" t="n">
        <f aca="false">Germagnano!AG20</f>
        <v>0</v>
      </c>
      <c r="AE17" s="1582" t="n">
        <f aca="false">Germagnano!AH20</f>
        <v>0</v>
      </c>
      <c r="AF17" s="1582" t="n">
        <f aca="false">Germagnano!AI20</f>
        <v>180</v>
      </c>
      <c r="AG17" s="1582" t="n">
        <f aca="false">Germagnano!AJ20</f>
        <v>0</v>
      </c>
      <c r="AH17" s="1582" t="n">
        <f aca="false">Germagnano!AK20</f>
        <v>0</v>
      </c>
      <c r="AI17" s="1587" t="n">
        <f aca="false">Germagnano!AN20</f>
        <v>0</v>
      </c>
      <c r="AJ17" s="1582" t="n">
        <f aca="false">Germagnano!AO20</f>
        <v>243389</v>
      </c>
      <c r="AK17" s="1582" t="n">
        <f aca="false">Germagnano!AP20</f>
        <v>149900</v>
      </c>
    </row>
    <row r="18" customFormat="false" ht="15" hidden="false" customHeight="false" outlineLevel="0" collapsed="false">
      <c r="A18" s="1579" t="n">
        <v>10</v>
      </c>
      <c r="B18" s="1580" t="s">
        <v>277</v>
      </c>
      <c r="C18" s="1588" t="s">
        <v>134</v>
      </c>
      <c r="D18" s="1583" t="n">
        <f aca="false">Givoletto!D20</f>
        <v>233830</v>
      </c>
      <c r="E18" s="1583" t="n">
        <f aca="false">Givoletto!E20</f>
        <v>109560</v>
      </c>
      <c r="F18" s="1582" t="n">
        <f aca="false">Givoletto!F20</f>
        <v>106390</v>
      </c>
      <c r="G18" s="1582" t="n">
        <f aca="false">Givoletto!G20</f>
        <v>129180</v>
      </c>
      <c r="H18" s="1582" t="n">
        <f aca="false">Givoletto!H20</f>
        <v>18870</v>
      </c>
      <c r="I18" s="1583" t="n">
        <f aca="false">Givoletto!I20</f>
        <v>123460</v>
      </c>
      <c r="J18" s="1583" t="n">
        <f aca="false">Givoletto!K20</f>
        <v>0</v>
      </c>
      <c r="K18" s="1583" t="n">
        <f aca="false">Givoletto!L20</f>
        <v>3850</v>
      </c>
      <c r="L18" s="1583" t="n">
        <f aca="false">Givoletto!M20</f>
        <v>0</v>
      </c>
      <c r="M18" s="1583" t="n">
        <f aca="false">Givoletto!N20</f>
        <v>8120</v>
      </c>
      <c r="N18" s="1584" t="n">
        <f aca="false">Givoletto!O20</f>
        <v>10330</v>
      </c>
      <c r="O18" s="1585" t="n">
        <f aca="false">Givoletto!Q20</f>
        <v>112590</v>
      </c>
      <c r="P18" s="1585" t="n">
        <f aca="false">Givoletto!R20</f>
        <v>0</v>
      </c>
      <c r="Q18" s="1582" t="n">
        <f aca="false">Givoletto!T20</f>
        <v>5720</v>
      </c>
      <c r="R18" s="1582" t="n">
        <f aca="false">Givoletto!U20</f>
        <v>18125</v>
      </c>
      <c r="S18" s="1586" t="n">
        <f aca="false">Givoletto!V20</f>
        <v>595</v>
      </c>
      <c r="T18" s="1582" t="n">
        <f aca="false">Givoletto!W20</f>
        <v>0</v>
      </c>
      <c r="U18" s="1586" t="n">
        <f aca="false">Givoletto!X20</f>
        <v>97</v>
      </c>
      <c r="V18" s="1586" t="n">
        <f aca="false">Givoletto!Y20</f>
        <v>498</v>
      </c>
      <c r="W18" s="1586" t="n">
        <f aca="false">Givoletto!Z20</f>
        <v>0</v>
      </c>
      <c r="X18" s="1586" t="n">
        <f aca="false">Givoletto!AA20</f>
        <v>0</v>
      </c>
      <c r="Y18" s="1586" t="n">
        <f aca="false">Givoletto!AB20</f>
        <v>0</v>
      </c>
      <c r="Z18" s="1586" t="n">
        <f aca="false">Givoletto!AC20</f>
        <v>0</v>
      </c>
      <c r="AA18" s="1586" t="n">
        <f aca="false">Givoletto!AD20</f>
        <v>0</v>
      </c>
      <c r="AB18" s="1586" t="n">
        <f aca="false">Givoletto!AE20</f>
        <v>0</v>
      </c>
      <c r="AC18" s="1586" t="n">
        <f aca="false">Givoletto!AF20</f>
        <v>0</v>
      </c>
      <c r="AD18" s="1586" t="n">
        <f aca="false">Givoletto!AG20</f>
        <v>0</v>
      </c>
      <c r="AE18" s="1582" t="n">
        <f aca="false">Givoletto!AH20</f>
        <v>0</v>
      </c>
      <c r="AF18" s="1582" t="n">
        <f aca="false">Givoletto!AI20</f>
        <v>5720</v>
      </c>
      <c r="AG18" s="1582" t="n">
        <f aca="false">Givoletto!AJ20</f>
        <v>0</v>
      </c>
      <c r="AH18" s="1582" t="n">
        <f aca="false">Givoletto!AK20</f>
        <v>0</v>
      </c>
      <c r="AI18" s="1587" t="n">
        <f aca="false">Givoletto!AN20</f>
        <v>0</v>
      </c>
      <c r="AJ18" s="1582" t="n">
        <f aca="false">Givoletto!AO20</f>
        <v>880620</v>
      </c>
      <c r="AK18" s="1582" t="n">
        <f aca="false">Givoletto!AP20</f>
        <v>291700</v>
      </c>
    </row>
    <row r="19" customFormat="false" ht="15" hidden="false" customHeight="false" outlineLevel="0" collapsed="false">
      <c r="A19" s="1579" t="s">
        <v>276</v>
      </c>
      <c r="B19" s="1580"/>
      <c r="C19" s="1588" t="s">
        <v>136</v>
      </c>
      <c r="D19" s="1583" t="n">
        <f aca="false">Groscavallo!D20</f>
        <v>5310</v>
      </c>
      <c r="E19" s="1583" t="n">
        <f aca="false">Groscavallo!E20</f>
        <v>23160</v>
      </c>
      <c r="F19" s="1582" t="n">
        <f aca="false">Groscavallo!F20</f>
        <v>19570</v>
      </c>
      <c r="G19" s="1582" t="n">
        <f aca="false">Groscavallo!G20</f>
        <v>12760</v>
      </c>
      <c r="H19" s="1582" t="n">
        <f aca="false">Groscavallo!H20</f>
        <v>0</v>
      </c>
      <c r="I19" s="1583" t="n">
        <f aca="false">Groscavallo!I20</f>
        <v>14710</v>
      </c>
      <c r="J19" s="1583" t="n">
        <f aca="false">Groscavallo!K20</f>
        <v>0</v>
      </c>
      <c r="K19" s="1583" t="n">
        <f aca="false">Groscavallo!L20</f>
        <v>0</v>
      </c>
      <c r="L19" s="1583" t="n">
        <f aca="false">Groscavallo!M20</f>
        <v>0</v>
      </c>
      <c r="M19" s="1583" t="n">
        <f aca="false">Groscavallo!N20</f>
        <v>0</v>
      </c>
      <c r="N19" s="1584" t="n">
        <f aca="false">Groscavallo!O20</f>
        <v>730</v>
      </c>
      <c r="O19" s="1585" t="n">
        <f aca="false">Groscavallo!Q20</f>
        <v>13900</v>
      </c>
      <c r="P19" s="1585" t="n">
        <f aca="false">Groscavallo!R20</f>
        <v>0</v>
      </c>
      <c r="Q19" s="1582" t="n">
        <f aca="false">Groscavallo!T20</f>
        <v>0</v>
      </c>
      <c r="R19" s="1582" t="n">
        <f aca="false">Groscavallo!U20</f>
        <v>12085</v>
      </c>
      <c r="S19" s="1586" t="n">
        <f aca="false">Groscavallo!V20</f>
        <v>0</v>
      </c>
      <c r="T19" s="1582" t="n">
        <f aca="false">Groscavallo!W20</f>
        <v>0</v>
      </c>
      <c r="U19" s="1586" t="n">
        <f aca="false">Groscavallo!X20</f>
        <v>0</v>
      </c>
      <c r="V19" s="1586" t="n">
        <f aca="false">Groscavallo!Y20</f>
        <v>0</v>
      </c>
      <c r="W19" s="1586" t="n">
        <f aca="false">Groscavallo!Z20</f>
        <v>0</v>
      </c>
      <c r="X19" s="1586" t="n">
        <f aca="false">Groscavallo!AA20</f>
        <v>0</v>
      </c>
      <c r="Y19" s="1586" t="n">
        <f aca="false">Groscavallo!AB20</f>
        <v>0</v>
      </c>
      <c r="Z19" s="1586" t="n">
        <f aca="false">Groscavallo!AC20</f>
        <v>0</v>
      </c>
      <c r="AA19" s="1586" t="n">
        <f aca="false">Groscavallo!AD20</f>
        <v>0</v>
      </c>
      <c r="AB19" s="1586" t="n">
        <f aca="false">Groscavallo!AE20</f>
        <v>0</v>
      </c>
      <c r="AC19" s="1586" t="n">
        <f aca="false">Groscavallo!AF20</f>
        <v>0</v>
      </c>
      <c r="AD19" s="1586" t="n">
        <f aca="false">Groscavallo!AG20</f>
        <v>0</v>
      </c>
      <c r="AE19" s="1582" t="n">
        <f aca="false">Groscavallo!AH20</f>
        <v>0</v>
      </c>
      <c r="AF19" s="1582" t="n">
        <f aca="false">Groscavallo!AI20</f>
        <v>0</v>
      </c>
      <c r="AG19" s="1582" t="n">
        <f aca="false">Groscavallo!AJ20</f>
        <v>0</v>
      </c>
      <c r="AH19" s="1582" t="n">
        <f aca="false">Groscavallo!AK20</f>
        <v>0</v>
      </c>
      <c r="AI19" s="1587" t="n">
        <f aca="false">Groscavallo!AN20</f>
        <v>0</v>
      </c>
      <c r="AJ19" s="1582" t="n">
        <f aca="false">Groscavallo!AO20</f>
        <v>102225</v>
      </c>
      <c r="AK19" s="1582" t="n">
        <f aca="false">Groscavallo!AP20</f>
        <v>93950</v>
      </c>
    </row>
    <row r="20" customFormat="false" ht="15" hidden="false" customHeight="false" outlineLevel="0" collapsed="false">
      <c r="A20" s="1579" t="n">
        <v>11</v>
      </c>
      <c r="B20" s="1580" t="s">
        <v>277</v>
      </c>
      <c r="C20" s="1588" t="s">
        <v>237</v>
      </c>
      <c r="D20" s="1583" t="n">
        <f aca="false">Grosso!D20</f>
        <v>67125</v>
      </c>
      <c r="E20" s="1583" t="n">
        <f aca="false">Grosso!E20</f>
        <v>0</v>
      </c>
      <c r="F20" s="1582" t="n">
        <f aca="false">Grosso!F20</f>
        <v>54910</v>
      </c>
      <c r="G20" s="1582" t="n">
        <f aca="false">Grosso!G20</f>
        <v>30690</v>
      </c>
      <c r="H20" s="1582" t="n">
        <f aca="false">Grosso!H20</f>
        <v>17500</v>
      </c>
      <c r="I20" s="1583" t="n">
        <f aca="false">Grosso!I20</f>
        <v>41495</v>
      </c>
      <c r="J20" s="1583" t="n">
        <f aca="false">Grosso!K20</f>
        <v>0</v>
      </c>
      <c r="K20" s="1583" t="n">
        <f aca="false">Grosso!L20</f>
        <v>1050</v>
      </c>
      <c r="L20" s="1583" t="n">
        <f aca="false">Grosso!M20</f>
        <v>0</v>
      </c>
      <c r="M20" s="1583" t="n">
        <f aca="false">Grosso!N20</f>
        <v>1000</v>
      </c>
      <c r="N20" s="1584" t="n">
        <f aca="false">Grosso!O20</f>
        <v>1190</v>
      </c>
      <c r="O20" s="1585" t="n">
        <f aca="false">Grosso!Q20</f>
        <v>33180</v>
      </c>
      <c r="P20" s="1585" t="n">
        <f aca="false">Grosso!R20</f>
        <v>0</v>
      </c>
      <c r="Q20" s="1582" t="n">
        <f aca="false">Grosso!T20</f>
        <v>1280</v>
      </c>
      <c r="R20" s="1582" t="n">
        <f aca="false">Grosso!U20</f>
        <v>2670</v>
      </c>
      <c r="S20" s="1586" t="n">
        <f aca="false">Grosso!V20</f>
        <v>23</v>
      </c>
      <c r="T20" s="1582" t="n">
        <f aca="false">Grosso!W20</f>
        <v>0</v>
      </c>
      <c r="U20" s="1586" t="n">
        <f aca="false">Grosso!X20</f>
        <v>5</v>
      </c>
      <c r="V20" s="1586" t="n">
        <f aca="false">Grosso!Y20</f>
        <v>18</v>
      </c>
      <c r="W20" s="1586" t="n">
        <f aca="false">Grosso!Z20</f>
        <v>0</v>
      </c>
      <c r="X20" s="1586" t="n">
        <f aca="false">Grosso!AA20</f>
        <v>0</v>
      </c>
      <c r="Y20" s="1586" t="n">
        <f aca="false">Grosso!AB20</f>
        <v>0</v>
      </c>
      <c r="Z20" s="1586" t="n">
        <f aca="false">Grosso!AC20</f>
        <v>0</v>
      </c>
      <c r="AA20" s="1586" t="n">
        <f aca="false">Grosso!AD20</f>
        <v>0</v>
      </c>
      <c r="AB20" s="1586" t="n">
        <f aca="false">Grosso!AE20</f>
        <v>0</v>
      </c>
      <c r="AC20" s="1586" t="n">
        <f aca="false">Grosso!AF20</f>
        <v>0</v>
      </c>
      <c r="AD20" s="1586" t="n">
        <f aca="false">Grosso!AG20</f>
        <v>0</v>
      </c>
      <c r="AE20" s="1582" t="n">
        <f aca="false">Grosso!AH20</f>
        <v>0</v>
      </c>
      <c r="AF20" s="1582" t="n">
        <f aca="false">Grosso!AI20</f>
        <v>1280</v>
      </c>
      <c r="AG20" s="1582" t="n">
        <f aca="false">Grosso!AJ20</f>
        <v>0</v>
      </c>
      <c r="AH20" s="1582" t="n">
        <f aca="false">Grosso!AK20</f>
        <v>0</v>
      </c>
      <c r="AI20" s="1587" t="n">
        <f aca="false">Grosso!AN20</f>
        <v>0</v>
      </c>
      <c r="AJ20" s="1582" t="n">
        <f aca="false">Grosso!AO20</f>
        <v>252113</v>
      </c>
      <c r="AK20" s="1582" t="n">
        <f aca="false">Grosso!AP20</f>
        <v>112680</v>
      </c>
    </row>
    <row r="21" customFormat="false" ht="15" hidden="false" customHeight="false" outlineLevel="0" collapsed="false">
      <c r="A21" s="1579" t="n">
        <v>12</v>
      </c>
      <c r="B21" s="1580"/>
      <c r="C21" s="1588" t="s">
        <v>140</v>
      </c>
      <c r="D21" s="1583" t="n">
        <f aca="false">'La Cassa'!D20</f>
        <v>78640</v>
      </c>
      <c r="E21" s="1583" t="n">
        <f aca="false">'La Cassa'!E20</f>
        <v>47280</v>
      </c>
      <c r="F21" s="1582" t="n">
        <f aca="false">'La Cassa'!F20</f>
        <v>18080</v>
      </c>
      <c r="G21" s="1582" t="n">
        <f aca="false">'La Cassa'!G20</f>
        <v>51960</v>
      </c>
      <c r="H21" s="1582" t="n">
        <f aca="false">'La Cassa'!H20</f>
        <v>10540</v>
      </c>
      <c r="I21" s="1583" t="n">
        <f aca="false">'La Cassa'!I20</f>
        <v>63020</v>
      </c>
      <c r="J21" s="1583" t="n">
        <f aca="false">'La Cassa'!K20</f>
        <v>0</v>
      </c>
      <c r="K21" s="1583" t="n">
        <f aca="false">'La Cassa'!L20</f>
        <v>0</v>
      </c>
      <c r="L21" s="1583" t="n">
        <f aca="false">'La Cassa'!M20</f>
        <v>0</v>
      </c>
      <c r="M21" s="1583" t="n">
        <f aca="false">'La Cassa'!N20</f>
        <v>0</v>
      </c>
      <c r="N21" s="1584" t="n">
        <f aca="false">'La Cassa'!O20</f>
        <v>4300</v>
      </c>
      <c r="O21" s="1585" t="n">
        <f aca="false">'La Cassa'!Q20</f>
        <v>37390</v>
      </c>
      <c r="P21" s="1585" t="n">
        <f aca="false">'La Cassa'!R20</f>
        <v>0</v>
      </c>
      <c r="Q21" s="1582" t="n">
        <f aca="false">'La Cassa'!T20</f>
        <v>0</v>
      </c>
      <c r="R21" s="1582" t="n">
        <f aca="false">'La Cassa'!U20</f>
        <v>0</v>
      </c>
      <c r="S21" s="1586" t="n">
        <f aca="false">'La Cassa'!V20</f>
        <v>37</v>
      </c>
      <c r="T21" s="1582" t="n">
        <f aca="false">'La Cassa'!W20</f>
        <v>0</v>
      </c>
      <c r="U21" s="1586" t="n">
        <f aca="false">'La Cassa'!X20</f>
        <v>0</v>
      </c>
      <c r="V21" s="1586" t="n">
        <f aca="false">'La Cassa'!Y20</f>
        <v>0</v>
      </c>
      <c r="W21" s="1586" t="n">
        <f aca="false">'La Cassa'!Z20</f>
        <v>37</v>
      </c>
      <c r="X21" s="1586" t="n">
        <f aca="false">'La Cassa'!AA20</f>
        <v>0</v>
      </c>
      <c r="Y21" s="1586" t="n">
        <f aca="false">'La Cassa'!AB20</f>
        <v>0</v>
      </c>
      <c r="Z21" s="1586" t="n">
        <f aca="false">'La Cassa'!AC20</f>
        <v>0</v>
      </c>
      <c r="AA21" s="1586" t="n">
        <f aca="false">'La Cassa'!AD20</f>
        <v>0</v>
      </c>
      <c r="AB21" s="1586" t="n">
        <f aca="false">'La Cassa'!AE20</f>
        <v>0</v>
      </c>
      <c r="AC21" s="1586" t="n">
        <f aca="false">'La Cassa'!AF20</f>
        <v>0</v>
      </c>
      <c r="AD21" s="1586" t="n">
        <f aca="false">'La Cassa'!AG20</f>
        <v>0</v>
      </c>
      <c r="AE21" s="1582" t="n">
        <f aca="false">'La Cassa'!AH20</f>
        <v>0</v>
      </c>
      <c r="AF21" s="1582" t="n">
        <f aca="false">'La Cassa'!AI20</f>
        <v>0</v>
      </c>
      <c r="AG21" s="1582" t="n">
        <f aca="false">'La Cassa'!AJ20</f>
        <v>0</v>
      </c>
      <c r="AH21" s="1582" t="n">
        <f aca="false">'La Cassa'!AK20</f>
        <v>0</v>
      </c>
      <c r="AI21" s="1587" t="n">
        <f aca="false">'La Cassa'!AN20</f>
        <v>6470</v>
      </c>
      <c r="AJ21" s="1582" t="n">
        <f aca="false">'La Cassa'!AO20</f>
        <v>317717</v>
      </c>
      <c r="AK21" s="1582" t="n">
        <f aca="false">'La Cassa'!AP20</f>
        <v>179600</v>
      </c>
    </row>
    <row r="22" customFormat="false" ht="15" hidden="false" customHeight="false" outlineLevel="0" collapsed="false">
      <c r="A22" s="1579" t="n">
        <v>13</v>
      </c>
      <c r="B22" s="1580" t="s">
        <v>277</v>
      </c>
      <c r="C22" s="1588" t="s">
        <v>240</v>
      </c>
      <c r="D22" s="1583" t="n">
        <f aca="false">'Lanzo T.se'!D20</f>
        <v>289240</v>
      </c>
      <c r="E22" s="1583" t="n">
        <f aca="false">'Lanzo T.se'!E20</f>
        <v>83400</v>
      </c>
      <c r="F22" s="1583" t="n">
        <f aca="false">'Lanzo T.se'!F20</f>
        <v>39100</v>
      </c>
      <c r="G22" s="1583" t="n">
        <f aca="false">'Lanzo T.se'!G20</f>
        <v>165170</v>
      </c>
      <c r="H22" s="1583" t="n">
        <f aca="false">'Lanzo T.se'!H20</f>
        <v>70380</v>
      </c>
      <c r="I22" s="1583" t="n">
        <f aca="false">'Lanzo T.se'!I20</f>
        <v>188870</v>
      </c>
      <c r="J22" s="1583" t="n">
        <f aca="false">'Lanzo T.se'!K20</f>
        <v>4800</v>
      </c>
      <c r="K22" s="1583" t="n">
        <f aca="false">'Lanzo T.se'!L20</f>
        <v>2050</v>
      </c>
      <c r="L22" s="1583" t="n">
        <f aca="false">'Lanzo T.se'!M20</f>
        <v>0</v>
      </c>
      <c r="M22" s="1583" t="n">
        <f aca="false">'Lanzo T.se'!N20</f>
        <v>5640</v>
      </c>
      <c r="N22" s="1584" t="n">
        <f aca="false">'Lanzo T.se'!O20</f>
        <v>2090</v>
      </c>
      <c r="O22" s="1585" t="n">
        <f aca="false">'Lanzo T.se'!Q20</f>
        <v>138950</v>
      </c>
      <c r="P22" s="1585" t="n">
        <f aca="false">'Lanzo T.se'!R20</f>
        <v>3470</v>
      </c>
      <c r="Q22" s="1582" t="n">
        <f aca="false">'Lanzo T.se'!T20</f>
        <v>2600</v>
      </c>
      <c r="R22" s="1582" t="n">
        <f aca="false">'Lanzo T.se'!U20</f>
        <v>6250</v>
      </c>
      <c r="S22" s="1586" t="n">
        <f aca="false">'Lanzo T.se'!V20</f>
        <v>1130</v>
      </c>
      <c r="T22" s="1582" t="n">
        <f aca="false">'Lanzo T.se'!W20</f>
        <v>0</v>
      </c>
      <c r="U22" s="1586" t="n">
        <f aca="false">'Lanzo T.se'!X20</f>
        <v>184</v>
      </c>
      <c r="V22" s="1586" t="n">
        <f aca="false">'Lanzo T.se'!Y20</f>
        <v>817</v>
      </c>
      <c r="W22" s="1586" t="n">
        <f aca="false">'Lanzo T.se'!Z20</f>
        <v>129</v>
      </c>
      <c r="X22" s="1586" t="n">
        <f aca="false">'Lanzo T.se'!AA20</f>
        <v>0</v>
      </c>
      <c r="Y22" s="1586" t="n">
        <f aca="false">'Lanzo T.se'!AB20</f>
        <v>0</v>
      </c>
      <c r="Z22" s="1586" t="n">
        <f aca="false">'Lanzo T.se'!AC20</f>
        <v>0</v>
      </c>
      <c r="AA22" s="1586" t="n">
        <f aca="false">'Lanzo T.se'!AD20</f>
        <v>0</v>
      </c>
      <c r="AB22" s="1586" t="n">
        <f aca="false">'Lanzo T.se'!AE20</f>
        <v>0</v>
      </c>
      <c r="AC22" s="1586" t="n">
        <f aca="false">'Lanzo T.se'!AF20</f>
        <v>0</v>
      </c>
      <c r="AD22" s="1586" t="n">
        <f aca="false">'Lanzo T.se'!AG20</f>
        <v>0</v>
      </c>
      <c r="AE22" s="1582" t="n">
        <f aca="false">'Lanzo T.se'!AH20</f>
        <v>0</v>
      </c>
      <c r="AF22" s="1582" t="n">
        <f aca="false">'Lanzo T.se'!AI20</f>
        <v>2600</v>
      </c>
      <c r="AG22" s="1582" t="n">
        <f aca="false">'Lanzo T.se'!AJ20</f>
        <v>0</v>
      </c>
      <c r="AH22" s="1582" t="n">
        <f aca="false">'Lanzo T.se'!AK20</f>
        <v>0</v>
      </c>
      <c r="AI22" s="1587" t="n">
        <f aca="false">'Lanzo T.se'!AN20</f>
        <v>300</v>
      </c>
      <c r="AJ22" s="1582" t="n">
        <f aca="false">'Lanzo T.se'!AO20</f>
        <v>1003440</v>
      </c>
      <c r="AK22" s="1582" t="n">
        <f aca="false">'Lanzo T.se'!AP20</f>
        <v>710630</v>
      </c>
    </row>
    <row r="23" customFormat="false" ht="15" hidden="false" customHeight="false" outlineLevel="0" collapsed="false">
      <c r="A23" s="1579" t="s">
        <v>276</v>
      </c>
      <c r="B23" s="1580"/>
      <c r="C23" s="1588" t="s">
        <v>144</v>
      </c>
      <c r="D23" s="1583" t="n">
        <f aca="false">Lemie!D20</f>
        <v>1850</v>
      </c>
      <c r="E23" s="1583" t="n">
        <f aca="false">Lemie!E20</f>
        <v>480</v>
      </c>
      <c r="F23" s="1582" t="n">
        <f aca="false">Lemie!F20</f>
        <v>3200</v>
      </c>
      <c r="G23" s="1582" t="n">
        <f aca="false">Lemie!G20</f>
        <v>20480</v>
      </c>
      <c r="H23" s="1582" t="n">
        <f aca="false">Lemie!H20</f>
        <v>0</v>
      </c>
      <c r="I23" s="1583" t="n">
        <f aca="false">Lemie!I20</f>
        <v>27710</v>
      </c>
      <c r="J23" s="1583" t="n">
        <f aca="false">Lemie!K20</f>
        <v>0</v>
      </c>
      <c r="K23" s="1583" t="n">
        <f aca="false">Lemie!L20</f>
        <v>0</v>
      </c>
      <c r="L23" s="1583" t="n">
        <f aca="false">Lemie!M20</f>
        <v>0</v>
      </c>
      <c r="M23" s="1582" t="n">
        <f aca="false">Lemie!N20</f>
        <v>0</v>
      </c>
      <c r="N23" s="1584" t="n">
        <f aca="false">Lemie!O20</f>
        <v>990</v>
      </c>
      <c r="O23" s="1585" t="n">
        <f aca="false">Lemie!Q20</f>
        <v>18160</v>
      </c>
      <c r="P23" s="1585" t="n">
        <f aca="false">Lemie!R20</f>
        <v>0</v>
      </c>
      <c r="Q23" s="1582" t="n">
        <f aca="false">Lemie!T20</f>
        <v>0</v>
      </c>
      <c r="R23" s="1582" t="n">
        <f aca="false">Lemie!U20</f>
        <v>25695</v>
      </c>
      <c r="S23" s="1586" t="n">
        <f aca="false">Lemie!V20</f>
        <v>0</v>
      </c>
      <c r="T23" s="1582" t="n">
        <f aca="false">Lemie!W20</f>
        <v>0</v>
      </c>
      <c r="U23" s="1586" t="n">
        <f aca="false">Lemie!X20</f>
        <v>0</v>
      </c>
      <c r="V23" s="1586" t="n">
        <f aca="false">Lemie!Y20</f>
        <v>0</v>
      </c>
      <c r="W23" s="1586" t="n">
        <f aca="false">Lemie!Z20</f>
        <v>0</v>
      </c>
      <c r="X23" s="1586" t="n">
        <f aca="false">Lemie!AA20</f>
        <v>0</v>
      </c>
      <c r="Y23" s="1586" t="n">
        <f aca="false">Lemie!AB20</f>
        <v>0</v>
      </c>
      <c r="Z23" s="1586" t="n">
        <f aca="false">Lemie!AC20</f>
        <v>0</v>
      </c>
      <c r="AA23" s="1586" t="n">
        <f aca="false">Lemie!AD20</f>
        <v>0</v>
      </c>
      <c r="AB23" s="1586" t="n">
        <f aca="false">Lemie!AE20</f>
        <v>0</v>
      </c>
      <c r="AC23" s="1586" t="n">
        <f aca="false">Lemie!AF20</f>
        <v>0</v>
      </c>
      <c r="AD23" s="1586" t="n">
        <f aca="false">Lemie!AG20</f>
        <v>0</v>
      </c>
      <c r="AE23" s="1582" t="n">
        <f aca="false">Lemie!AH20</f>
        <v>0</v>
      </c>
      <c r="AF23" s="1582" t="n">
        <f aca="false">Lemie!AI20</f>
        <v>0</v>
      </c>
      <c r="AG23" s="1582" t="n">
        <f aca="false">Lemie!AJ20</f>
        <v>0</v>
      </c>
      <c r="AH23" s="1582" t="n">
        <f aca="false">Lemie!AK20</f>
        <v>0</v>
      </c>
      <c r="AI23" s="1587" t="n">
        <f aca="false">Lemie!AN20</f>
        <v>0</v>
      </c>
      <c r="AJ23" s="1582" t="n">
        <f aca="false">Lemie!AO20</f>
        <v>98565</v>
      </c>
      <c r="AK23" s="1582" t="n">
        <f aca="false">Lemie!AP20</f>
        <v>98070</v>
      </c>
    </row>
    <row r="24" customFormat="false" ht="15" hidden="false" customHeight="false" outlineLevel="0" collapsed="false">
      <c r="A24" s="1579" t="n">
        <v>14</v>
      </c>
      <c r="B24" s="1580"/>
      <c r="C24" s="1588" t="s">
        <v>146</v>
      </c>
      <c r="D24" s="1583" t="n">
        <f aca="false">Mathi!D20</f>
        <v>260290</v>
      </c>
      <c r="E24" s="1583" t="n">
        <f aca="false">Mathi!E20</f>
        <v>0</v>
      </c>
      <c r="F24" s="1582" t="n">
        <f aca="false">Mathi!F20</f>
        <v>141780</v>
      </c>
      <c r="G24" s="1582" t="n">
        <f aca="false">Mathi!G20</f>
        <v>128200</v>
      </c>
      <c r="H24" s="1582" t="n">
        <f aca="false">Mathi!H20</f>
        <v>65810</v>
      </c>
      <c r="I24" s="1583" t="n">
        <f aca="false">Mathi!I20</f>
        <v>148930</v>
      </c>
      <c r="J24" s="1583" t="n">
        <f aca="false">Mathi!K20</f>
        <v>0</v>
      </c>
      <c r="K24" s="1583" t="n">
        <f aca="false">Mathi!L20</f>
        <v>3580</v>
      </c>
      <c r="L24" s="1583" t="n">
        <f aca="false">Mathi!M20</f>
        <v>0</v>
      </c>
      <c r="M24" s="1583" t="n">
        <f aca="false">Mathi!N20</f>
        <v>5950</v>
      </c>
      <c r="N24" s="1584" t="n">
        <f aca="false">Mathi!O20</f>
        <v>9110</v>
      </c>
      <c r="O24" s="1585" t="n">
        <f aca="false">Mathi!Q20</f>
        <v>108030</v>
      </c>
      <c r="P24" s="1585" t="n">
        <f aca="false">Mathi!R20</f>
        <v>0</v>
      </c>
      <c r="Q24" s="1582" t="n">
        <f aca="false">Mathi!T20</f>
        <v>5620</v>
      </c>
      <c r="R24" s="1582" t="n">
        <f aca="false">Mathi!U20</f>
        <v>14240</v>
      </c>
      <c r="S24" s="1586" t="n">
        <f aca="false">Mathi!V20</f>
        <v>424</v>
      </c>
      <c r="T24" s="1582" t="n">
        <f aca="false">Mathi!W20</f>
        <v>0</v>
      </c>
      <c r="U24" s="1586" t="n">
        <f aca="false">Mathi!X20</f>
        <v>77</v>
      </c>
      <c r="V24" s="1586" t="n">
        <f aca="false">Mathi!Y20</f>
        <v>186</v>
      </c>
      <c r="W24" s="1586" t="n">
        <f aca="false">Mathi!Z20</f>
        <v>161</v>
      </c>
      <c r="X24" s="1586" t="n">
        <f aca="false">Mathi!AA20</f>
        <v>0</v>
      </c>
      <c r="Y24" s="1586" t="n">
        <f aca="false">Mathi!AB20</f>
        <v>0</v>
      </c>
      <c r="Z24" s="1586" t="n">
        <f aca="false">Mathi!AC20</f>
        <v>0</v>
      </c>
      <c r="AA24" s="1586" t="n">
        <f aca="false">Mathi!AD20</f>
        <v>0</v>
      </c>
      <c r="AB24" s="1586" t="n">
        <f aca="false">Mathi!AE20</f>
        <v>0</v>
      </c>
      <c r="AC24" s="1586" t="n">
        <f aca="false">Mathi!AF20</f>
        <v>0</v>
      </c>
      <c r="AD24" s="1586" t="n">
        <f aca="false">Mathi!AG20</f>
        <v>0</v>
      </c>
      <c r="AE24" s="1582" t="n">
        <f aca="false">Mathi!AH20</f>
        <v>0</v>
      </c>
      <c r="AF24" s="1582" t="n">
        <f aca="false">Mathi!AI20</f>
        <v>5620</v>
      </c>
      <c r="AG24" s="1582" t="n">
        <f aca="false">Mathi!AJ20</f>
        <v>0</v>
      </c>
      <c r="AH24" s="1582" t="n">
        <f aca="false">Mathi!AK20</f>
        <v>0</v>
      </c>
      <c r="AI24" s="1587" t="n">
        <f aca="false">Mathi!AN20</f>
        <v>4665</v>
      </c>
      <c r="AJ24" s="1582" t="n">
        <f aca="false">Mathi!AO20</f>
        <v>896629</v>
      </c>
      <c r="AK24" s="1582" t="n">
        <f aca="false">Mathi!AP20</f>
        <v>416490</v>
      </c>
    </row>
    <row r="25" customFormat="false" ht="15" hidden="false" customHeight="false" outlineLevel="0" collapsed="false">
      <c r="A25" s="1579" t="s">
        <v>276</v>
      </c>
      <c r="B25" s="1580"/>
      <c r="C25" s="1588" t="s">
        <v>148</v>
      </c>
      <c r="D25" s="1583" t="n">
        <f aca="false">Mezzenile!D20</f>
        <v>2170</v>
      </c>
      <c r="E25" s="1583" t="n">
        <f aca="false">Mezzenile!E20</f>
        <v>0</v>
      </c>
      <c r="F25" s="1582" t="n">
        <f aca="false">Mezzenile!F20</f>
        <v>12960</v>
      </c>
      <c r="G25" s="1582" t="n">
        <f aca="false">Mezzenile!G20</f>
        <v>22185</v>
      </c>
      <c r="H25" s="1582" t="n">
        <f aca="false">Mezzenile!H20</f>
        <v>0</v>
      </c>
      <c r="I25" s="1583" t="n">
        <f aca="false">Mezzenile!I20</f>
        <v>21690</v>
      </c>
      <c r="J25" s="1583" t="n">
        <f aca="false">Mezzenile!K20</f>
        <v>0</v>
      </c>
      <c r="K25" s="1583" t="n">
        <f aca="false">Mezzenile!L20</f>
        <v>0</v>
      </c>
      <c r="L25" s="1583" t="n">
        <f aca="false">Mezzenile!M20</f>
        <v>0</v>
      </c>
      <c r="M25" s="1582" t="n">
        <f aca="false">Mezzenile!N20</f>
        <v>0</v>
      </c>
      <c r="N25" s="1584" t="n">
        <f aca="false">Mezzenile!O20</f>
        <v>0</v>
      </c>
      <c r="O25" s="1585" t="n">
        <f aca="false">Mezzenile!Q20</f>
        <v>15180</v>
      </c>
      <c r="P25" s="1585" t="n">
        <f aca="false">Mezzenile!R20</f>
        <v>0</v>
      </c>
      <c r="Q25" s="1582" t="n">
        <f aca="false">Mezzenile!T20</f>
        <v>0</v>
      </c>
      <c r="R25" s="1582" t="n">
        <f aca="false">Mezzenile!U20</f>
        <v>29760</v>
      </c>
      <c r="S25" s="1586" t="n">
        <f aca="false">Mezzenile!V20</f>
        <v>0</v>
      </c>
      <c r="T25" s="1582" t="n">
        <f aca="false">Mezzenile!W20</f>
        <v>0</v>
      </c>
      <c r="U25" s="1586" t="n">
        <f aca="false">Mezzenile!X20</f>
        <v>0</v>
      </c>
      <c r="V25" s="1586" t="n">
        <f aca="false">Mezzenile!Y20</f>
        <v>0</v>
      </c>
      <c r="W25" s="1586" t="n">
        <f aca="false">Mezzenile!Z20</f>
        <v>0</v>
      </c>
      <c r="X25" s="1586" t="n">
        <f aca="false">Mezzenile!AA20</f>
        <v>0</v>
      </c>
      <c r="Y25" s="1586" t="n">
        <f aca="false">Mezzenile!AB20</f>
        <v>0</v>
      </c>
      <c r="Z25" s="1586" t="n">
        <f aca="false">Mezzenile!AC20</f>
        <v>0</v>
      </c>
      <c r="AA25" s="1586" t="n">
        <f aca="false">Mezzenile!AD20</f>
        <v>0</v>
      </c>
      <c r="AB25" s="1586" t="n">
        <f aca="false">Mezzenile!AE20</f>
        <v>0</v>
      </c>
      <c r="AC25" s="1586" t="n">
        <f aca="false">Mezzenile!AF20</f>
        <v>0</v>
      </c>
      <c r="AD25" s="1586" t="n">
        <f aca="false">Mezzenile!AG20</f>
        <v>0</v>
      </c>
      <c r="AE25" s="1582" t="n">
        <f aca="false">Mezzenile!AH20</f>
        <v>0</v>
      </c>
      <c r="AF25" s="1582" t="n">
        <f aca="false">Mezzenile!AI20</f>
        <v>0</v>
      </c>
      <c r="AG25" s="1582" t="n">
        <f aca="false">Mezzenile!AJ20</f>
        <v>0</v>
      </c>
      <c r="AH25" s="1582" t="n">
        <f aca="false">Mezzenile!AK20</f>
        <v>0</v>
      </c>
      <c r="AI25" s="1587" t="n">
        <f aca="false">Mezzenile!AN20</f>
        <v>0</v>
      </c>
      <c r="AJ25" s="1582" t="n">
        <f aca="false">Mezzenile!AO20</f>
        <v>103945</v>
      </c>
      <c r="AK25" s="1582" t="n">
        <f aca="false">Mezzenile!AP20</f>
        <v>144730</v>
      </c>
    </row>
    <row r="26" customFormat="false" ht="15" hidden="false" customHeight="false" outlineLevel="0" collapsed="false">
      <c r="A26" s="1579" t="n">
        <v>15</v>
      </c>
      <c r="B26" s="1580"/>
      <c r="C26" s="1588" t="s">
        <v>245</v>
      </c>
      <c r="D26" s="1583" t="n">
        <f aca="false">'Monastero di Lanzo'!D20</f>
        <v>0</v>
      </c>
      <c r="E26" s="1583" t="n">
        <f aca="false">'Monastero di Lanzo'!E20</f>
        <v>0</v>
      </c>
      <c r="F26" s="1583" t="n">
        <f aca="false">'Monastero di Lanzo'!F20</f>
        <v>0</v>
      </c>
      <c r="G26" s="1583" t="n">
        <f aca="false">'Monastero di Lanzo'!G20</f>
        <v>14780</v>
      </c>
      <c r="H26" s="1583" t="n">
        <f aca="false">'Monastero di Lanzo'!H20</f>
        <v>0</v>
      </c>
      <c r="I26" s="1583" t="n">
        <f aca="false">'Monastero di Lanzo'!I20</f>
        <v>19980</v>
      </c>
      <c r="J26" s="1583" t="n">
        <f aca="false">'Monastero di Lanzo'!K20</f>
        <v>0</v>
      </c>
      <c r="K26" s="1583" t="n">
        <f aca="false">'Monastero di Lanzo'!L20</f>
        <v>0</v>
      </c>
      <c r="L26" s="1583" t="n">
        <f aca="false">'Monastero di Lanzo'!M20</f>
        <v>0</v>
      </c>
      <c r="M26" s="1583" t="n">
        <f aca="false">'Monastero di Lanzo'!N20</f>
        <v>0</v>
      </c>
      <c r="N26" s="1584" t="n">
        <f aca="false">'Monastero di Lanzo'!O20</f>
        <v>1630</v>
      </c>
      <c r="O26" s="1585" t="n">
        <f aca="false">'Monastero di Lanzo'!Q20</f>
        <v>14350</v>
      </c>
      <c r="P26" s="1585" t="n">
        <f aca="false">'Monastero di Lanzo'!R20</f>
        <v>0</v>
      </c>
      <c r="Q26" s="1582" t="n">
        <f aca="false">'Monastero di Lanzo'!T20</f>
        <v>0</v>
      </c>
      <c r="R26" s="1582" t="n">
        <f aca="false">'Monastero di Lanzo'!U20</f>
        <v>31750</v>
      </c>
      <c r="S26" s="1586" t="n">
        <f aca="false">'Monastero di Lanzo'!V20</f>
        <v>0</v>
      </c>
      <c r="T26" s="1582" t="n">
        <f aca="false">'Monastero di Lanzo'!W20</f>
        <v>0</v>
      </c>
      <c r="U26" s="1586" t="n">
        <f aca="false">'Monastero di Lanzo'!X20</f>
        <v>0</v>
      </c>
      <c r="V26" s="1586" t="n">
        <f aca="false">'Monastero di Lanzo'!Y20</f>
        <v>0</v>
      </c>
      <c r="W26" s="1586" t="n">
        <f aca="false">'Monastero di Lanzo'!Z20</f>
        <v>0</v>
      </c>
      <c r="X26" s="1586" t="n">
        <f aca="false">'Monastero di Lanzo'!AA20</f>
        <v>0</v>
      </c>
      <c r="Y26" s="1586" t="n">
        <f aca="false">'Monastero di Lanzo'!AB20</f>
        <v>0</v>
      </c>
      <c r="Z26" s="1586" t="n">
        <f aca="false">'Monastero di Lanzo'!AC20</f>
        <v>0</v>
      </c>
      <c r="AA26" s="1586" t="n">
        <f aca="false">'Monastero di Lanzo'!AD20</f>
        <v>0</v>
      </c>
      <c r="AB26" s="1586" t="n">
        <f aca="false">'Monastero di Lanzo'!AE20</f>
        <v>0</v>
      </c>
      <c r="AC26" s="1586" t="n">
        <f aca="false">'Monastero di Lanzo'!AF20</f>
        <v>0</v>
      </c>
      <c r="AD26" s="1586" t="n">
        <f aca="false">'Monastero di Lanzo'!AG20</f>
        <v>0</v>
      </c>
      <c r="AE26" s="1582" t="n">
        <f aca="false">'Monastero di Lanzo'!AH20</f>
        <v>0</v>
      </c>
      <c r="AF26" s="1582" t="n">
        <f aca="false">'Monastero di Lanzo'!AI20</f>
        <v>0</v>
      </c>
      <c r="AG26" s="1582" t="n">
        <f aca="false">'Monastero di Lanzo'!AJ20</f>
        <v>0</v>
      </c>
      <c r="AH26" s="1582" t="n">
        <f aca="false">'Monastero di Lanzo'!AK20</f>
        <v>0</v>
      </c>
      <c r="AI26" s="1587" t="n">
        <f aca="false">'Monastero di Lanzo'!AN20</f>
        <v>0</v>
      </c>
      <c r="AJ26" s="1582" t="n">
        <f aca="false">'Monastero di Lanzo'!AO20</f>
        <v>82490</v>
      </c>
      <c r="AK26" s="1582" t="n">
        <f aca="false">'Monastero di Lanzo'!AP20</f>
        <v>102703</v>
      </c>
    </row>
    <row r="27" customFormat="false" ht="15" hidden="false" customHeight="false" outlineLevel="0" collapsed="false">
      <c r="A27" s="1579" t="n">
        <v>16</v>
      </c>
      <c r="B27" s="1580" t="s">
        <v>277</v>
      </c>
      <c r="C27" s="1588" t="s">
        <v>247</v>
      </c>
      <c r="D27" s="1583" t="n">
        <f aca="false">Nole!D20</f>
        <v>417980</v>
      </c>
      <c r="E27" s="1583" t="n">
        <f aca="false">Nole!E20</f>
        <v>135960</v>
      </c>
      <c r="F27" s="1583" t="n">
        <f aca="false">Nole!F20</f>
        <v>151190</v>
      </c>
      <c r="G27" s="1583" t="n">
        <f aca="false">Nole!G20</f>
        <v>204630</v>
      </c>
      <c r="H27" s="1583" t="n">
        <f aca="false">Nole!H20</f>
        <v>61090</v>
      </c>
      <c r="I27" s="1583" t="n">
        <f aca="false">Nole!I20</f>
        <v>238325</v>
      </c>
      <c r="J27" s="1583" t="n">
        <f aca="false">Nole!K20</f>
        <v>2020</v>
      </c>
      <c r="K27" s="1583" t="n">
        <f aca="false">Nole!L20</f>
        <v>2840</v>
      </c>
      <c r="L27" s="1583" t="n">
        <f aca="false">Nole!M20</f>
        <v>0</v>
      </c>
      <c r="M27" s="1583" t="n">
        <f aca="false">Nole!N20</f>
        <v>10670</v>
      </c>
      <c r="N27" s="1582" t="n">
        <f aca="false">Nole!O20</f>
        <v>5840</v>
      </c>
      <c r="O27" s="1585" t="n">
        <f aca="false">Nole!Q20</f>
        <v>185030</v>
      </c>
      <c r="P27" s="1585" t="n">
        <f aca="false">Nole!R20</f>
        <v>0</v>
      </c>
      <c r="Q27" s="1582" t="n">
        <f aca="false">Nole!T20</f>
        <v>4940</v>
      </c>
      <c r="R27" s="1582" t="n">
        <f aca="false">Nole!U20</f>
        <v>11990</v>
      </c>
      <c r="S27" s="1586" t="n">
        <f aca="false">Nole!V20</f>
        <v>1177</v>
      </c>
      <c r="T27" s="1582" t="n">
        <f aca="false">Nole!W20</f>
        <v>0</v>
      </c>
      <c r="U27" s="1586" t="n">
        <f aca="false">Nole!X20</f>
        <v>325</v>
      </c>
      <c r="V27" s="1586" t="n">
        <f aca="false">Nole!Y20</f>
        <v>852</v>
      </c>
      <c r="W27" s="1586" t="n">
        <f aca="false">Nole!Z20</f>
        <v>0</v>
      </c>
      <c r="X27" s="1586" t="n">
        <f aca="false">Nole!AA20</f>
        <v>0</v>
      </c>
      <c r="Y27" s="1586" t="n">
        <f aca="false">Nole!AB20</f>
        <v>0</v>
      </c>
      <c r="Z27" s="1586" t="n">
        <f aca="false">Nole!AC20</f>
        <v>0</v>
      </c>
      <c r="AA27" s="1586" t="n">
        <f aca="false">Nole!AD20</f>
        <v>0</v>
      </c>
      <c r="AB27" s="1586" t="n">
        <f aca="false">Nole!AE20</f>
        <v>0</v>
      </c>
      <c r="AC27" s="1586" t="n">
        <f aca="false">Nole!AF20</f>
        <v>0</v>
      </c>
      <c r="AD27" s="1586" t="n">
        <f aca="false">Nole!AG20</f>
        <v>0</v>
      </c>
      <c r="AE27" s="1582" t="n">
        <f aca="false">Nole!AH20</f>
        <v>0</v>
      </c>
      <c r="AF27" s="1582" t="n">
        <f aca="false">Nole!AI20</f>
        <v>4940</v>
      </c>
      <c r="AG27" s="1582" t="n">
        <f aca="false">Nole!AJ20</f>
        <v>0</v>
      </c>
      <c r="AH27" s="1582" t="n">
        <f aca="false">Nole!AK20</f>
        <v>0</v>
      </c>
      <c r="AI27" s="1587" t="n">
        <f aca="false">Nole!AN20</f>
        <v>5115</v>
      </c>
      <c r="AJ27" s="1582" t="n">
        <f aca="false">Nole!AO20</f>
        <v>1438797</v>
      </c>
      <c r="AK27" s="1582" t="n">
        <f aca="false">Nole!AP20</f>
        <v>610350</v>
      </c>
    </row>
    <row r="28" customFormat="false" ht="15" hidden="false" customHeight="false" outlineLevel="0" collapsed="false">
      <c r="A28" s="1579" t="s">
        <v>276</v>
      </c>
      <c r="B28" s="1580"/>
      <c r="C28" s="1588" t="s">
        <v>154</v>
      </c>
      <c r="D28" s="1583" t="n">
        <f aca="false">Pessinetto!D20</f>
        <v>1970</v>
      </c>
      <c r="E28" s="1583" t="n">
        <f aca="false">Pessinetto!E20</f>
        <v>14880</v>
      </c>
      <c r="F28" s="1583" t="n">
        <f aca="false">Pessinetto!F20</f>
        <v>0</v>
      </c>
      <c r="G28" s="1583" t="n">
        <f aca="false">Pessinetto!G20</f>
        <v>41260</v>
      </c>
      <c r="H28" s="1583" t="n">
        <f aca="false">Pessinetto!H20</f>
        <v>0</v>
      </c>
      <c r="I28" s="1583" t="n">
        <f aca="false">Pessinetto!I20</f>
        <v>42510</v>
      </c>
      <c r="J28" s="1583" t="n">
        <f aca="false">Pessinetto!K20</f>
        <v>0</v>
      </c>
      <c r="K28" s="1583" t="n">
        <f aca="false">Pessinetto!L20</f>
        <v>0</v>
      </c>
      <c r="L28" s="1583" t="n">
        <f aca="false">Pessinetto!M20</f>
        <v>0</v>
      </c>
      <c r="M28" s="1582" t="n">
        <f aca="false">Pessinetto!N20</f>
        <v>0</v>
      </c>
      <c r="N28" s="1584" t="n">
        <f aca="false">Pessinetto!O20</f>
        <v>2300</v>
      </c>
      <c r="O28" s="1585" t="n">
        <f aca="false">Pessinetto!Q20</f>
        <v>27610</v>
      </c>
      <c r="P28" s="1585" t="n">
        <f aca="false">Pessinetto!R20</f>
        <v>0</v>
      </c>
      <c r="Q28" s="1582" t="n">
        <f aca="false">Pessinetto!T20</f>
        <v>0</v>
      </c>
      <c r="R28" s="1582" t="n">
        <f aca="false">Pessinetto!U20</f>
        <v>455</v>
      </c>
      <c r="S28" s="1586" t="n">
        <f aca="false">Pessinetto!V20</f>
        <v>0</v>
      </c>
      <c r="T28" s="1582" t="n">
        <f aca="false">Pessinetto!W20</f>
        <v>0</v>
      </c>
      <c r="U28" s="1586" t="n">
        <f aca="false">Pessinetto!X20</f>
        <v>0</v>
      </c>
      <c r="V28" s="1586" t="n">
        <f aca="false">Pessinetto!Y20</f>
        <v>0</v>
      </c>
      <c r="W28" s="1586" t="n">
        <f aca="false">Pessinetto!Z20</f>
        <v>0</v>
      </c>
      <c r="X28" s="1586" t="n">
        <f aca="false">Pessinetto!AA20</f>
        <v>0</v>
      </c>
      <c r="Y28" s="1586" t="n">
        <f aca="false">Pessinetto!AB20</f>
        <v>0</v>
      </c>
      <c r="Z28" s="1586" t="n">
        <f aca="false">Pessinetto!AC20</f>
        <v>0</v>
      </c>
      <c r="AA28" s="1586" t="n">
        <f aca="false">Pessinetto!AD20</f>
        <v>0</v>
      </c>
      <c r="AB28" s="1586" t="n">
        <f aca="false">Pessinetto!AE20</f>
        <v>0</v>
      </c>
      <c r="AC28" s="1586" t="n">
        <f aca="false">Pessinetto!AF20</f>
        <v>0</v>
      </c>
      <c r="AD28" s="1586" t="n">
        <f aca="false">Pessinetto!AG20</f>
        <v>0</v>
      </c>
      <c r="AE28" s="1582" t="n">
        <f aca="false">Pessinetto!AH20</f>
        <v>0</v>
      </c>
      <c r="AF28" s="1582" t="n">
        <f aca="false">Pessinetto!AI20</f>
        <v>0</v>
      </c>
      <c r="AG28" s="1582" t="n">
        <f aca="false">Pessinetto!AJ20</f>
        <v>0</v>
      </c>
      <c r="AH28" s="1582" t="n">
        <f aca="false">Pessinetto!AK20</f>
        <v>0</v>
      </c>
      <c r="AI28" s="1587" t="n">
        <f aca="false">Pessinetto!AN20</f>
        <v>0</v>
      </c>
      <c r="AJ28" s="1582" t="n">
        <f aca="false">Pessinetto!AO20</f>
        <v>130985</v>
      </c>
      <c r="AK28" s="1582" t="n">
        <f aca="false">Pessinetto!AP20</f>
        <v>195075</v>
      </c>
    </row>
    <row r="29" customFormat="false" ht="15" hidden="false" customHeight="false" outlineLevel="0" collapsed="false">
      <c r="A29" s="1579" t="n">
        <v>17</v>
      </c>
      <c r="B29" s="1580"/>
      <c r="C29" s="1588" t="s">
        <v>156</v>
      </c>
      <c r="D29" s="1583" t="n">
        <f aca="false">Robassomero!D20</f>
        <v>221310</v>
      </c>
      <c r="E29" s="1583" t="n">
        <f aca="false">Robassomero!E20</f>
        <v>0</v>
      </c>
      <c r="F29" s="1583" t="n">
        <f aca="false">Robassomero!F20</f>
        <v>56740</v>
      </c>
      <c r="G29" s="1583" t="n">
        <f aca="false">Robassomero!G20</f>
        <v>121110</v>
      </c>
      <c r="H29" s="1583" t="n">
        <f aca="false">Robassomero!H20</f>
        <v>48610</v>
      </c>
      <c r="I29" s="1583" t="n">
        <f aca="false">Robassomero!I20</f>
        <v>116360</v>
      </c>
      <c r="J29" s="1583" t="n">
        <f aca="false">Robassomero!K20</f>
        <v>0</v>
      </c>
      <c r="K29" s="1583" t="n">
        <f aca="false">Robassomero!L20</f>
        <v>3920</v>
      </c>
      <c r="L29" s="1583" t="n">
        <f aca="false">Robassomero!M20</f>
        <v>0</v>
      </c>
      <c r="M29" s="1583" t="n">
        <f aca="false">Robassomero!N20</f>
        <v>10000</v>
      </c>
      <c r="N29" s="1584" t="n">
        <f aca="false">Robassomero!O20</f>
        <v>8170</v>
      </c>
      <c r="O29" s="1585" t="n">
        <f aca="false">Robassomero!Q20</f>
        <v>102820</v>
      </c>
      <c r="P29" s="1585" t="n">
        <f aca="false">Robassomero!R20</f>
        <v>0</v>
      </c>
      <c r="Q29" s="1582" t="n">
        <f aca="false">Robassomero!T20</f>
        <v>6530</v>
      </c>
      <c r="R29" s="1582" t="n">
        <f aca="false">Robassomero!U20</f>
        <v>14790</v>
      </c>
      <c r="S29" s="1586" t="n">
        <f aca="false">Robassomero!V20</f>
        <v>882</v>
      </c>
      <c r="T29" s="1582" t="n">
        <f aca="false">Robassomero!W20</f>
        <v>0</v>
      </c>
      <c r="U29" s="1586" t="n">
        <f aca="false">Robassomero!X20</f>
        <v>80</v>
      </c>
      <c r="V29" s="1586" t="n">
        <f aca="false">Robassomero!Y20</f>
        <v>479</v>
      </c>
      <c r="W29" s="1586" t="n">
        <f aca="false">Robassomero!Z20</f>
        <v>323</v>
      </c>
      <c r="X29" s="1586" t="n">
        <f aca="false">Robassomero!AA20</f>
        <v>0</v>
      </c>
      <c r="Y29" s="1586" t="n">
        <f aca="false">Robassomero!AB20</f>
        <v>0</v>
      </c>
      <c r="Z29" s="1586" t="n">
        <f aca="false">Robassomero!AC20</f>
        <v>0</v>
      </c>
      <c r="AA29" s="1586" t="n">
        <f aca="false">Robassomero!AD20</f>
        <v>0</v>
      </c>
      <c r="AB29" s="1586" t="n">
        <f aca="false">Robassomero!AE20</f>
        <v>0</v>
      </c>
      <c r="AC29" s="1586" t="n">
        <f aca="false">Robassomero!AF20</f>
        <v>0</v>
      </c>
      <c r="AD29" s="1586" t="n">
        <f aca="false">Robassomero!AG20</f>
        <v>0</v>
      </c>
      <c r="AE29" s="1582" t="n">
        <f aca="false">Robassomero!AH20</f>
        <v>0</v>
      </c>
      <c r="AF29" s="1582" t="n">
        <f aca="false">Robassomero!AI20</f>
        <v>6530</v>
      </c>
      <c r="AG29" s="1582" t="n">
        <f aca="false">Robassomero!AJ20</f>
        <v>0</v>
      </c>
      <c r="AH29" s="1582" t="n">
        <f aca="false">Robassomero!AK20</f>
        <v>0</v>
      </c>
      <c r="AI29" s="1587" t="n">
        <f aca="false">Robassomero!AN20</f>
        <v>3455</v>
      </c>
      <c r="AJ29" s="1582" t="n">
        <f aca="false">Robassomero!AO20</f>
        <v>714697</v>
      </c>
      <c r="AK29" s="1582" t="n">
        <f aca="false">Robassomero!AP20</f>
        <v>344550</v>
      </c>
    </row>
    <row r="30" customFormat="false" ht="15" hidden="false" customHeight="false" outlineLevel="0" collapsed="false">
      <c r="A30" s="1579" t="n">
        <v>18</v>
      </c>
      <c r="B30" s="1580"/>
      <c r="C30" s="1588" t="s">
        <v>251</v>
      </c>
      <c r="D30" s="1583" t="n">
        <f aca="false">Rocca!D20</f>
        <v>78090</v>
      </c>
      <c r="E30" s="1583" t="n">
        <f aca="false">Rocca!E20</f>
        <v>52200</v>
      </c>
      <c r="F30" s="1583" t="n">
        <f aca="false">Rocca!F20</f>
        <v>16520</v>
      </c>
      <c r="G30" s="1583" t="n">
        <f aca="false">Rocca!G20</f>
        <v>54790</v>
      </c>
      <c r="H30" s="1583" t="n">
        <f aca="false">Rocca!H20</f>
        <v>19700</v>
      </c>
      <c r="I30" s="1583" t="n">
        <f aca="false">Rocca!I20</f>
        <v>73210</v>
      </c>
      <c r="J30" s="1583" t="n">
        <f aca="false">Rocca!K20</f>
        <v>0</v>
      </c>
      <c r="K30" s="1583" t="n">
        <f aca="false">Rocca!L20</f>
        <v>3380</v>
      </c>
      <c r="L30" s="1583" t="n">
        <f aca="false">Rocca!M20</f>
        <v>0</v>
      </c>
      <c r="M30" s="1583" t="n">
        <f aca="false">Rocca!N20</f>
        <v>5010</v>
      </c>
      <c r="N30" s="1584" t="n">
        <f aca="false">Rocca!O20</f>
        <v>1060</v>
      </c>
      <c r="O30" s="1585" t="n">
        <f aca="false">Rocca!Q20</f>
        <v>53790</v>
      </c>
      <c r="P30" s="1585" t="n">
        <f aca="false">Rocca!R20</f>
        <v>0</v>
      </c>
      <c r="Q30" s="1582" t="n">
        <f aca="false">Rocca!T20</f>
        <v>5450</v>
      </c>
      <c r="R30" s="1582" t="n">
        <f aca="false">Rocca!U20</f>
        <v>9960</v>
      </c>
      <c r="S30" s="1586" t="n">
        <f aca="false">Rocca!V20</f>
        <v>258</v>
      </c>
      <c r="T30" s="1582" t="n">
        <f aca="false">Rocca!W20</f>
        <v>0</v>
      </c>
      <c r="U30" s="1586" t="n">
        <f aca="false">Rocca!X20</f>
        <v>24</v>
      </c>
      <c r="V30" s="1586" t="n">
        <f aca="false">Rocca!Y20</f>
        <v>234</v>
      </c>
      <c r="W30" s="1586" t="n">
        <f aca="false">Rocca!Z20</f>
        <v>0</v>
      </c>
      <c r="X30" s="1586" t="n">
        <f aca="false">Rocca!AA20</f>
        <v>0</v>
      </c>
      <c r="Y30" s="1586" t="n">
        <f aca="false">Rocca!AB20</f>
        <v>0</v>
      </c>
      <c r="Z30" s="1586" t="n">
        <f aca="false">Rocca!AC20</f>
        <v>0</v>
      </c>
      <c r="AA30" s="1586" t="n">
        <f aca="false">Rocca!AD20</f>
        <v>0</v>
      </c>
      <c r="AB30" s="1586" t="n">
        <f aca="false">Rocca!AE20</f>
        <v>0</v>
      </c>
      <c r="AC30" s="1586" t="n">
        <f aca="false">Rocca!AF20</f>
        <v>0</v>
      </c>
      <c r="AD30" s="1586" t="n">
        <f aca="false">Rocca!AG20</f>
        <v>0</v>
      </c>
      <c r="AE30" s="1582" t="n">
        <f aca="false">Rocca!AH20</f>
        <v>0</v>
      </c>
      <c r="AF30" s="1582" t="n">
        <f aca="false">Rocca!AI20</f>
        <v>5450</v>
      </c>
      <c r="AG30" s="1582" t="n">
        <f aca="false">Rocca!AJ20</f>
        <v>0</v>
      </c>
      <c r="AH30" s="1582" t="n">
        <f aca="false">Rocca!AK20</f>
        <v>0</v>
      </c>
      <c r="AI30" s="1587" t="n">
        <f aca="false">Rocca!AN20</f>
        <v>0</v>
      </c>
      <c r="AJ30" s="1582" t="n">
        <f aca="false">Rocca!AO20</f>
        <v>373418</v>
      </c>
      <c r="AK30" s="1582" t="n">
        <f aca="false">Rocca!AP20</f>
        <v>216950</v>
      </c>
    </row>
    <row r="31" customFormat="false" ht="15" hidden="false" customHeight="false" outlineLevel="0" collapsed="false">
      <c r="A31" s="1579" t="n">
        <v>19</v>
      </c>
      <c r="B31" s="1580" t="s">
        <v>277</v>
      </c>
      <c r="C31" s="1588" t="s">
        <v>253</v>
      </c>
      <c r="D31" s="1583" t="n">
        <f aca="false">'San Carlo C.se'!D20</f>
        <v>271665</v>
      </c>
      <c r="E31" s="1583" t="n">
        <f aca="false">'San Carlo C.se'!E20</f>
        <v>0</v>
      </c>
      <c r="F31" s="1583" t="n">
        <f aca="false">'San Carlo C.se'!F20</f>
        <v>76190</v>
      </c>
      <c r="G31" s="1583" t="n">
        <f aca="false">'San Carlo C.se'!G20</f>
        <v>134490</v>
      </c>
      <c r="H31" s="1583" t="n">
        <f aca="false">'San Carlo C.se'!H20</f>
        <v>26620</v>
      </c>
      <c r="I31" s="1583" t="n">
        <f aca="false">'San Carlo C.se'!I20</f>
        <v>155840</v>
      </c>
      <c r="J31" s="1583" t="n">
        <f aca="false">'San Carlo C.se'!K20</f>
        <v>0</v>
      </c>
      <c r="K31" s="1583" t="n">
        <f aca="false">'San Carlo C.se'!L20</f>
        <v>0</v>
      </c>
      <c r="L31" s="1583" t="n">
        <f aca="false">'San Carlo C.se'!M20</f>
        <v>0</v>
      </c>
      <c r="M31" s="1583" t="n">
        <f aca="false">'San Carlo C.se'!N20</f>
        <v>0</v>
      </c>
      <c r="N31" s="1584" t="n">
        <f aca="false">'San Carlo C.se'!O20</f>
        <v>5440</v>
      </c>
      <c r="O31" s="1585" t="n">
        <f aca="false">'San Carlo C.se'!Q20</f>
        <v>103790</v>
      </c>
      <c r="P31" s="1585" t="n">
        <f aca="false">'San Carlo C.se'!R20</f>
        <v>0</v>
      </c>
      <c r="Q31" s="1582" t="n">
        <f aca="false">'San Carlo C.se'!T20</f>
        <v>0</v>
      </c>
      <c r="R31" s="1582" t="n">
        <f aca="false">'San Carlo C.se'!U20</f>
        <v>0</v>
      </c>
      <c r="S31" s="1586" t="n">
        <f aca="false">'San Carlo C.se'!V20</f>
        <v>449</v>
      </c>
      <c r="T31" s="1582" t="n">
        <f aca="false">'San Carlo C.se'!W20</f>
        <v>0</v>
      </c>
      <c r="U31" s="1586" t="n">
        <f aca="false">'San Carlo C.se'!X20</f>
        <v>160</v>
      </c>
      <c r="V31" s="1586" t="n">
        <f aca="false">'San Carlo C.se'!Y20</f>
        <v>289</v>
      </c>
      <c r="W31" s="1586" t="n">
        <f aca="false">'San Carlo C.se'!Z20</f>
        <v>0</v>
      </c>
      <c r="X31" s="1586" t="n">
        <f aca="false">'San Carlo C.se'!AA20</f>
        <v>0</v>
      </c>
      <c r="Y31" s="1586" t="n">
        <f aca="false">'San Carlo C.se'!AB20</f>
        <v>0</v>
      </c>
      <c r="Z31" s="1586" t="n">
        <f aca="false">'San Carlo C.se'!AC20</f>
        <v>0</v>
      </c>
      <c r="AA31" s="1586" t="n">
        <f aca="false">'San Carlo C.se'!AD20</f>
        <v>0</v>
      </c>
      <c r="AB31" s="1586" t="n">
        <f aca="false">'San Carlo C.se'!AE20</f>
        <v>0</v>
      </c>
      <c r="AC31" s="1586" t="n">
        <f aca="false">'San Carlo C.se'!AF20</f>
        <v>0</v>
      </c>
      <c r="AD31" s="1586" t="n">
        <f aca="false">'San Carlo C.se'!AG20</f>
        <v>0</v>
      </c>
      <c r="AE31" s="1582" t="n">
        <f aca="false">'San Carlo C.se'!AH20</f>
        <v>0</v>
      </c>
      <c r="AF31" s="1582" t="n">
        <f aca="false">'San Carlo C.se'!AI20</f>
        <v>0</v>
      </c>
      <c r="AG31" s="1582" t="n">
        <f aca="false">'San Carlo C.se'!AJ20</f>
        <v>0</v>
      </c>
      <c r="AH31" s="1582" t="n">
        <f aca="false">'San Carlo C.se'!AK20</f>
        <v>0</v>
      </c>
      <c r="AI31" s="1587" t="n">
        <f aca="false">'San Carlo C.se'!AN20</f>
        <v>0</v>
      </c>
      <c r="AJ31" s="1582" t="n">
        <f aca="false">'San Carlo C.se'!AO20</f>
        <v>774484</v>
      </c>
      <c r="AK31" s="1582" t="n">
        <f aca="false">'San Carlo C.se'!AP20</f>
        <v>688000</v>
      </c>
    </row>
    <row r="32" customFormat="false" ht="15" hidden="false" customHeight="false" outlineLevel="0" collapsed="false">
      <c r="A32" s="1579" t="n">
        <v>20</v>
      </c>
      <c r="B32" s="1580"/>
      <c r="C32" s="1588" t="s">
        <v>255</v>
      </c>
      <c r="D32" s="1583" t="n">
        <f aca="false">'San Francesco al C.po'!D20</f>
        <v>318900</v>
      </c>
      <c r="E32" s="1583" t="n">
        <f aca="false">'San Francesco al C.po'!E20</f>
        <v>0</v>
      </c>
      <c r="F32" s="1583" t="n">
        <f aca="false">'San Francesco al C.po'!F20</f>
        <v>80630</v>
      </c>
      <c r="G32" s="1583" t="n">
        <f aca="false">'San Francesco al C.po'!G20</f>
        <v>156840</v>
      </c>
      <c r="H32" s="1583" t="n">
        <f aca="false">'San Francesco al C.po'!H20</f>
        <v>37770</v>
      </c>
      <c r="I32" s="1583" t="n">
        <f aca="false">'San Francesco al C.po'!I20</f>
        <v>188080</v>
      </c>
      <c r="J32" s="1583" t="n">
        <f aca="false">'San Francesco al C.po'!K20</f>
        <v>0</v>
      </c>
      <c r="K32" s="1583" t="n">
        <f aca="false">'San Francesco al C.po'!L20</f>
        <v>2570</v>
      </c>
      <c r="L32" s="1583" t="n">
        <f aca="false">'San Francesco al C.po'!M20</f>
        <v>0</v>
      </c>
      <c r="M32" s="1583" t="n">
        <f aca="false">'San Francesco al C.po'!N20</f>
        <v>3810</v>
      </c>
      <c r="N32" s="1584" t="n">
        <f aca="false">'San Francesco al C.po'!O20</f>
        <v>10120</v>
      </c>
      <c r="O32" s="1585" t="n">
        <f aca="false">'San Francesco al C.po'!Q20</f>
        <v>115200</v>
      </c>
      <c r="P32" s="1585" t="n">
        <f aca="false">'San Francesco al C.po'!R20</f>
        <v>0</v>
      </c>
      <c r="Q32" s="1582" t="n">
        <f aca="false">'San Francesco al C.po'!T20</f>
        <v>4930</v>
      </c>
      <c r="R32" s="1582" t="n">
        <f aca="false">'San Francesco al C.po'!U20</f>
        <v>9715</v>
      </c>
      <c r="S32" s="1586" t="n">
        <f aca="false">'San Francesco al C.po'!V20</f>
        <v>28</v>
      </c>
      <c r="T32" s="1582" t="n">
        <f aca="false">'San Francesco al C.po'!W20</f>
        <v>0</v>
      </c>
      <c r="U32" s="1586" t="n">
        <f aca="false">'San Francesco al C.po'!X20</f>
        <v>0</v>
      </c>
      <c r="V32" s="1586" t="n">
        <f aca="false">'San Francesco al C.po'!Y20</f>
        <v>0</v>
      </c>
      <c r="W32" s="1586" t="n">
        <f aca="false">'San Francesco al C.po'!Z20</f>
        <v>28</v>
      </c>
      <c r="X32" s="1586" t="n">
        <f aca="false">'San Francesco al C.po'!AA20</f>
        <v>0</v>
      </c>
      <c r="Y32" s="1586" t="n">
        <f aca="false">'San Francesco al C.po'!AB20</f>
        <v>0</v>
      </c>
      <c r="Z32" s="1586" t="n">
        <f aca="false">'San Francesco al C.po'!AC20</f>
        <v>0</v>
      </c>
      <c r="AA32" s="1586" t="n">
        <f aca="false">'San Francesco al C.po'!AD20</f>
        <v>0</v>
      </c>
      <c r="AB32" s="1586" t="n">
        <f aca="false">'San Francesco al C.po'!AE20</f>
        <v>0</v>
      </c>
      <c r="AC32" s="1586" t="n">
        <f aca="false">'San Francesco al C.po'!AF20</f>
        <v>0</v>
      </c>
      <c r="AD32" s="1586" t="n">
        <f aca="false">'San Francesco al C.po'!AG20</f>
        <v>0</v>
      </c>
      <c r="AE32" s="1582" t="n">
        <f aca="false">'San Francesco al C.po'!AH20</f>
        <v>0</v>
      </c>
      <c r="AF32" s="1582" t="n">
        <f aca="false">'San Francesco al C.po'!AI20</f>
        <v>4930</v>
      </c>
      <c r="AG32" s="1582" t="n">
        <f aca="false">'San Francesco al C.po'!AJ20</f>
        <v>0</v>
      </c>
      <c r="AH32" s="1582" t="n">
        <f aca="false">'San Francesco al C.po'!AK20</f>
        <v>0</v>
      </c>
      <c r="AI32" s="1587" t="n">
        <f aca="false">'San Francesco al C.po'!AN20</f>
        <v>0</v>
      </c>
      <c r="AJ32" s="1582" t="n">
        <f aca="false">'San Francesco al C.po'!AO20</f>
        <v>928593</v>
      </c>
      <c r="AK32" s="1582" t="n">
        <f aca="false">'San Francesco al C.po'!AP20</f>
        <v>361910</v>
      </c>
    </row>
    <row r="33" customFormat="false" ht="15" hidden="false" customHeight="false" outlineLevel="0" collapsed="false">
      <c r="A33" s="1579" t="n">
        <v>21</v>
      </c>
      <c r="B33" s="1580" t="s">
        <v>277</v>
      </c>
      <c r="C33" s="1588" t="s">
        <v>164</v>
      </c>
      <c r="D33" s="1583" t="n">
        <f aca="false">'San Maurizio C.se'!D20</f>
        <v>838800</v>
      </c>
      <c r="E33" s="1583" t="n">
        <f aca="false">'San Maurizio C.se'!E20</f>
        <v>76080</v>
      </c>
      <c r="F33" s="1583" t="n">
        <f aca="false">'San Maurizio C.se'!F20</f>
        <v>413810</v>
      </c>
      <c r="G33" s="1583" t="n">
        <f aca="false">'San Maurizio C.se'!G20</f>
        <v>341230</v>
      </c>
      <c r="H33" s="1583" t="n">
        <f aca="false">'San Maurizio C.se'!H20</f>
        <v>184680</v>
      </c>
      <c r="I33" s="1583" t="n">
        <f aca="false">'San Maurizio C.se'!I20</f>
        <v>383530</v>
      </c>
      <c r="J33" s="1583" t="n">
        <f aca="false">'San Maurizio C.se'!K20</f>
        <v>50020</v>
      </c>
      <c r="K33" s="1583" t="n">
        <f aca="false">'San Maurizio C.se'!L20</f>
        <v>12900</v>
      </c>
      <c r="L33" s="1583" t="n">
        <f aca="false">'San Maurizio C.se'!M20</f>
        <v>0</v>
      </c>
      <c r="M33" s="1583" t="n">
        <f aca="false">'San Maurizio C.se'!N20</f>
        <v>38920</v>
      </c>
      <c r="N33" s="1584" t="n">
        <f aca="false">'San Maurizio C.se'!O20</f>
        <v>28710</v>
      </c>
      <c r="O33" s="1585" t="n">
        <f aca="false">'San Maurizio C.se'!Q20</f>
        <v>325990</v>
      </c>
      <c r="P33" s="1585" t="n">
        <f aca="false">'San Maurizio C.se'!R20</f>
        <v>0</v>
      </c>
      <c r="Q33" s="1582" t="n">
        <f aca="false">'San Maurizio C.se'!T20</f>
        <v>17460</v>
      </c>
      <c r="R33" s="1582" t="n">
        <f aca="false">'San Maurizio C.se'!U20</f>
        <v>51330</v>
      </c>
      <c r="S33" s="1586" t="n">
        <f aca="false">'San Maurizio C.se'!V20</f>
        <v>1451</v>
      </c>
      <c r="T33" s="1582" t="n">
        <f aca="false">'San Maurizio C.se'!W20</f>
        <v>0</v>
      </c>
      <c r="U33" s="1586" t="n">
        <f aca="false">'San Maurizio C.se'!X20</f>
        <v>196</v>
      </c>
      <c r="V33" s="1586" t="n">
        <f aca="false">'San Maurizio C.se'!Y20</f>
        <v>1255</v>
      </c>
      <c r="W33" s="1586" t="n">
        <f aca="false">'San Maurizio C.se'!Z20</f>
        <v>0</v>
      </c>
      <c r="X33" s="1586" t="n">
        <f aca="false">'San Maurizio C.se'!AA20</f>
        <v>0</v>
      </c>
      <c r="Y33" s="1586" t="n">
        <f aca="false">'San Maurizio C.se'!AB20</f>
        <v>0</v>
      </c>
      <c r="Z33" s="1586" t="n">
        <f aca="false">'San Maurizio C.se'!AC20</f>
        <v>0</v>
      </c>
      <c r="AA33" s="1586" t="n">
        <f aca="false">'San Maurizio C.se'!AD20</f>
        <v>0</v>
      </c>
      <c r="AB33" s="1586" t="n">
        <f aca="false">'San Maurizio C.se'!AE20</f>
        <v>0</v>
      </c>
      <c r="AC33" s="1586" t="n">
        <f aca="false">'San Maurizio C.se'!AF20</f>
        <v>0</v>
      </c>
      <c r="AD33" s="1586" t="n">
        <f aca="false">'San Maurizio C.se'!AG20</f>
        <v>0</v>
      </c>
      <c r="AE33" s="1582" t="n">
        <f aca="false">'San Maurizio C.se'!AH20</f>
        <v>0</v>
      </c>
      <c r="AF33" s="1582" t="n">
        <f aca="false">'San Maurizio C.se'!AI20</f>
        <v>17460</v>
      </c>
      <c r="AG33" s="1582" t="n">
        <f aca="false">'San Maurizio C.se'!AJ20</f>
        <v>0</v>
      </c>
      <c r="AH33" s="1582" t="n">
        <f aca="false">'San Maurizio C.se'!AK20</f>
        <v>0</v>
      </c>
      <c r="AI33" s="1587" t="n">
        <f aca="false">'San Maurizio C.se'!AN20</f>
        <v>24895</v>
      </c>
      <c r="AJ33" s="1582" t="n">
        <f aca="false">'San Maurizio C.se'!AO20</f>
        <v>2789806</v>
      </c>
      <c r="AK33" s="1582" t="n">
        <f aca="false">'San Maurizio C.se'!AP20</f>
        <v>1220870</v>
      </c>
    </row>
    <row r="34" customFormat="false" ht="15" hidden="false" customHeight="false" outlineLevel="0" collapsed="false">
      <c r="A34" s="1579" t="s">
        <v>276</v>
      </c>
      <c r="B34" s="1580"/>
      <c r="C34" s="1588" t="s">
        <v>166</v>
      </c>
      <c r="D34" s="1583" t="n">
        <f aca="false">Traves!D20</f>
        <v>2150</v>
      </c>
      <c r="E34" s="1583" t="n">
        <f aca="false">Traves!E20</f>
        <v>0</v>
      </c>
      <c r="F34" s="1583" t="n">
        <f aca="false">Traves!F20</f>
        <v>0</v>
      </c>
      <c r="G34" s="1583" t="n">
        <f aca="false">Traves!G20</f>
        <v>19715</v>
      </c>
      <c r="H34" s="1583" t="n">
        <f aca="false">Traves!H20</f>
        <v>0</v>
      </c>
      <c r="I34" s="1583" t="n">
        <f aca="false">Traves!I20</f>
        <v>22450</v>
      </c>
      <c r="J34" s="1583" t="n">
        <f aca="false">Traves!K20</f>
        <v>0</v>
      </c>
      <c r="K34" s="1583" t="n">
        <f aca="false">Traves!L20</f>
        <v>0</v>
      </c>
      <c r="L34" s="1583" t="n">
        <f aca="false">Traves!M20</f>
        <v>0</v>
      </c>
      <c r="M34" s="1582" t="n">
        <f aca="false">Traves!N20</f>
        <v>0</v>
      </c>
      <c r="N34" s="1584" t="n">
        <f aca="false">Traves!O20</f>
        <v>2060</v>
      </c>
      <c r="O34" s="1585" t="n">
        <f aca="false">Traves!Q20</f>
        <v>16460</v>
      </c>
      <c r="P34" s="1585" t="n">
        <f aca="false">Traves!R20</f>
        <v>0</v>
      </c>
      <c r="Q34" s="1582" t="n">
        <f aca="false">Traves!T20</f>
        <v>0</v>
      </c>
      <c r="R34" s="1582" t="n">
        <f aca="false">Traves!U20</f>
        <v>170</v>
      </c>
      <c r="S34" s="1586" t="n">
        <f aca="false">Traves!V20</f>
        <v>0</v>
      </c>
      <c r="T34" s="1582" t="n">
        <f aca="false">Traves!W20</f>
        <v>0</v>
      </c>
      <c r="U34" s="1586" t="n">
        <f aca="false">Traves!X20</f>
        <v>0</v>
      </c>
      <c r="V34" s="1586" t="n">
        <f aca="false">Traves!Y20</f>
        <v>0</v>
      </c>
      <c r="W34" s="1586" t="n">
        <f aca="false">Traves!Z20</f>
        <v>0</v>
      </c>
      <c r="X34" s="1586" t="n">
        <f aca="false">Traves!AA20</f>
        <v>0</v>
      </c>
      <c r="Y34" s="1586" t="n">
        <f aca="false">Traves!AB20</f>
        <v>0</v>
      </c>
      <c r="Z34" s="1586" t="n">
        <f aca="false">Traves!AC20</f>
        <v>0</v>
      </c>
      <c r="AA34" s="1586" t="n">
        <f aca="false">Traves!AD20</f>
        <v>0</v>
      </c>
      <c r="AB34" s="1586" t="n">
        <f aca="false">Traves!AE20</f>
        <v>0</v>
      </c>
      <c r="AC34" s="1586" t="n">
        <f aca="false">Traves!AF20</f>
        <v>0</v>
      </c>
      <c r="AD34" s="1586" t="n">
        <f aca="false">Traves!AG20</f>
        <v>0</v>
      </c>
      <c r="AE34" s="1582" t="n">
        <f aca="false">Traves!AH20</f>
        <v>0</v>
      </c>
      <c r="AF34" s="1582" t="n">
        <f aca="false">Traves!AI20</f>
        <v>0</v>
      </c>
      <c r="AG34" s="1582" t="n">
        <f aca="false">Traves!AJ20</f>
        <v>0</v>
      </c>
      <c r="AH34" s="1582" t="n">
        <f aca="false">Traves!AK20</f>
        <v>0</v>
      </c>
      <c r="AI34" s="1587" t="n">
        <f aca="false">Traves!AN20</f>
        <v>0</v>
      </c>
      <c r="AJ34" s="1582" t="n">
        <f aca="false">Traves!AO20</f>
        <v>63005</v>
      </c>
      <c r="AK34" s="1582" t="n">
        <f aca="false">Traves!AP20</f>
        <v>117807</v>
      </c>
    </row>
    <row r="35" customFormat="false" ht="15" hidden="false" customHeight="false" outlineLevel="0" collapsed="false">
      <c r="A35" s="1579" t="s">
        <v>276</v>
      </c>
      <c r="B35" s="1580"/>
      <c r="C35" s="1588" t="s">
        <v>168</v>
      </c>
      <c r="D35" s="1583" t="n">
        <f aca="false">Usseglio!D20</f>
        <v>3020</v>
      </c>
      <c r="E35" s="1583" t="n">
        <f aca="false">Usseglio!E20</f>
        <v>0</v>
      </c>
      <c r="F35" s="1583" t="n">
        <f aca="false">Usseglio!F20</f>
        <v>10250</v>
      </c>
      <c r="G35" s="1583" t="n">
        <f aca="false">Usseglio!G20</f>
        <v>20680</v>
      </c>
      <c r="H35" s="1583" t="n">
        <f aca="false">Usseglio!H20</f>
        <v>0</v>
      </c>
      <c r="I35" s="1583" t="n">
        <f aca="false">Usseglio!I20</f>
        <v>32190</v>
      </c>
      <c r="J35" s="1583" t="n">
        <f aca="false">Usseglio!K20</f>
        <v>0</v>
      </c>
      <c r="K35" s="1583" t="n">
        <f aca="false">Usseglio!L20</f>
        <v>0</v>
      </c>
      <c r="L35" s="1583" t="n">
        <f aca="false">Usseglio!M20</f>
        <v>0</v>
      </c>
      <c r="M35" s="1583" t="n">
        <f aca="false">Usseglio!N20</f>
        <v>0</v>
      </c>
      <c r="N35" s="1584" t="n">
        <f aca="false">Usseglio!O20</f>
        <v>920</v>
      </c>
      <c r="O35" s="1585" t="n">
        <f aca="false">Usseglio!Q20</f>
        <v>15710</v>
      </c>
      <c r="P35" s="1585" t="n">
        <f aca="false">Usseglio!R20</f>
        <v>0</v>
      </c>
      <c r="Q35" s="1582" t="n">
        <f aca="false">Usseglio!T20</f>
        <v>0</v>
      </c>
      <c r="R35" s="1582" t="n">
        <f aca="false">Usseglio!U20</f>
        <v>21395</v>
      </c>
      <c r="S35" s="1586" t="n">
        <f aca="false">Usseglio!V20</f>
        <v>0</v>
      </c>
      <c r="T35" s="1582" t="n">
        <f aca="false">Usseglio!W20</f>
        <v>0</v>
      </c>
      <c r="U35" s="1586" t="n">
        <f aca="false">Usseglio!X20</f>
        <v>0</v>
      </c>
      <c r="V35" s="1586" t="n">
        <f aca="false">Usseglio!Y20</f>
        <v>0</v>
      </c>
      <c r="W35" s="1586" t="n">
        <f aca="false">Usseglio!Z20</f>
        <v>0</v>
      </c>
      <c r="X35" s="1586" t="n">
        <f aca="false">Usseglio!AA20</f>
        <v>0</v>
      </c>
      <c r="Y35" s="1586" t="n">
        <f aca="false">Usseglio!AB20</f>
        <v>0</v>
      </c>
      <c r="Z35" s="1586" t="n">
        <f aca="false">Usseglio!AC20</f>
        <v>0</v>
      </c>
      <c r="AA35" s="1586" t="n">
        <f aca="false">Usseglio!AD20</f>
        <v>0</v>
      </c>
      <c r="AB35" s="1586" t="n">
        <f aca="false">Usseglio!AE20</f>
        <v>0</v>
      </c>
      <c r="AC35" s="1586" t="n">
        <f aca="false">Usseglio!AF20</f>
        <v>0</v>
      </c>
      <c r="AD35" s="1586" t="n">
        <f aca="false">Usseglio!AG20</f>
        <v>0</v>
      </c>
      <c r="AE35" s="1582" t="n">
        <f aca="false">Usseglio!AH20</f>
        <v>0</v>
      </c>
      <c r="AF35" s="1582" t="n">
        <f aca="false">Usseglio!AI20</f>
        <v>0</v>
      </c>
      <c r="AG35" s="1582" t="n">
        <f aca="false">Usseglio!AJ20</f>
        <v>0</v>
      </c>
      <c r="AH35" s="1582" t="n">
        <f aca="false">Usseglio!AK20</f>
        <v>0</v>
      </c>
      <c r="AI35" s="1587" t="n">
        <f aca="false">Usseglio!AN20</f>
        <v>0</v>
      </c>
      <c r="AJ35" s="1582" t="n">
        <f aca="false">Usseglio!AO20</f>
        <v>104165</v>
      </c>
      <c r="AK35" s="1582" t="n">
        <f aca="false">Usseglio!AP20</f>
        <v>89925</v>
      </c>
    </row>
    <row r="36" customFormat="false" ht="15" hidden="false" customHeight="false" outlineLevel="0" collapsed="false">
      <c r="A36" s="1579" t="n">
        <v>22</v>
      </c>
      <c r="B36" s="1580"/>
      <c r="C36" s="1588" t="s">
        <v>260</v>
      </c>
      <c r="D36" s="1583" t="n">
        <f aca="false">'Val della Torre'!D20</f>
        <v>211640</v>
      </c>
      <c r="E36" s="1583" t="n">
        <f aca="false">'Val della Torre'!E20</f>
        <v>141120</v>
      </c>
      <c r="F36" s="1583" t="n">
        <f aca="false">'Val della Torre'!F20</f>
        <v>241630</v>
      </c>
      <c r="G36" s="1583" t="n">
        <f aca="false">'Val della Torre'!G20</f>
        <v>154160</v>
      </c>
      <c r="H36" s="1583" t="n">
        <f aca="false">'Val della Torre'!H20</f>
        <v>33410</v>
      </c>
      <c r="I36" s="1583" t="n">
        <f aca="false">'Val della Torre'!I20</f>
        <v>150280</v>
      </c>
      <c r="J36" s="1583" t="n">
        <f aca="false">'Val della Torre'!K20</f>
        <v>0</v>
      </c>
      <c r="K36" s="1583" t="n">
        <f aca="false">'Val della Torre'!L20</f>
        <v>8280</v>
      </c>
      <c r="L36" s="1583" t="n">
        <f aca="false">'Val della Torre'!M20</f>
        <v>0</v>
      </c>
      <c r="M36" s="1583" t="n">
        <f aca="false">'Val della Torre'!N20</f>
        <v>28980</v>
      </c>
      <c r="N36" s="1584" t="n">
        <f aca="false">'Val della Torre'!O20</f>
        <v>6010</v>
      </c>
      <c r="O36" s="1585" t="n">
        <f aca="false">'Val della Torre'!Q20</f>
        <v>120490</v>
      </c>
      <c r="P36" s="1585" t="n">
        <f aca="false">'Val della Torre'!R20</f>
        <v>0</v>
      </c>
      <c r="Q36" s="1582" t="n">
        <f aca="false">'Val della Torre'!T20</f>
        <v>11940</v>
      </c>
      <c r="R36" s="1582" t="n">
        <f aca="false">'Val della Torre'!U20</f>
        <v>28960</v>
      </c>
      <c r="S36" s="1586" t="n">
        <f aca="false">'Val della Torre'!V20</f>
        <v>438</v>
      </c>
      <c r="T36" s="1582" t="n">
        <f aca="false">'Val della Torre'!W20</f>
        <v>0</v>
      </c>
      <c r="U36" s="1586" t="n">
        <f aca="false">'Val della Torre'!X20</f>
        <v>35</v>
      </c>
      <c r="V36" s="1586" t="n">
        <f aca="false">'Val della Torre'!Y20</f>
        <v>403</v>
      </c>
      <c r="W36" s="1586" t="n">
        <f aca="false">'Val della Torre'!Z20</f>
        <v>0</v>
      </c>
      <c r="X36" s="1586" t="n">
        <f aca="false">'Val della Torre'!AA20</f>
        <v>0</v>
      </c>
      <c r="Y36" s="1586" t="n">
        <f aca="false">'Val della Torre'!AB20</f>
        <v>0</v>
      </c>
      <c r="Z36" s="1586" t="n">
        <f aca="false">'Val della Torre'!AC20</f>
        <v>0</v>
      </c>
      <c r="AA36" s="1586" t="n">
        <f aca="false">'Val della Torre'!AD20</f>
        <v>0</v>
      </c>
      <c r="AB36" s="1586" t="n">
        <f aca="false">'Val della Torre'!AE20</f>
        <v>0</v>
      </c>
      <c r="AC36" s="1586" t="n">
        <f aca="false">'Val della Torre'!AF20</f>
        <v>0</v>
      </c>
      <c r="AD36" s="1586" t="n">
        <f aca="false">'Val della Torre'!AG20</f>
        <v>0</v>
      </c>
      <c r="AE36" s="1582" t="n">
        <f aca="false">'Val della Torre'!AH20</f>
        <v>0</v>
      </c>
      <c r="AF36" s="1582" t="n">
        <f aca="false">'Val della Torre'!AI20</f>
        <v>11940</v>
      </c>
      <c r="AG36" s="1582" t="n">
        <f aca="false">'Val della Torre'!AJ20</f>
        <v>0</v>
      </c>
      <c r="AH36" s="1582" t="n">
        <f aca="false">'Val della Torre'!AK20</f>
        <v>0</v>
      </c>
      <c r="AI36" s="1587" t="n">
        <f aca="false">'Val della Torre'!AN20</f>
        <v>0</v>
      </c>
      <c r="AJ36" s="1582" t="n">
        <f aca="false">'Val della Torre'!AO20</f>
        <v>1137338</v>
      </c>
      <c r="AK36" s="1582" t="n">
        <f aca="false">'Val della Torre'!AP20</f>
        <v>676680</v>
      </c>
    </row>
    <row r="37" customFormat="false" ht="15" hidden="false" customHeight="false" outlineLevel="0" collapsed="false">
      <c r="A37" s="1579" t="n">
        <v>23</v>
      </c>
      <c r="B37" s="1580"/>
      <c r="C37" s="1588" t="s">
        <v>262</v>
      </c>
      <c r="D37" s="1583" t="n">
        <f aca="false">'Vallo T.se'!D20</f>
        <v>0</v>
      </c>
      <c r="E37" s="1583" t="n">
        <f aca="false">'Vallo T.se'!E20</f>
        <v>28320</v>
      </c>
      <c r="F37" s="1583" t="n">
        <f aca="false">'Vallo T.se'!F20</f>
        <v>0</v>
      </c>
      <c r="G37" s="1583" t="n">
        <f aca="false">'Vallo T.se'!G20</f>
        <v>18920</v>
      </c>
      <c r="H37" s="1583" t="n">
        <f aca="false">'Vallo T.se'!H20</f>
        <v>0</v>
      </c>
      <c r="I37" s="1583" t="n">
        <f aca="false">'Vallo T.se'!I20</f>
        <v>13240</v>
      </c>
      <c r="J37" s="1583" t="n">
        <f aca="false">'Vallo T.se'!K20</f>
        <v>0</v>
      </c>
      <c r="K37" s="1583" t="n">
        <f aca="false">'Vallo T.se'!L20</f>
        <v>0</v>
      </c>
      <c r="L37" s="1583" t="n">
        <f aca="false">'Vallo T.se'!M20</f>
        <v>0</v>
      </c>
      <c r="M37" s="1583" t="n">
        <f aca="false">'Vallo T.se'!N20</f>
        <v>0</v>
      </c>
      <c r="N37" s="1584" t="n">
        <f aca="false">'Vallo T.se'!O20</f>
        <v>3630</v>
      </c>
      <c r="O37" s="1585" t="n">
        <f aca="false">'Vallo T.se'!Q20</f>
        <v>12100</v>
      </c>
      <c r="P37" s="1585" t="n">
        <f aca="false">'Vallo T.se'!R20</f>
        <v>0</v>
      </c>
      <c r="Q37" s="1582" t="n">
        <f aca="false">'Vallo T.se'!T20</f>
        <v>0</v>
      </c>
      <c r="R37" s="1582" t="n">
        <f aca="false">'Vallo T.se'!U20</f>
        <v>0</v>
      </c>
      <c r="S37" s="1586" t="n">
        <f aca="false">'Vallo T.se'!V20</f>
        <v>37</v>
      </c>
      <c r="T37" s="1582" t="n">
        <f aca="false">'Vallo T.se'!W20</f>
        <v>0</v>
      </c>
      <c r="U37" s="1586" t="n">
        <f aca="false">'Vallo T.se'!X20</f>
        <v>0</v>
      </c>
      <c r="V37" s="1586" t="n">
        <f aca="false">'Vallo T.se'!Y20</f>
        <v>0</v>
      </c>
      <c r="W37" s="1586" t="n">
        <f aca="false">'Vallo T.se'!Z20</f>
        <v>37</v>
      </c>
      <c r="X37" s="1586" t="n">
        <f aca="false">'Vallo T.se'!AA20</f>
        <v>0</v>
      </c>
      <c r="Y37" s="1586" t="n">
        <f aca="false">'Vallo T.se'!AB20</f>
        <v>0</v>
      </c>
      <c r="Z37" s="1586" t="n">
        <f aca="false">'Vallo T.se'!AC20</f>
        <v>0</v>
      </c>
      <c r="AA37" s="1586" t="n">
        <f aca="false">'Vallo T.se'!AD20</f>
        <v>0</v>
      </c>
      <c r="AB37" s="1586" t="n">
        <f aca="false">'Vallo T.se'!AE20</f>
        <v>0</v>
      </c>
      <c r="AC37" s="1586" t="n">
        <f aca="false">'Vallo T.se'!AF20</f>
        <v>0</v>
      </c>
      <c r="AD37" s="1586" t="n">
        <f aca="false">'Vallo T.se'!AG20</f>
        <v>0</v>
      </c>
      <c r="AE37" s="1582" t="n">
        <f aca="false">'Vallo T.se'!AH20</f>
        <v>0</v>
      </c>
      <c r="AF37" s="1582" t="n">
        <f aca="false">'Vallo T.se'!AI20</f>
        <v>0</v>
      </c>
      <c r="AG37" s="1582" t="n">
        <f aca="false">'Vallo T.se'!AJ20</f>
        <v>0</v>
      </c>
      <c r="AH37" s="1582" t="n">
        <f aca="false">'Vallo T.se'!AK20</f>
        <v>0</v>
      </c>
      <c r="AI37" s="1587" t="n">
        <f aca="false">'Vallo T.se'!AN20</f>
        <v>0</v>
      </c>
      <c r="AJ37" s="1582" t="n">
        <f aca="false">'Vallo T.se'!AO20</f>
        <v>76247</v>
      </c>
      <c r="AK37" s="1582" t="n">
        <f aca="false">'Vallo T.se'!AP20</f>
        <v>114460</v>
      </c>
    </row>
    <row r="38" customFormat="false" ht="15" hidden="false" customHeight="false" outlineLevel="0" collapsed="false">
      <c r="A38" s="1579" t="n">
        <v>24</v>
      </c>
      <c r="B38" s="1580"/>
      <c r="C38" s="1588" t="s">
        <v>174</v>
      </c>
      <c r="D38" s="1583" t="n">
        <f aca="false">Varisella!D20</f>
        <v>24160</v>
      </c>
      <c r="E38" s="1583" t="n">
        <f aca="false">Varisella!E20</f>
        <v>30480</v>
      </c>
      <c r="F38" s="1583" t="n">
        <f aca="false">Varisella!F20</f>
        <v>0</v>
      </c>
      <c r="G38" s="1583" t="n">
        <f aca="false">Varisella!G20</f>
        <v>28840</v>
      </c>
      <c r="H38" s="1583" t="n">
        <f aca="false">Varisella!H20</f>
        <v>2660</v>
      </c>
      <c r="I38" s="1583" t="n">
        <f aca="false">Varisella!I20</f>
        <v>32940</v>
      </c>
      <c r="J38" s="1583" t="n">
        <f aca="false">Varisella!K20</f>
        <v>0</v>
      </c>
      <c r="K38" s="1583" t="n">
        <f aca="false">Varisella!L20</f>
        <v>140</v>
      </c>
      <c r="L38" s="1583" t="n">
        <f aca="false">Varisella!M20</f>
        <v>0</v>
      </c>
      <c r="M38" s="1583" t="n">
        <f aca="false">Varisella!N20</f>
        <v>490</v>
      </c>
      <c r="N38" s="1582" t="n">
        <f aca="false">Varisella!O20</f>
        <v>2480</v>
      </c>
      <c r="O38" s="1585" t="n">
        <f aca="false">Varisella!Q20</f>
        <v>30220</v>
      </c>
      <c r="P38" s="1585" t="n">
        <f aca="false">Varisella!R20</f>
        <v>0</v>
      </c>
      <c r="Q38" s="1582" t="n">
        <f aca="false">Varisella!T20</f>
        <v>210</v>
      </c>
      <c r="R38" s="1582" t="n">
        <f aca="false">Varisella!U20</f>
        <v>880</v>
      </c>
      <c r="S38" s="1586" t="n">
        <f aca="false">Varisella!V20</f>
        <v>65</v>
      </c>
      <c r="T38" s="1582" t="n">
        <f aca="false">Varisella!W20</f>
        <v>0</v>
      </c>
      <c r="U38" s="1586" t="n">
        <f aca="false">Varisella!X20</f>
        <v>0</v>
      </c>
      <c r="V38" s="1586" t="n">
        <f aca="false">Varisella!Y20</f>
        <v>0</v>
      </c>
      <c r="W38" s="1586" t="n">
        <f aca="false">Varisella!Z20</f>
        <v>65</v>
      </c>
      <c r="X38" s="1586" t="n">
        <f aca="false">Varisella!AA20</f>
        <v>0</v>
      </c>
      <c r="Y38" s="1586" t="n">
        <f aca="false">Varisella!AB20</f>
        <v>0</v>
      </c>
      <c r="Z38" s="1586" t="n">
        <f aca="false">Varisella!AC20</f>
        <v>0</v>
      </c>
      <c r="AA38" s="1586" t="n">
        <f aca="false">Varisella!AD20</f>
        <v>0</v>
      </c>
      <c r="AB38" s="1586" t="n">
        <f aca="false">Varisella!AE20</f>
        <v>0</v>
      </c>
      <c r="AC38" s="1586" t="n">
        <f aca="false">Varisella!AF20</f>
        <v>0</v>
      </c>
      <c r="AD38" s="1586" t="n">
        <f aca="false">Varisella!AG20</f>
        <v>0</v>
      </c>
      <c r="AE38" s="1582" t="n">
        <f aca="false">Varisella!AH20</f>
        <v>0</v>
      </c>
      <c r="AF38" s="1582" t="n">
        <f aca="false">Varisella!AI20</f>
        <v>210</v>
      </c>
      <c r="AG38" s="1582" t="n">
        <f aca="false">Varisella!AJ20</f>
        <v>0</v>
      </c>
      <c r="AH38" s="1582" t="n">
        <f aca="false">Varisella!AK20</f>
        <v>0</v>
      </c>
      <c r="AI38" s="1587" t="n">
        <f aca="false">Varisella!AN20</f>
        <v>0</v>
      </c>
      <c r="AJ38" s="1582" t="n">
        <f aca="false">Varisella!AO20</f>
        <v>153565</v>
      </c>
      <c r="AK38" s="1582" t="n">
        <f aca="false">Varisella!AP20</f>
        <v>189370</v>
      </c>
    </row>
    <row r="39" customFormat="false" ht="15" hidden="false" customHeight="false" outlineLevel="0" collapsed="false">
      <c r="A39" s="1579" t="n">
        <v>25</v>
      </c>
      <c r="B39" s="1580" t="s">
        <v>277</v>
      </c>
      <c r="C39" s="1588" t="s">
        <v>265</v>
      </c>
      <c r="D39" s="1583" t="n">
        <f aca="false">'Vauda C.se'!D20</f>
        <v>70260</v>
      </c>
      <c r="E39" s="1583" t="n">
        <f aca="false">'Vauda C.se'!E20</f>
        <v>52560</v>
      </c>
      <c r="F39" s="1583" t="n">
        <f aca="false">'Vauda C.se'!F20</f>
        <v>13944</v>
      </c>
      <c r="G39" s="1583" t="n">
        <f aca="false">'Vauda C.se'!G20</f>
        <v>47180</v>
      </c>
      <c r="H39" s="1583" t="n">
        <f aca="false">'Vauda C.se'!H20</f>
        <v>13090</v>
      </c>
      <c r="I39" s="1583" t="n">
        <f aca="false">'Vauda C.se'!I20</f>
        <v>56150</v>
      </c>
      <c r="J39" s="1583" t="n">
        <f aca="false">'Vauda C.se'!K20</f>
        <v>0</v>
      </c>
      <c r="K39" s="1583" t="n">
        <f aca="false">'Vauda C.se'!L20</f>
        <v>620</v>
      </c>
      <c r="L39" s="1583" t="n">
        <f aca="false">'Vauda C.se'!M20</f>
        <v>0</v>
      </c>
      <c r="M39" s="1583" t="n">
        <f aca="false">'Vauda C.se'!N20</f>
        <v>980</v>
      </c>
      <c r="N39" s="1582" t="n">
        <f aca="false">'Vauda C.se'!O20</f>
        <v>3710</v>
      </c>
      <c r="O39" s="1585" t="n">
        <f aca="false">'Vauda C.se'!Q20</f>
        <v>48910</v>
      </c>
      <c r="P39" s="1585" t="n">
        <f aca="false">'Vauda C.se'!R20</f>
        <v>0</v>
      </c>
      <c r="Q39" s="1582" t="n">
        <f aca="false">'Vauda C.se'!T20</f>
        <v>1030</v>
      </c>
      <c r="R39" s="1582" t="n">
        <f aca="false">'Vauda C.se'!U20</f>
        <v>2250</v>
      </c>
      <c r="S39" s="1586" t="n">
        <f aca="false">'Vauda C.se'!V20</f>
        <v>131</v>
      </c>
      <c r="T39" s="1582" t="n">
        <f aca="false">'Vauda C.se'!W20</f>
        <v>0</v>
      </c>
      <c r="U39" s="1586" t="n">
        <f aca="false">'Vauda C.se'!X20</f>
        <v>29</v>
      </c>
      <c r="V39" s="1586" t="n">
        <f aca="false">'Vauda C.se'!Y20</f>
        <v>102</v>
      </c>
      <c r="W39" s="1586" t="n">
        <f aca="false">'Vauda C.se'!Z20</f>
        <v>0</v>
      </c>
      <c r="X39" s="1586" t="n">
        <f aca="false">'Vauda C.se'!AA20</f>
        <v>0</v>
      </c>
      <c r="Y39" s="1586" t="n">
        <f aca="false">'Vauda C.se'!AB20</f>
        <v>0</v>
      </c>
      <c r="Z39" s="1586" t="n">
        <f aca="false">'Vauda C.se'!AC20</f>
        <v>0</v>
      </c>
      <c r="AA39" s="1586" t="n">
        <f aca="false">'Vauda C.se'!AD20</f>
        <v>0</v>
      </c>
      <c r="AB39" s="1586" t="n">
        <f aca="false">'Vauda C.se'!AE20</f>
        <v>0</v>
      </c>
      <c r="AC39" s="1586" t="n">
        <f aca="false">'Vauda C.se'!AF20</f>
        <v>0</v>
      </c>
      <c r="AD39" s="1586" t="n">
        <f aca="false">'Vauda C.se'!AG20</f>
        <v>0</v>
      </c>
      <c r="AE39" s="1582" t="n">
        <f aca="false">'Vauda C.se'!AH20</f>
        <v>0</v>
      </c>
      <c r="AF39" s="1582" t="n">
        <f aca="false">'Vauda C.se'!AI20</f>
        <v>1030</v>
      </c>
      <c r="AG39" s="1582" t="n">
        <f aca="false">'Vauda C.se'!AJ20</f>
        <v>0</v>
      </c>
      <c r="AH39" s="1582" t="n">
        <f aca="false">'Vauda C.se'!AK20</f>
        <v>0</v>
      </c>
      <c r="AI39" s="1587" t="n">
        <f aca="false">'Vauda C.se'!AN20</f>
        <v>0</v>
      </c>
      <c r="AJ39" s="1582" t="n">
        <f aca="false">'Vauda C.se'!AO20</f>
        <v>310815</v>
      </c>
      <c r="AK39" s="1582" t="n">
        <f aca="false">'Vauda C.se'!AP20</f>
        <v>117530</v>
      </c>
    </row>
    <row r="40" customFormat="false" ht="15" hidden="false" customHeight="false" outlineLevel="0" collapsed="false">
      <c r="A40" s="1579" t="n">
        <v>26</v>
      </c>
      <c r="B40" s="1580"/>
      <c r="C40" s="1588" t="s">
        <v>267</v>
      </c>
      <c r="D40" s="1583" t="n">
        <f aca="false">Villanova!D20</f>
        <v>51160</v>
      </c>
      <c r="E40" s="1583" t="n">
        <f aca="false">Villanova!E20</f>
        <v>86700</v>
      </c>
      <c r="F40" s="1583" t="n">
        <f aca="false">Villanova!F20</f>
        <v>22200</v>
      </c>
      <c r="G40" s="1583" t="n">
        <f aca="false">Villanova!G20</f>
        <v>38790</v>
      </c>
      <c r="H40" s="1583" t="n">
        <f aca="false">Villanova!H20</f>
        <v>13240</v>
      </c>
      <c r="I40" s="1583" t="n">
        <f aca="false">Villanova!I20</f>
        <v>46100</v>
      </c>
      <c r="J40" s="1583" t="n">
        <f aca="false">Villanova!K20</f>
        <v>0</v>
      </c>
      <c r="K40" s="1583" t="n">
        <f aca="false">Villanova!L20</f>
        <v>570</v>
      </c>
      <c r="L40" s="1583" t="n">
        <f aca="false">Villanova!M20</f>
        <v>0</v>
      </c>
      <c r="M40" s="1583" t="n">
        <f aca="false">Villanova!N20</f>
        <v>1110</v>
      </c>
      <c r="N40" s="1582" t="n">
        <f aca="false">Villanova!O20</f>
        <v>0</v>
      </c>
      <c r="O40" s="1585" t="n">
        <f aca="false">Villanova!Q20</f>
        <v>34700</v>
      </c>
      <c r="P40" s="1585" t="n">
        <f aca="false">Villanova!R20</f>
        <v>0</v>
      </c>
      <c r="Q40" s="1582" t="n">
        <f aca="false">Villanova!T20</f>
        <v>820</v>
      </c>
      <c r="R40" s="1582" t="n">
        <f aca="false">Villanova!U20</f>
        <v>2660</v>
      </c>
      <c r="S40" s="1586" t="n">
        <f aca="false">Villanova!V20</f>
        <v>99</v>
      </c>
      <c r="T40" s="1582" t="n">
        <f aca="false">Villanova!W20</f>
        <v>0</v>
      </c>
      <c r="U40" s="1586" t="n">
        <f aca="false">Villanova!X20</f>
        <v>0</v>
      </c>
      <c r="V40" s="1586" t="n">
        <f aca="false">Villanova!Y20</f>
        <v>99</v>
      </c>
      <c r="W40" s="1586" t="n">
        <f aca="false">Villanova!Z20</f>
        <v>0</v>
      </c>
      <c r="X40" s="1586" t="n">
        <f aca="false">Villanova!AA20</f>
        <v>0</v>
      </c>
      <c r="Y40" s="1586" t="n">
        <f aca="false">Villanova!AB20</f>
        <v>0</v>
      </c>
      <c r="Z40" s="1586" t="n">
        <f aca="false">Villanova!AC20</f>
        <v>0</v>
      </c>
      <c r="AA40" s="1586" t="n">
        <f aca="false">Villanova!AD20</f>
        <v>0</v>
      </c>
      <c r="AB40" s="1586" t="n">
        <f aca="false">Villanova!AE20</f>
        <v>0</v>
      </c>
      <c r="AC40" s="1586" t="n">
        <f aca="false">Villanova!AF20</f>
        <v>0</v>
      </c>
      <c r="AD40" s="1586" t="n">
        <f aca="false">Villanova!AG20</f>
        <v>0</v>
      </c>
      <c r="AE40" s="1582" t="n">
        <f aca="false">Villanova!AH20</f>
        <v>0</v>
      </c>
      <c r="AF40" s="1582" t="n">
        <f aca="false">Villanova!AI20</f>
        <v>820</v>
      </c>
      <c r="AG40" s="1582" t="n">
        <f aca="false">Villanova!AJ20</f>
        <v>0</v>
      </c>
      <c r="AH40" s="1582" t="n">
        <f aca="false">Villanova!AK20</f>
        <v>0</v>
      </c>
      <c r="AI40" s="1587" t="n">
        <f aca="false">Villanova!AN20</f>
        <v>0</v>
      </c>
      <c r="AJ40" s="1582" t="n">
        <f aca="false">Villanova!AO20</f>
        <v>298149</v>
      </c>
      <c r="AK40" s="1582" t="n">
        <f aca="false">Villanova!AP20</f>
        <v>118840</v>
      </c>
    </row>
    <row r="41" customFormat="false" ht="15.75" hidden="false" customHeight="false" outlineLevel="0" collapsed="false">
      <c r="A41" s="1579" t="s">
        <v>276</v>
      </c>
      <c r="B41" s="1589"/>
      <c r="C41" s="1590" t="s">
        <v>184</v>
      </c>
      <c r="D41" s="1591" t="n">
        <f aca="false">Viù!D20</f>
        <v>3521</v>
      </c>
      <c r="E41" s="1591" t="n">
        <f aca="false">Viù!E20</f>
        <v>6300</v>
      </c>
      <c r="F41" s="1591" t="n">
        <f aca="false">Viù!F20</f>
        <v>21350</v>
      </c>
      <c r="G41" s="1591" t="n">
        <f aca="false">Viù!G20</f>
        <v>26090</v>
      </c>
      <c r="H41" s="1591" t="n">
        <f aca="false">Viù!H20</f>
        <v>0</v>
      </c>
      <c r="I41" s="1591" t="n">
        <f aca="false">Viù!I20</f>
        <v>39350</v>
      </c>
      <c r="J41" s="1591" t="n">
        <f aca="false">Viù!K20</f>
        <v>0</v>
      </c>
      <c r="K41" s="1591" t="n">
        <f aca="false">Viù!L20</f>
        <v>0</v>
      </c>
      <c r="L41" s="1591" t="n">
        <f aca="false">Viù!M20</f>
        <v>0</v>
      </c>
      <c r="M41" s="1591" t="n">
        <f aca="false">Viù!N20</f>
        <v>0</v>
      </c>
      <c r="N41" s="1591" t="n">
        <f aca="false">Viù!O20</f>
        <v>2090</v>
      </c>
      <c r="O41" s="1592" t="n">
        <f aca="false">Viù!Q20</f>
        <v>21700</v>
      </c>
      <c r="P41" s="1592" t="n">
        <f aca="false">Viù!R20</f>
        <v>0</v>
      </c>
      <c r="Q41" s="1593" t="n">
        <f aca="false">Viù!T20</f>
        <v>0</v>
      </c>
      <c r="R41" s="1593" t="n">
        <f aca="false">Viù!U20</f>
        <v>97400</v>
      </c>
      <c r="S41" s="1594" t="n">
        <f aca="false">Viù!V20</f>
        <v>240</v>
      </c>
      <c r="T41" s="1593" t="n">
        <f aca="false">Viù!W20</f>
        <v>0</v>
      </c>
      <c r="U41" s="1594" t="n">
        <f aca="false">Viù!X20</f>
        <v>0</v>
      </c>
      <c r="V41" s="1594" t="n">
        <f aca="false">Viù!Y20</f>
        <v>0</v>
      </c>
      <c r="W41" s="1594" t="n">
        <f aca="false">Viù!Z20</f>
        <v>240</v>
      </c>
      <c r="X41" s="1594" t="n">
        <f aca="false">Viù!AA20</f>
        <v>0</v>
      </c>
      <c r="Y41" s="1594" t="n">
        <f aca="false">Viù!AB20</f>
        <v>0</v>
      </c>
      <c r="Z41" s="1594" t="n">
        <f aca="false">Viù!AC20</f>
        <v>0</v>
      </c>
      <c r="AA41" s="1594" t="n">
        <f aca="false">Viù!AD20</f>
        <v>0</v>
      </c>
      <c r="AB41" s="1594" t="n">
        <f aca="false">Viù!AE20</f>
        <v>0</v>
      </c>
      <c r="AC41" s="1594" t="n">
        <f aca="false">Viù!AF20</f>
        <v>0</v>
      </c>
      <c r="AD41" s="1594" t="n">
        <f aca="false">Viù!AG20</f>
        <v>0</v>
      </c>
      <c r="AE41" s="1593" t="n">
        <f aca="false">Viù!AH20</f>
        <v>0</v>
      </c>
      <c r="AF41" s="1593" t="n">
        <f aca="false">Viù!AI20</f>
        <v>0</v>
      </c>
      <c r="AG41" s="1593" t="n">
        <f aca="false">Viù!AJ20</f>
        <v>0</v>
      </c>
      <c r="AH41" s="1593" t="n">
        <f aca="false">Viù!AK20</f>
        <v>0</v>
      </c>
      <c r="AI41" s="1595" t="n">
        <f aca="false">Viù!AN20</f>
        <v>0</v>
      </c>
      <c r="AJ41" s="1593" t="n">
        <f aca="false">Viù!AO20</f>
        <v>218041</v>
      </c>
      <c r="AK41" s="1593" t="n">
        <f aca="false">Viù!AP20</f>
        <v>337805</v>
      </c>
    </row>
    <row r="42" customFormat="false" ht="19.5" hidden="false" customHeight="false" outlineLevel="0" collapsed="false">
      <c r="A42" s="1579"/>
      <c r="B42" s="1596"/>
      <c r="C42" s="1597" t="s">
        <v>269</v>
      </c>
      <c r="D42" s="1598" t="n">
        <f aca="false">SUM(D4:D41)</f>
        <v>6055780</v>
      </c>
      <c r="E42" s="1598" t="n">
        <f aca="false">SUM(E4:E41)</f>
        <v>1346460</v>
      </c>
      <c r="F42" s="1598" t="n">
        <f aca="false">SUM(F4:F41)</f>
        <v>1999720</v>
      </c>
      <c r="G42" s="1598" t="n">
        <f aca="false">SUM(G4:G41)</f>
        <v>3457890</v>
      </c>
      <c r="H42" s="1598" t="n">
        <f aca="false">SUM(H4:H41)</f>
        <v>1079580</v>
      </c>
      <c r="I42" s="1598" t="n">
        <f aca="false">SUM(I4:I41)</f>
        <v>3910340</v>
      </c>
      <c r="J42" s="1598" t="n">
        <f aca="false">SUM(J4:J41)</f>
        <v>125570</v>
      </c>
      <c r="K42" s="1598" t="n">
        <f aca="false">SUM(K4:K41)</f>
        <v>68260</v>
      </c>
      <c r="L42" s="1599" t="n">
        <f aca="false">SUM(L4:L41)</f>
        <v>0</v>
      </c>
      <c r="M42" s="1600" t="n">
        <f aca="false">SUM(M4:M41)</f>
        <v>172510</v>
      </c>
      <c r="N42" s="1601" t="n">
        <f aca="false">SUM(N4:N41)</f>
        <v>239010</v>
      </c>
      <c r="O42" s="1602" t="n">
        <f aca="false">SUM(O4:O41)</f>
        <v>2864930</v>
      </c>
      <c r="P42" s="1602" t="n">
        <f aca="false">SUM(P4:P41)</f>
        <v>21280</v>
      </c>
      <c r="Q42" s="1603" t="n">
        <f aca="false">SUM(Q4:Q41)</f>
        <v>105535</v>
      </c>
      <c r="R42" s="1598" t="n">
        <f aca="false">SUM(R4:R41)</f>
        <v>589610</v>
      </c>
      <c r="S42" s="1604" t="n">
        <f aca="false">SUM(S4:S41)</f>
        <v>11823</v>
      </c>
      <c r="T42" s="1598" t="n">
        <f aca="false">SUM(T4:T41)</f>
        <v>0</v>
      </c>
      <c r="U42" s="1604" t="n">
        <f aca="false">SUM(U4:U41)</f>
        <v>2136</v>
      </c>
      <c r="V42" s="1604" t="n">
        <f aca="false">SUM(V4:V41)</f>
        <v>8296</v>
      </c>
      <c r="W42" s="1604" t="n">
        <f aca="false">SUM(W4:W41)</f>
        <v>1391</v>
      </c>
      <c r="X42" s="1604" t="n">
        <f aca="false">SUM(X4:X41)</f>
        <v>0</v>
      </c>
      <c r="Y42" s="1604" t="n">
        <f aca="false">SUM(Y4:Y41)</f>
        <v>0</v>
      </c>
      <c r="Z42" s="1604" t="n">
        <f aca="false">SUM(Z4:Z41)</f>
        <v>0</v>
      </c>
      <c r="AA42" s="1604" t="n">
        <f aca="false">SUM(AA4:AA41)</f>
        <v>0</v>
      </c>
      <c r="AB42" s="1604" t="n">
        <f aca="false">SUM(AB4:AB41)</f>
        <v>0</v>
      </c>
      <c r="AC42" s="1604" t="n">
        <f aca="false">SUM(AC4:AC41)</f>
        <v>0</v>
      </c>
      <c r="AD42" s="1604" t="n">
        <f aca="false">SUM(AD4:AD41)</f>
        <v>0</v>
      </c>
      <c r="AE42" s="1605" t="n">
        <f aca="false">SUM(AE4:AE41)</f>
        <v>0</v>
      </c>
      <c r="AF42" s="1605" t="n">
        <f aca="false">SUM(AF4:AF41)</f>
        <v>105535</v>
      </c>
      <c r="AG42" s="1605" t="n">
        <f aca="false">SUM(AG4:AG41)</f>
        <v>0</v>
      </c>
      <c r="AH42" s="1605" t="n">
        <f aca="false">SUM(AH4:AH41)</f>
        <v>0</v>
      </c>
      <c r="AI42" s="1606" t="n">
        <f aca="false">SUM(AI4:AI41)</f>
        <v>196340</v>
      </c>
      <c r="AJ42" s="1603" t="n">
        <f aca="false">SUM(AJ4:AJ41)</f>
        <v>22244638</v>
      </c>
      <c r="AK42" s="1607" t="n">
        <f aca="false">SUM(AK4:AK41)</f>
        <v>13377900</v>
      </c>
    </row>
    <row r="44" customFormat="false" ht="15" hidden="false" customHeight="false" outlineLevel="0" collapsed="false">
      <c r="F44" s="1608"/>
      <c r="O44" s="1609"/>
      <c r="AF44" s="1608"/>
    </row>
    <row r="46" customFormat="false" ht="15" hidden="false" customHeight="false" outlineLevel="0" collapsed="false">
      <c r="AF46" s="1608"/>
    </row>
  </sheetData>
  <autoFilter ref="A2:AK42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4"/>
  <sheetViews>
    <sheetView showFormulas="false" showGridLines="true" showRowColHeaders="true" showZeros="true" rightToLeft="false" tabSelected="false" showOutlineSymbols="true" defaultGridColor="true" view="normal" topLeftCell="AD22" colorId="64" zoomScale="78" zoomScaleNormal="78" zoomScalePageLayoutView="100" workbookViewId="0">
      <selection pane="topLeft" activeCell="AT46" activeCellId="0" sqref="AT4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1610" width="15.28"/>
    <col collapsed="false" customWidth="true" hidden="false" outlineLevel="0" max="6" min="6" style="0" width="11.42"/>
    <col collapsed="false" customWidth="true" hidden="false" outlineLevel="0" max="7" min="7" style="0" width="16.42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1.85"/>
    <col collapsed="false" customWidth="true" hidden="false" outlineLevel="0" max="14" min="14" style="0" width="9.85"/>
    <col collapsed="false" customWidth="true" hidden="false" outlineLevel="0" max="15" min="15" style="0" width="11.28"/>
    <col collapsed="false" customWidth="true" hidden="false" outlineLevel="0" max="17" min="16" style="0" width="12.99"/>
    <col collapsed="false" customWidth="true" hidden="false" outlineLevel="0" max="18" min="18" style="0" width="13.56"/>
    <col collapsed="false" customWidth="true" hidden="false" outlineLevel="0" max="19" min="19" style="0" width="11.42"/>
    <col collapsed="false" customWidth="true" hidden="false" outlineLevel="0" max="20" min="20" style="0" width="14.56"/>
    <col collapsed="false" customWidth="true" hidden="false" outlineLevel="0" max="21" min="21" style="0" width="14.7"/>
    <col collapsed="false" customWidth="true" hidden="false" outlineLevel="0" max="22" min="22" style="0" width="13.14"/>
    <col collapsed="false" customWidth="true" hidden="false" outlineLevel="0" max="24" min="23" style="0" width="10.56"/>
    <col collapsed="false" customWidth="true" hidden="false" outlineLevel="0" max="25" min="25" style="0" width="15.13"/>
    <col collapsed="false" customWidth="true" hidden="false" outlineLevel="0" max="26" min="26" style="0" width="11.28"/>
    <col collapsed="false" customWidth="true" hidden="false" outlineLevel="0" max="27" min="27" style="0" width="10.85"/>
    <col collapsed="false" customWidth="true" hidden="false" outlineLevel="0" max="28" min="28" style="0" width="10.56"/>
    <col collapsed="false" customWidth="true" hidden="false" outlineLevel="0" max="29" min="29" style="0" width="21.28"/>
    <col collapsed="false" customWidth="true" hidden="false" outlineLevel="0" max="30" min="30" style="0" width="20.85"/>
    <col collapsed="false" customWidth="true" hidden="false" outlineLevel="0" max="31" min="31" style="0" width="10.13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5" min="34" style="0" width="11.85"/>
    <col collapsed="false" customWidth="true" hidden="false" outlineLevel="0" max="36" min="36" style="0" width="11.28"/>
    <col collapsed="false" customWidth="true" hidden="false" outlineLevel="0" max="37" min="37" style="0" width="11.13"/>
  </cols>
  <sheetData>
    <row r="1" customFormat="false" ht="52.5" hidden="false" customHeight="true" outlineLevel="0" collapsed="false">
      <c r="C1" s="1611" t="s">
        <v>278</v>
      </c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1"/>
      <c r="O1" s="1611"/>
      <c r="P1" s="1611"/>
      <c r="Q1" s="1611"/>
      <c r="R1" s="1611"/>
      <c r="S1" s="1611"/>
      <c r="T1" s="1611"/>
      <c r="U1" s="1611"/>
      <c r="V1" s="1611"/>
      <c r="W1" s="1611"/>
      <c r="X1" s="1611"/>
      <c r="Y1" s="1611"/>
      <c r="Z1" s="1611"/>
      <c r="AA1" s="1611"/>
      <c r="AB1" s="1611"/>
      <c r="AC1" s="1611"/>
      <c r="AD1" s="1611"/>
      <c r="AE1" s="1611"/>
      <c r="AF1" s="1611"/>
      <c r="AG1" s="1611"/>
      <c r="AH1" s="1611"/>
      <c r="AI1" s="1611"/>
      <c r="AJ1" s="1611"/>
    </row>
    <row r="2" customFormat="false" ht="90" hidden="false" customHeight="false" outlineLevel="0" collapsed="false">
      <c r="C2" s="1612" t="s">
        <v>187</v>
      </c>
      <c r="D2" s="1613" t="s">
        <v>5</v>
      </c>
      <c r="E2" s="1614" t="s">
        <v>7</v>
      </c>
      <c r="F2" s="1615" t="s">
        <v>8</v>
      </c>
      <c r="G2" s="1615" t="s">
        <v>99</v>
      </c>
      <c r="H2" s="1616" t="s">
        <v>10</v>
      </c>
      <c r="I2" s="1617" t="s">
        <v>11</v>
      </c>
      <c r="J2" s="1618" t="s">
        <v>279</v>
      </c>
      <c r="K2" s="1616" t="s">
        <v>13</v>
      </c>
      <c r="L2" s="1616" t="s">
        <v>14</v>
      </c>
      <c r="M2" s="1619" t="s">
        <v>15</v>
      </c>
      <c r="N2" s="1619" t="s">
        <v>16</v>
      </c>
      <c r="O2" s="1619" t="s">
        <v>121</v>
      </c>
      <c r="P2" s="1619" t="s">
        <v>17</v>
      </c>
      <c r="Q2" s="1619" t="s">
        <v>100</v>
      </c>
      <c r="R2" s="1619" t="s">
        <v>19</v>
      </c>
      <c r="S2" s="1619" t="s">
        <v>20</v>
      </c>
      <c r="T2" s="1619" t="s">
        <v>21</v>
      </c>
      <c r="U2" s="1620" t="s">
        <v>22</v>
      </c>
      <c r="V2" s="1619" t="s">
        <v>23</v>
      </c>
      <c r="W2" s="1621" t="s">
        <v>24</v>
      </c>
      <c r="X2" s="1621" t="s">
        <v>25</v>
      </c>
      <c r="Y2" s="1621" t="s">
        <v>26</v>
      </c>
      <c r="Z2" s="1621" t="s">
        <v>27</v>
      </c>
      <c r="AA2" s="1621" t="s">
        <v>28</v>
      </c>
      <c r="AB2" s="1621" t="s">
        <v>29</v>
      </c>
      <c r="AC2" s="1621" t="s">
        <v>30</v>
      </c>
      <c r="AD2" s="1621" t="s">
        <v>31</v>
      </c>
      <c r="AE2" s="1621" t="s">
        <v>32</v>
      </c>
      <c r="AF2" s="1621" t="s">
        <v>33</v>
      </c>
      <c r="AG2" s="1622" t="s">
        <v>34</v>
      </c>
      <c r="AH2" s="1622" t="s">
        <v>35</v>
      </c>
      <c r="AI2" s="1623" t="s">
        <v>36</v>
      </c>
      <c r="AJ2" s="1624" t="s">
        <v>37</v>
      </c>
    </row>
    <row r="3" customFormat="false" ht="15.75" hidden="false" customHeight="false" outlineLevel="0" collapsed="false">
      <c r="C3" s="1612"/>
      <c r="D3" s="37" t="s">
        <v>46</v>
      </c>
      <c r="E3" s="1625" t="s">
        <v>46</v>
      </c>
      <c r="F3" s="1626" t="s">
        <v>46</v>
      </c>
      <c r="G3" s="1626" t="s">
        <v>46</v>
      </c>
      <c r="H3" s="1627" t="s">
        <v>46</v>
      </c>
      <c r="I3" s="1627" t="s">
        <v>46</v>
      </c>
      <c r="J3" s="1627" t="s">
        <v>46</v>
      </c>
      <c r="K3" s="1627" t="s">
        <v>46</v>
      </c>
      <c r="L3" s="1627" t="s">
        <v>46</v>
      </c>
      <c r="M3" s="1627" t="s">
        <v>46</v>
      </c>
      <c r="N3" s="1627" t="s">
        <v>46</v>
      </c>
      <c r="O3" s="1627" t="s">
        <v>46</v>
      </c>
      <c r="P3" s="1626" t="s">
        <v>46</v>
      </c>
      <c r="Q3" s="1627" t="s">
        <v>46</v>
      </c>
      <c r="R3" s="1626" t="s">
        <v>46</v>
      </c>
      <c r="S3" s="1626" t="s">
        <v>46</v>
      </c>
      <c r="T3" s="1626" t="s">
        <v>46</v>
      </c>
      <c r="U3" s="1628" t="s">
        <v>46</v>
      </c>
      <c r="V3" s="1626" t="s">
        <v>46</v>
      </c>
      <c r="W3" s="1628" t="s">
        <v>46</v>
      </c>
      <c r="X3" s="1628" t="s">
        <v>46</v>
      </c>
      <c r="Y3" s="1628" t="s">
        <v>46</v>
      </c>
      <c r="Z3" s="1628" t="s">
        <v>46</v>
      </c>
      <c r="AA3" s="1628" t="s">
        <v>46</v>
      </c>
      <c r="AB3" s="1628" t="s">
        <v>46</v>
      </c>
      <c r="AC3" s="1628" t="s">
        <v>46</v>
      </c>
      <c r="AD3" s="1628" t="s">
        <v>46</v>
      </c>
      <c r="AE3" s="1628" t="s">
        <v>46</v>
      </c>
      <c r="AF3" s="1628" t="s">
        <v>46</v>
      </c>
      <c r="AG3" s="1627" t="s">
        <v>46</v>
      </c>
      <c r="AH3" s="1627" t="s">
        <v>46</v>
      </c>
      <c r="AI3" s="1566" t="s">
        <v>46</v>
      </c>
      <c r="AJ3" s="1627" t="s">
        <v>46</v>
      </c>
    </row>
    <row r="4" customFormat="false" ht="15" hidden="false" customHeight="false" outlineLevel="0" collapsed="false">
      <c r="C4" s="54" t="s">
        <v>4</v>
      </c>
      <c r="D4" s="1629"/>
      <c r="E4" s="1630" t="n">
        <f aca="false">'ripartizione quantitativi ecost'!M4</f>
        <v>9.21538005298217</v>
      </c>
      <c r="F4" s="1631" t="n">
        <f aca="false">'ripartizione quantitativi ecost'!AE4</f>
        <v>2.34974324923613</v>
      </c>
      <c r="G4" s="1631"/>
      <c r="H4" s="1631"/>
      <c r="I4" s="1631"/>
      <c r="J4" s="1631"/>
      <c r="K4" s="1632" t="n">
        <f aca="false">'ripartizione quantitativi ecost'!I4</f>
        <v>1.94140296984606</v>
      </c>
      <c r="L4" s="1632" t="n">
        <f aca="false">'ripartizione quantitativi ecost'!AA4</f>
        <v>0.403575898741377</v>
      </c>
      <c r="M4" s="1632" t="n">
        <f aca="false">'ripartizione quantitativi ecost'!G4</f>
        <v>8.9986007334669</v>
      </c>
      <c r="N4" s="1632"/>
      <c r="O4" s="1632" t="n">
        <f aca="false">'ripartizione quantitativi ecost'!AC4</f>
        <v>0.81273762307087</v>
      </c>
      <c r="P4" s="1632"/>
      <c r="Q4" s="1632"/>
      <c r="R4" s="1631" t="n">
        <v>0</v>
      </c>
      <c r="S4" s="1631" t="n">
        <f aca="false">AG4+AH4+AI4+AJ4</f>
        <v>3.3515939262623</v>
      </c>
      <c r="T4" s="1631" t="n">
        <f aca="false">'ripartizione quantitativi ecost'!AI4</f>
        <v>24.4871093553851</v>
      </c>
      <c r="U4" s="1633" t="n">
        <f aca="false">SUM(W4:AF4)</f>
        <v>1.66487995988614</v>
      </c>
      <c r="V4" s="1631" t="n">
        <f aca="false">'ripartizione quantitativi ecost'!Y4</f>
        <v>11.5833333333333</v>
      </c>
      <c r="W4" s="1634" t="n">
        <f aca="false">'ripartizione quantitativi ecost'!AM4</f>
        <v>0</v>
      </c>
      <c r="X4" s="1634" t="n">
        <f aca="false">'ripartizione quantitativi ecost'!K4</f>
        <v>0.0535910678483359</v>
      </c>
      <c r="Y4" s="1634" t="n">
        <f aca="false">'ripartizione quantitativi ecost'!Q4</f>
        <v>0.124604982861957</v>
      </c>
      <c r="Z4" s="1634" t="n">
        <f aca="false">'ripartizione quantitativi ecost'!AO4</f>
        <v>0.00805016040640239</v>
      </c>
      <c r="AA4" s="1634" t="n">
        <f aca="false">'ripartizione quantitativi ecost'!S4</f>
        <v>0.164510778019409</v>
      </c>
      <c r="AB4" s="1634" t="n">
        <f aca="false">'ripartizione quantitativi ecost'!O4</f>
        <v>0.847764035288115</v>
      </c>
      <c r="AC4" s="1634" t="n">
        <f aca="false">'ripartizione quantitativi ecost'!U4</f>
        <v>0.055102526536885</v>
      </c>
      <c r="AD4" s="1634" t="n">
        <f aca="false">'ripartizione quantitativi ecost'!W4</f>
        <v>0.0192300260320286</v>
      </c>
      <c r="AE4" s="1634" t="n">
        <f aca="false">'ripartizione quantitativi ecost'!AK4</f>
        <v>0.103124197695894</v>
      </c>
      <c r="AF4" s="1634" t="n">
        <f aca="false">'ripartizione quantitativi ecost'!AG4</f>
        <v>0.288902185197114</v>
      </c>
      <c r="AG4" s="1635" t="n">
        <f aca="false">'ripartizione quantitativi ecost'!AQ4</f>
        <v>1.03824068784287</v>
      </c>
      <c r="AH4" s="1635" t="n">
        <f aca="false">'ripartizione quantitativi ecost'!AS4</f>
        <v>1.1493657592488</v>
      </c>
      <c r="AI4" s="1636" t="n">
        <f aca="false">'ripartizione quantitativi ecost'!AU4</f>
        <v>1.13819410807257</v>
      </c>
      <c r="AJ4" s="1635" t="n">
        <f aca="false">'ripartizione quantitativi ecost'!AW4</f>
        <v>0.0257933710980648</v>
      </c>
      <c r="AK4" s="1637"/>
      <c r="AL4" s="1637"/>
    </row>
    <row r="5" customFormat="false" ht="15" hidden="false" customHeight="false" outlineLevel="0" collapsed="false">
      <c r="C5" s="75" t="s">
        <v>97</v>
      </c>
      <c r="D5" s="1638"/>
      <c r="E5" s="1639" t="n">
        <f aca="false">'ripartizione quantitativi ecost'!M5</f>
        <v>2896.72478432629</v>
      </c>
      <c r="F5" s="1640" t="n">
        <f aca="false">'ripartizione quantitativi ecost'!AE5</f>
        <v>738.608659407707</v>
      </c>
      <c r="G5" s="1641"/>
      <c r="H5" s="1641"/>
      <c r="I5" s="1641"/>
      <c r="J5" s="1641"/>
      <c r="K5" s="1640" t="n">
        <f aca="false">'ripartizione quantitativi ecost'!I5</f>
        <v>610.25265011158</v>
      </c>
      <c r="L5" s="1640" t="n">
        <f aca="false">'ripartizione quantitativi ecost'!AA5</f>
        <v>126.858393416188</v>
      </c>
      <c r="M5" s="1640" t="n">
        <f aca="false">'ripartizione quantitativi ecost'!G5</f>
        <v>2828.58326178908</v>
      </c>
      <c r="N5" s="1642"/>
      <c r="O5" s="1643" t="n">
        <f aca="false">'ripartizione quantitativi ecost'!AC5</f>
        <v>255.472612346787</v>
      </c>
      <c r="P5" s="1642"/>
      <c r="Q5" s="1642"/>
      <c r="R5" s="1640" t="n">
        <v>0</v>
      </c>
      <c r="S5" s="1640" t="n">
        <f aca="false">AG5+AH5+AI5+AJ5</f>
        <v>1053.52629380268</v>
      </c>
      <c r="T5" s="1640" t="n">
        <f aca="false">'ripartizione quantitativi ecost'!AI5</f>
        <v>7697.17756168916</v>
      </c>
      <c r="U5" s="1644" t="n">
        <f aca="false">SUM(W5:AF5)</f>
        <v>523.331540859206</v>
      </c>
      <c r="V5" s="1640" t="n">
        <f aca="false">'ripartizione quantitativi ecost'!Y5</f>
        <v>3634.16666666667</v>
      </c>
      <c r="W5" s="1645" t="n">
        <f aca="false">'ripartizione quantitativi ecost'!AM5</f>
        <v>0</v>
      </c>
      <c r="X5" s="1645" t="n">
        <f aca="false">'ripartizione quantitativi ecost'!K5</f>
        <v>16.8455965529658</v>
      </c>
      <c r="Y5" s="1645" t="n">
        <f aca="false">'ripartizione quantitativi ecost'!Q5</f>
        <v>39.1678194530869</v>
      </c>
      <c r="Z5" s="1645" t="n">
        <f aca="false">'ripartizione quantitativi ecost'!AO5</f>
        <v>2.53045441782749</v>
      </c>
      <c r="AA5" s="1645" t="n">
        <f aca="false">'ripartizione quantitativi ecost'!S5</f>
        <v>51.711643495746</v>
      </c>
      <c r="AB5" s="1645" t="n">
        <f aca="false">'ripartizione quantitativi ecost'!O5</f>
        <v>266.482671160682</v>
      </c>
      <c r="AC5" s="1645" t="n">
        <f aca="false">'ripartizione quantitativi ecost'!U5</f>
        <v>17.3207022803947</v>
      </c>
      <c r="AD5" s="1645" t="n">
        <f aca="false">'ripartizione quantitativi ecost'!W5</f>
        <v>6.04468754299403</v>
      </c>
      <c r="AE5" s="1645" t="n">
        <f aca="false">'ripartizione quantitativi ecost'!AK5</f>
        <v>32.415637511639</v>
      </c>
      <c r="AF5" s="1645" t="n">
        <f aca="false">'ripartizione quantitativi ecost'!AG5</f>
        <v>90.8123284438701</v>
      </c>
      <c r="AG5" s="1646" t="n">
        <f aca="false">'ripartizione quantitativi ecost'!AQ5</f>
        <v>326.356321202094</v>
      </c>
      <c r="AH5" s="1646" t="n">
        <f aca="false">'ripartizione quantitativi ecost'!AS5</f>
        <v>361.286920553492</v>
      </c>
      <c r="AI5" s="1647" t="n">
        <f aca="false">'ripartizione quantitativi ecost'!AU5</f>
        <v>357.77526952467</v>
      </c>
      <c r="AJ5" s="1646" t="n">
        <f aca="false">'ripartizione quantitativi ecost'!AW5</f>
        <v>8.10778252242684</v>
      </c>
      <c r="AK5" s="1637"/>
      <c r="AL5" s="1637"/>
    </row>
    <row r="6" customFormat="false" ht="15" hidden="false" customHeight="false" outlineLevel="0" collapsed="false">
      <c r="C6" s="1648" t="s">
        <v>105</v>
      </c>
      <c r="D6" s="1638"/>
      <c r="E6" s="1639" t="n">
        <f aca="false">'ripartizione quantitativi ecost'!M6</f>
        <v>0</v>
      </c>
      <c r="F6" s="1640" t="n">
        <f aca="false">'ripartizione quantitativi ecost'!AE6</f>
        <v>0</v>
      </c>
      <c r="G6" s="1641"/>
      <c r="H6" s="1641"/>
      <c r="I6" s="1641"/>
      <c r="J6" s="1641"/>
      <c r="K6" s="1640" t="n">
        <f aca="false">'ripartizione quantitativi ecost'!I6</f>
        <v>0</v>
      </c>
      <c r="L6" s="1640" t="n">
        <f aca="false">'ripartizione quantitativi ecost'!AA6</f>
        <v>0</v>
      </c>
      <c r="M6" s="1640" t="n">
        <f aca="false">'ripartizione quantitativi ecost'!G6</f>
        <v>0</v>
      </c>
      <c r="N6" s="1642"/>
      <c r="O6" s="1643" t="n">
        <f aca="false">'ripartizione quantitativi ecost'!AC6</f>
        <v>0</v>
      </c>
      <c r="P6" s="1642"/>
      <c r="Q6" s="1642"/>
      <c r="R6" s="1640" t="n">
        <v>0</v>
      </c>
      <c r="S6" s="1640" t="n">
        <f aca="false">AG6+AH6+AI6+AJ6</f>
        <v>0</v>
      </c>
      <c r="T6" s="1640" t="n">
        <f aca="false">'ripartizione quantitativi ecost'!AI6</f>
        <v>0</v>
      </c>
      <c r="U6" s="1644" t="n">
        <f aca="false">SUM(W6:AF6)</f>
        <v>0</v>
      </c>
      <c r="V6" s="1640" t="n">
        <f aca="false">'ripartizione quantitativi ecost'!Y6</f>
        <v>0</v>
      </c>
      <c r="W6" s="1645" t="n">
        <f aca="false">'ripartizione quantitativi ecost'!AM6</f>
        <v>0</v>
      </c>
      <c r="X6" s="1645" t="n">
        <f aca="false">'ripartizione quantitativi ecost'!K6</f>
        <v>0</v>
      </c>
      <c r="Y6" s="1645" t="n">
        <f aca="false">'ripartizione quantitativi ecost'!Q6</f>
        <v>0</v>
      </c>
      <c r="Z6" s="1645" t="n">
        <f aca="false">'ripartizione quantitativi ecost'!AO6</f>
        <v>0</v>
      </c>
      <c r="AA6" s="1645" t="n">
        <f aca="false">'ripartizione quantitativi ecost'!S6</f>
        <v>0</v>
      </c>
      <c r="AB6" s="1645" t="n">
        <f aca="false">'ripartizione quantitativi ecost'!O6</f>
        <v>0</v>
      </c>
      <c r="AC6" s="1645" t="n">
        <f aca="false">'ripartizione quantitativi ecost'!U6</f>
        <v>0</v>
      </c>
      <c r="AD6" s="1645" t="n">
        <f aca="false">'ripartizione quantitativi ecost'!W6</f>
        <v>0</v>
      </c>
      <c r="AE6" s="1645" t="n">
        <f aca="false">'ripartizione quantitativi ecost'!AK6</f>
        <v>0</v>
      </c>
      <c r="AF6" s="1645" t="n">
        <f aca="false">'ripartizione quantitativi ecost'!AG6</f>
        <v>0</v>
      </c>
      <c r="AG6" s="1646" t="n">
        <f aca="false">'ripartizione quantitativi ecost'!AQ6</f>
        <v>0</v>
      </c>
      <c r="AH6" s="1646" t="n">
        <f aca="false">'ripartizione quantitativi ecost'!AS6</f>
        <v>0</v>
      </c>
      <c r="AI6" s="1647" t="n">
        <f aca="false">'ripartizione quantitativi ecost'!AU6</f>
        <v>0</v>
      </c>
      <c r="AJ6" s="1646" t="n">
        <f aca="false">'ripartizione quantitativi ecost'!AW6</f>
        <v>0</v>
      </c>
      <c r="AK6" s="1637"/>
      <c r="AL6" s="1637"/>
    </row>
    <row r="7" customFormat="false" ht="15" hidden="false" customHeight="false" outlineLevel="0" collapsed="false">
      <c r="C7" s="1648" t="s">
        <v>107</v>
      </c>
      <c r="D7" s="1638"/>
      <c r="E7" s="1639" t="n">
        <f aca="false">'ripartizione quantitativi ecost'!M7</f>
        <v>819.546869306117</v>
      </c>
      <c r="F7" s="1640" t="n">
        <f aca="false">'ripartizione quantitativi ecost'!AE7</f>
        <v>208.968562610879</v>
      </c>
      <c r="G7" s="1641"/>
      <c r="H7" s="1641"/>
      <c r="I7" s="1641"/>
      <c r="J7" s="1641"/>
      <c r="K7" s="1640" t="n">
        <f aca="false">'ripartizione quantitativi ecost'!I7</f>
        <v>172.653837047562</v>
      </c>
      <c r="L7" s="1640" t="n">
        <f aca="false">'ripartizione quantitativi ecost'!AA7</f>
        <v>35.8910172384985</v>
      </c>
      <c r="M7" s="1640" t="n">
        <f aca="false">'ripartizione quantitativi ecost'!G7</f>
        <v>800.268140526879</v>
      </c>
      <c r="N7" s="1642"/>
      <c r="O7" s="1643" t="n">
        <f aca="false">'ripartizione quantitativi ecost'!AC7</f>
        <v>72.2787959612669</v>
      </c>
      <c r="P7" s="1642"/>
      <c r="Q7" s="1642"/>
      <c r="R7" s="1640" t="n">
        <v>0</v>
      </c>
      <c r="S7" s="1640" t="n">
        <f aca="false">AG7+AH7+AI7+AJ7</f>
        <v>298.065656941059</v>
      </c>
      <c r="T7" s="1640" t="n">
        <f aca="false">'ripartizione quantitativi ecost'!AI7</f>
        <v>2177.7000726159</v>
      </c>
      <c r="U7" s="1644" t="n">
        <f aca="false">SUM(W7:AF7)</f>
        <v>148.06195198142</v>
      </c>
      <c r="V7" s="1640" t="n">
        <f aca="false">'ripartizione quantitativi ecost'!Y7</f>
        <v>1028.16666666667</v>
      </c>
      <c r="W7" s="1645" t="n">
        <f aca="false">'ripartizione quantitativi ecost'!AM7</f>
        <v>0</v>
      </c>
      <c r="X7" s="1645" t="n">
        <f aca="false">'ripartizione quantitativi ecost'!K7</f>
        <v>4.76598812261275</v>
      </c>
      <c r="Y7" s="1645" t="n">
        <f aca="false">'ripartizione quantitativi ecost'!Q7</f>
        <v>11.0814337571908</v>
      </c>
      <c r="Z7" s="1645" t="n">
        <f aca="false">'ripartizione quantitativi ecost'!AO7</f>
        <v>0.715920962624232</v>
      </c>
      <c r="AA7" s="1645" t="n">
        <f aca="false">'ripartizione quantitativi ecost'!S7</f>
        <v>14.6303562433423</v>
      </c>
      <c r="AB7" s="1645" t="n">
        <f aca="false">'ripartizione quantitativi ecost'!O7</f>
        <v>75.3937826802768</v>
      </c>
      <c r="AC7" s="1645" t="n">
        <f aca="false">'ripartizione quantitativi ecost'!U7</f>
        <v>4.90040593600342</v>
      </c>
      <c r="AD7" s="1645" t="n">
        <f aca="false">'ripartizione quantitativi ecost'!W7</f>
        <v>1.7101744627585</v>
      </c>
      <c r="AE7" s="1645" t="n">
        <f aca="false">'ripartizione quantitativi ecost'!AK7</f>
        <v>9.17109363753532</v>
      </c>
      <c r="AF7" s="1645" t="n">
        <f aca="false">'ripartizione quantitativi ecost'!AG7</f>
        <v>25.6927961790758</v>
      </c>
      <c r="AG7" s="1646" t="n">
        <f aca="false">'ripartizione quantitativi ecost'!AQ7</f>
        <v>92.3333492938796</v>
      </c>
      <c r="AH7" s="1646" t="n">
        <f aca="false">'ripartizione quantitativi ecost'!AS7</f>
        <v>102.215980704472</v>
      </c>
      <c r="AI7" s="1647" t="n">
        <f aca="false">'ripartizione quantitativi ecost'!AU7</f>
        <v>101.222457735932</v>
      </c>
      <c r="AJ7" s="1646" t="n">
        <f aca="false">'ripartizione quantitativi ecost'!AW7</f>
        <v>2.2938692067756</v>
      </c>
      <c r="AK7" s="1637"/>
      <c r="AL7" s="1637"/>
    </row>
    <row r="8" customFormat="false" ht="15" hidden="false" customHeight="false" outlineLevel="0" collapsed="false">
      <c r="C8" s="1648" t="s">
        <v>110</v>
      </c>
      <c r="D8" s="1638"/>
      <c r="E8" s="1639" t="n">
        <f aca="false">'ripartizione quantitativi ecost'!M8</f>
        <v>2630.92770671076</v>
      </c>
      <c r="F8" s="1640" t="n">
        <f aca="false">'ripartizione quantitativi ecost'!AE8</f>
        <v>670.835557788129</v>
      </c>
      <c r="G8" s="1641"/>
      <c r="H8" s="1641"/>
      <c r="I8" s="1641"/>
      <c r="J8" s="1641"/>
      <c r="K8" s="1640" t="n">
        <f aca="false">'ripartizione quantitativi ecost'!I8</f>
        <v>554.257212821697</v>
      </c>
      <c r="L8" s="1640" t="n">
        <f aca="false">'ripartizione quantitativi ecost'!AA8</f>
        <v>115.218147016713</v>
      </c>
      <c r="M8" s="1640" t="n">
        <f aca="false">'ripartizione quantitativi ecost'!G8</f>
        <v>2569.03869999855</v>
      </c>
      <c r="N8" s="1642"/>
      <c r="O8" s="1643" t="n">
        <f aca="false">'ripartizione quantitativi ecost'!AC8</f>
        <v>232.031008871028</v>
      </c>
      <c r="P8" s="1642"/>
      <c r="Q8" s="1642"/>
      <c r="R8" s="1640" t="n">
        <v>0</v>
      </c>
      <c r="S8" s="1640" t="n">
        <f aca="false">AG8+AH8+AI8+AJ8</f>
        <v>956.857044587486</v>
      </c>
      <c r="T8" s="1640" t="n">
        <f aca="false">'ripartizione quantitativi ecost'!AI8</f>
        <v>6990.90152440223</v>
      </c>
      <c r="U8" s="1644" t="n">
        <f aca="false">SUM(W8:AF8)</f>
        <v>475.311792853783</v>
      </c>
      <c r="V8" s="1640" t="n">
        <f aca="false">'ripartizione quantitativi ecost'!Y8</f>
        <v>3300.75</v>
      </c>
      <c r="W8" s="1645" t="n">
        <f aca="false">'ripartizione quantitativi ecost'!AM8</f>
        <v>0</v>
      </c>
      <c r="X8" s="1645" t="n">
        <f aca="false">'ripartizione quantitativi ecost'!K8</f>
        <v>15.2998817654597</v>
      </c>
      <c r="Y8" s="1645" t="n">
        <f aca="false">'ripartizione quantitativi ecost'!Q8</f>
        <v>35.5738667229091</v>
      </c>
      <c r="Z8" s="1645" t="n">
        <f aca="false">'ripartizione quantitativi ecost'!AO8</f>
        <v>2.29826550124932</v>
      </c>
      <c r="AA8" s="1645" t="n">
        <f aca="false">'ripartizione quantitativi ecost'!S8</f>
        <v>46.966697136245</v>
      </c>
      <c r="AB8" s="1645" t="n">
        <f aca="false">'ripartizione quantitativi ecost'!O8</f>
        <v>242.030808970341</v>
      </c>
      <c r="AC8" s="1645" t="n">
        <f aca="false">'ripartizione quantitativi ecost'!U8</f>
        <v>15.7313928391637</v>
      </c>
      <c r="AD8" s="1645" t="n">
        <f aca="false">'ripartizione quantitativi ecost'!W8</f>
        <v>5.49004034533127</v>
      </c>
      <c r="AE8" s="1645" t="n">
        <f aca="false">'ripartizione quantitativi ecost'!AK8</f>
        <v>29.4412501047795</v>
      </c>
      <c r="AF8" s="1645" t="n">
        <f aca="false">'ripartizione quantitativi ecost'!AG8</f>
        <v>82.4795894683045</v>
      </c>
      <c r="AG8" s="1646" t="n">
        <f aca="false">'ripartizione quantitativi ecost'!AQ8</f>
        <v>296.410584932555</v>
      </c>
      <c r="AH8" s="1646" t="n">
        <f aca="false">'ripartizione quantitativi ecost'!AS8</f>
        <v>328.136029525311</v>
      </c>
      <c r="AI8" s="1647" t="n">
        <f aca="false">'ripartizione quantitativi ecost'!AU8</f>
        <v>324.946599850107</v>
      </c>
      <c r="AJ8" s="1646" t="n">
        <f aca="false">'ripartizione quantitativi ecost'!AW8</f>
        <v>7.36383027951311</v>
      </c>
      <c r="AK8" s="1637"/>
      <c r="AL8" s="1637"/>
    </row>
    <row r="9" customFormat="false" ht="15" hidden="false" customHeight="false" outlineLevel="0" collapsed="false">
      <c r="C9" s="1648" t="s">
        <v>113</v>
      </c>
      <c r="D9" s="1638"/>
      <c r="E9" s="1639" t="n">
        <f aca="false">'ripartizione quantitativi ecost'!M9</f>
        <v>818.435538308149</v>
      </c>
      <c r="F9" s="1640" t="n">
        <f aca="false">'ripartizione quantitativi ecost'!AE9</f>
        <v>208.685194752459</v>
      </c>
      <c r="G9" s="1641"/>
      <c r="H9" s="1641"/>
      <c r="I9" s="1641"/>
      <c r="J9" s="1641"/>
      <c r="K9" s="1640" t="n">
        <f aca="false">'ripartizione quantitativi ecost'!I9</f>
        <v>172.419713084412</v>
      </c>
      <c r="L9" s="1640" t="n">
        <f aca="false">'ripartizione quantitativi ecost'!AA9</f>
        <v>35.8423479048708</v>
      </c>
      <c r="M9" s="1640" t="n">
        <f aca="false">'ripartizione quantitativi ecost'!G9</f>
        <v>799.182952083652</v>
      </c>
      <c r="N9" s="1642"/>
      <c r="O9" s="1643" t="n">
        <f aca="false">'ripartizione quantitativi ecost'!AC9</f>
        <v>72.1807836700167</v>
      </c>
      <c r="P9" s="1642"/>
      <c r="Q9" s="1642"/>
      <c r="R9" s="1640" t="n">
        <v>0</v>
      </c>
      <c r="S9" s="1640" t="n">
        <f aca="false">AG9+AH9+AI9+AJ9</f>
        <v>297.661470656669</v>
      </c>
      <c r="T9" s="1640" t="n">
        <f aca="false">'ripartizione quantitativi ecost'!AI9</f>
        <v>2174.74704370979</v>
      </c>
      <c r="U9" s="1644" t="n">
        <f aca="false">SUM(W9:AF9)</f>
        <v>147.861175377885</v>
      </c>
      <c r="V9" s="1640" t="n">
        <f aca="false">'ripartizione quantitativi ecost'!Y9</f>
        <v>1026.83333333333</v>
      </c>
      <c r="W9" s="1645" t="n">
        <f aca="false">'ripartizione quantitativi ecost'!AM9</f>
        <v>0</v>
      </c>
      <c r="X9" s="1645" t="n">
        <f aca="false">'ripartizione quantitativi ecost'!K9</f>
        <v>4.75952529475631</v>
      </c>
      <c r="Y9" s="1645" t="n">
        <f aca="false">'ripartizione quantitativi ecost'!Q9</f>
        <v>11.0664069889881</v>
      </c>
      <c r="Z9" s="1645" t="n">
        <f aca="false">'ripartizione quantitativi ecost'!AO9</f>
        <v>0.714950151572836</v>
      </c>
      <c r="AA9" s="1645" t="n">
        <f aca="false">'ripartizione quantitativi ecost'!S9</f>
        <v>14.6105170260706</v>
      </c>
      <c r="AB9" s="1645" t="n">
        <f aca="false">'ripartizione quantitativi ecost'!O9</f>
        <v>75.2915463703296</v>
      </c>
      <c r="AC9" s="1645" t="n">
        <f aca="false">'ripartizione quantitativi ecost'!U9</f>
        <v>4.89376083341896</v>
      </c>
      <c r="AD9" s="1645" t="n">
        <f aca="false">'ripartizione quantitativi ecost'!W9</f>
        <v>1.70785541309389</v>
      </c>
      <c r="AE9" s="1645" t="n">
        <f aca="false">'ripartizione quantitativi ecost'!AK9</f>
        <v>9.15865734984223</v>
      </c>
      <c r="AF9" s="1645" t="n">
        <f aca="false">'ripartizione quantitativi ecost'!AG9</f>
        <v>25.6579559498129</v>
      </c>
      <c r="AG9" s="1646" t="n">
        <f aca="false">'ripartizione quantitativi ecost'!AQ9</f>
        <v>92.2081424057081</v>
      </c>
      <c r="AH9" s="1646" t="n">
        <f aca="false">'ripartizione quantitativi ecost'!AS9</f>
        <v>102.077372661297</v>
      </c>
      <c r="AI9" s="1647" t="n">
        <f aca="false">'ripartizione quantitativi ecost'!AU9</f>
        <v>101.085196940747</v>
      </c>
      <c r="AJ9" s="1646" t="n">
        <f aca="false">'ripartizione quantitativi ecost'!AW9</f>
        <v>2.29075864891705</v>
      </c>
      <c r="AK9" s="1637"/>
      <c r="AL9" s="1637"/>
    </row>
    <row r="10" customFormat="false" ht="15" hidden="false" customHeight="false" outlineLevel="0" collapsed="false">
      <c r="C10" s="1648" t="s">
        <v>115</v>
      </c>
      <c r="D10" s="1638"/>
      <c r="E10" s="1639" t="n">
        <f aca="false">'ripartizione quantitativi ecost'!M10</f>
        <v>763.605389696912</v>
      </c>
      <c r="F10" s="1640" t="n">
        <f aca="false">'ripartizione quantitativi ecost'!AE10</f>
        <v>194.704569882606</v>
      </c>
      <c r="G10" s="1641"/>
      <c r="H10" s="1641"/>
      <c r="I10" s="1641"/>
      <c r="J10" s="1641"/>
      <c r="K10" s="1640" t="n">
        <f aca="false">'ripartizione quantitativi ecost'!I10</f>
        <v>160.868652494512</v>
      </c>
      <c r="L10" s="1640" t="n">
        <f aca="false">'ripartizione quantitativi ecost'!AA10</f>
        <v>33.4411309852559</v>
      </c>
      <c r="M10" s="1640" t="n">
        <f aca="false">'ripartizione quantitativi ecost'!G10</f>
        <v>745.642608367767</v>
      </c>
      <c r="N10" s="1642"/>
      <c r="O10" s="1643" t="n">
        <f aca="false">'ripartizione quantitativi ecost'!AC10</f>
        <v>67.3451149945291</v>
      </c>
      <c r="P10" s="1642"/>
      <c r="Q10" s="1642"/>
      <c r="R10" s="1640" t="n">
        <v>0</v>
      </c>
      <c r="S10" s="1640" t="n">
        <f aca="false">AG10+AH10+AI10+AJ10</f>
        <v>277.719982404971</v>
      </c>
      <c r="T10" s="1640" t="n">
        <f aca="false">'ripartizione quantitativi ecost'!AI10</f>
        <v>2029.05236402255</v>
      </c>
      <c r="U10" s="1644" t="n">
        <f aca="false">SUM(W10:AF10)</f>
        <v>137.955385807016</v>
      </c>
      <c r="V10" s="1640" t="n">
        <f aca="false">'ripartizione quantitativi ecost'!Y10</f>
        <v>958</v>
      </c>
      <c r="W10" s="1645" t="n">
        <f aca="false">'ripartizione quantitativi ecost'!AM10</f>
        <v>0</v>
      </c>
      <c r="X10" s="1645" t="n">
        <f aca="false">'ripartizione quantitativi ecost'!K10</f>
        <v>4.44066636571971</v>
      </c>
      <c r="Y10" s="1645" t="n">
        <f aca="false">'ripartizione quantitativi ecost'!Q10</f>
        <v>10.3250257666466</v>
      </c>
      <c r="Z10" s="1645" t="n">
        <f aca="false">'ripartizione quantitativi ecost'!AO10</f>
        <v>0.667052887554463</v>
      </c>
      <c r="AA10" s="1645" t="n">
        <f aca="false">'ripartizione quantitativi ecost'!S10</f>
        <v>13.6317022235237</v>
      </c>
      <c r="AB10" s="1645" t="n">
        <f aca="false">'ripartizione quantitativi ecost'!O10</f>
        <v>70.2474757216028</v>
      </c>
      <c r="AC10" s="1645" t="n">
        <f aca="false">'ripartizione quantitativi ecost'!U10</f>
        <v>4.56590894868912</v>
      </c>
      <c r="AD10" s="1645" t="n">
        <f aca="false">'ripartizione quantitativi ecost'!W10</f>
        <v>1.59343960180102</v>
      </c>
      <c r="AE10" s="1645" t="n">
        <f aca="false">'ripartizione quantitativi ecost'!AK10</f>
        <v>8.54508362281502</v>
      </c>
      <c r="AF10" s="1645" t="n">
        <f aca="false">'ripartizione quantitativi ecost'!AG10</f>
        <v>23.9390306686637</v>
      </c>
      <c r="AG10" s="1646" t="n">
        <f aca="false">'ripartizione quantitativi ecost'!AQ10</f>
        <v>86.0307638405956</v>
      </c>
      <c r="AH10" s="1646" t="n">
        <f aca="false">'ripartizione quantitativi ecost'!AS10</f>
        <v>95.2388163536943</v>
      </c>
      <c r="AI10" s="1647" t="n">
        <f aca="false">'ripartizione quantitativi ecost'!AU10</f>
        <v>94.3131103056595</v>
      </c>
      <c r="AJ10" s="1646" t="n">
        <f aca="false">'ripartizione quantitativi ecost'!AW10</f>
        <v>2.13729190502144</v>
      </c>
      <c r="AK10" s="1637"/>
      <c r="AL10" s="1637"/>
    </row>
    <row r="11" customFormat="false" ht="15" hidden="false" customHeight="false" outlineLevel="0" collapsed="false">
      <c r="C11" s="1648" t="s">
        <v>117</v>
      </c>
      <c r="D11" s="1638"/>
      <c r="E11" s="1639" t="n">
        <f aca="false">'ripartizione quantitativi ecost'!M11</f>
        <v>368.163294425227</v>
      </c>
      <c r="F11" s="1640" t="n">
        <f aca="false">'ripartizione quantitativi ecost'!AE11</f>
        <v>93.8745022688739</v>
      </c>
      <c r="G11" s="1641"/>
      <c r="H11" s="1641"/>
      <c r="I11" s="1641"/>
      <c r="J11" s="1641"/>
      <c r="K11" s="1640" t="n">
        <f aca="false">'ripartizione quantitativi ecost'!I11</f>
        <v>77.5609154561288</v>
      </c>
      <c r="L11" s="1640" t="n">
        <f aca="false">'ripartizione quantitativi ecost'!AA11</f>
        <v>16.1232452245054</v>
      </c>
      <c r="M11" s="1640" t="n">
        <f aca="false">'ripartizione quantitativi ecost'!G11</f>
        <v>359.502752160324</v>
      </c>
      <c r="N11" s="1642"/>
      <c r="O11" s="1643" t="n">
        <f aca="false">'ripartizione quantitativi ecost'!AC11</f>
        <v>32.4696495524642</v>
      </c>
      <c r="P11" s="1642"/>
      <c r="Q11" s="1642"/>
      <c r="R11" s="1640" t="n">
        <v>0</v>
      </c>
      <c r="S11" s="1640" t="n">
        <f aca="false">AG11+AH11+AI11+AJ11</f>
        <v>133.899400173843</v>
      </c>
      <c r="T11" s="1640" t="n">
        <f aca="false">'ripartizione quantitativi ecost'!AI11</f>
        <v>978.28356501824</v>
      </c>
      <c r="U11" s="1644" t="n">
        <f aca="false">SUM(W11:AF11)</f>
        <v>66.513555309731</v>
      </c>
      <c r="V11" s="1640" t="n">
        <f aca="false">'ripartizione quantitativi ecost'!Y11</f>
        <v>445</v>
      </c>
      <c r="W11" s="1645" t="n">
        <f aca="false">'ripartizione quantitativi ecost'!AM11</f>
        <v>0</v>
      </c>
      <c r="X11" s="1645" t="n">
        <f aca="false">'ripartizione quantitativi ecost'!K11</f>
        <v>2.14101469254373</v>
      </c>
      <c r="Y11" s="1645" t="n">
        <f aca="false">'ripartizione quantitativi ecost'!Q11</f>
        <v>4.97808888277066</v>
      </c>
      <c r="Z11" s="1645" t="n">
        <f aca="false">'ripartizione quantitativi ecost'!AO11</f>
        <v>0.321611649094551</v>
      </c>
      <c r="AA11" s="1645" t="n">
        <f aca="false">'ripartizione quantitativi ecost'!S11</f>
        <v>6.57236377185365</v>
      </c>
      <c r="AB11" s="1645" t="n">
        <f aca="false">'ripartizione quantitativi ecost'!O11</f>
        <v>33.8689884011776</v>
      </c>
      <c r="AC11" s="1645" t="n">
        <f aca="false">'ripartizione quantitativi ecost'!U11</f>
        <v>2.20139892053699</v>
      </c>
      <c r="AD11" s="1645" t="n">
        <f aca="false">'ripartizione quantitativi ecost'!W11</f>
        <v>0.768258031153413</v>
      </c>
      <c r="AE11" s="1645" t="n">
        <f aca="false">'ripartizione quantitativi ecost'!AK11</f>
        <v>4.11991085993163</v>
      </c>
      <c r="AF11" s="1645" t="n">
        <f aca="false">'ripartizione quantitativi ecost'!AG11</f>
        <v>11.5419201006687</v>
      </c>
      <c r="AG11" s="1646" t="n">
        <f aca="false">'ripartizione quantitativi ecost'!AQ11</f>
        <v>41.4787138289373</v>
      </c>
      <c r="AH11" s="1646" t="n">
        <f aca="false">'ripartizione quantitativi ecost'!AS11</f>
        <v>45.9182672870506</v>
      </c>
      <c r="AI11" s="1647" t="n">
        <f aca="false">'ripartizione quantitativi ecost'!AU11</f>
        <v>45.4719490801439</v>
      </c>
      <c r="AJ11" s="1646" t="n">
        <f aca="false">'ripartizione quantitativi ecost'!AW11</f>
        <v>1.03046997771111</v>
      </c>
      <c r="AK11" s="1637"/>
      <c r="AL11" s="1637"/>
    </row>
    <row r="12" customFormat="false" ht="15" hidden="false" customHeight="false" outlineLevel="0" collapsed="false">
      <c r="C12" s="1648" t="s">
        <v>120</v>
      </c>
      <c r="D12" s="1638"/>
      <c r="E12" s="1639" t="n">
        <f aca="false">'ripartizione quantitativi ecost'!M12</f>
        <v>15404.2279639286</v>
      </c>
      <c r="F12" s="1640" t="n">
        <f aca="false">'ripartizione quantitativi ecost'!AE12</f>
        <v>3927.7794795042</v>
      </c>
      <c r="G12" s="1641"/>
      <c r="H12" s="1641"/>
      <c r="I12" s="1641"/>
      <c r="J12" s="1641"/>
      <c r="K12" s="1640" t="n">
        <f aca="false">'ripartizione quantitativi ecost'!I12</f>
        <v>3245.20678967322</v>
      </c>
      <c r="L12" s="1640" t="n">
        <f aca="false">'ripartizione quantitativi ecost'!AA12</f>
        <v>674.608655228252</v>
      </c>
      <c r="M12" s="1640" t="n">
        <f aca="false">'ripartizione quantitativi ecost'!G12</f>
        <v>15041.8643895042</v>
      </c>
      <c r="N12" s="1642"/>
      <c r="O12" s="1643" t="n">
        <f aca="false">'ripartizione quantitativi ecost'!AC12</f>
        <v>1358.5544544735</v>
      </c>
      <c r="P12" s="1642"/>
      <c r="Q12" s="1642"/>
      <c r="R12" s="1640" t="n">
        <v>0</v>
      </c>
      <c r="S12" s="1640" t="n">
        <f aca="false">AG12+AH12+AI12+AJ12</f>
        <v>5602.45118332973</v>
      </c>
      <c r="T12" s="1640" t="n">
        <f aca="false">'ripartizione quantitativi ecost'!AI12</f>
        <v>40932.1170173482</v>
      </c>
      <c r="U12" s="1644" t="n">
        <f aca="false">SUM(W12:AF12)</f>
        <v>2782.97696754929</v>
      </c>
      <c r="V12" s="1640" t="n">
        <f aca="false">'ripartizione quantitativi ecost'!Y12</f>
        <v>19326</v>
      </c>
      <c r="W12" s="1645" t="n">
        <f aca="false">'ripartizione quantitativi ecost'!AM12</f>
        <v>0</v>
      </c>
      <c r="X12" s="1645" t="n">
        <f aca="false">'ripartizione quantitativi ecost'!K12</f>
        <v>89.5816581866297</v>
      </c>
      <c r="Y12" s="1645" t="n">
        <f aca="false">'ripartizione quantitativi ecost'!Q12</f>
        <v>208.286967049814</v>
      </c>
      <c r="Z12" s="1645" t="n">
        <f aca="false">'ripartizione quantitativi ecost'!AO12</f>
        <v>13.4564722597942</v>
      </c>
      <c r="AA12" s="1645" t="n">
        <f aca="false">'ripartizione quantitativi ecost'!S12</f>
        <v>274.992622394794</v>
      </c>
      <c r="AB12" s="1645" t="n">
        <f aca="false">'ripartizione quantitativi ecost'!O12</f>
        <v>1417.10383989775</v>
      </c>
      <c r="AC12" s="1645" t="n">
        <f aca="false">'ripartizione quantitativi ecost'!U12</f>
        <v>92.1081795088767</v>
      </c>
      <c r="AD12" s="1645" t="n">
        <f aca="false">'ripartizione quantitativi ecost'!W12</f>
        <v>32.1444913879369</v>
      </c>
      <c r="AE12" s="1645" t="n">
        <f aca="false">'ripartizione quantitativi ecost'!AK12</f>
        <v>172.380155866792</v>
      </c>
      <c r="AF12" s="1645" t="n">
        <f aca="false">'ripartizione quantitativi ecost'!AG12</f>
        <v>482.922580996898</v>
      </c>
      <c r="AG12" s="1646" t="n">
        <f aca="false">'ripartizione quantitativi ecost'!AQ12</f>
        <v>1735.50045087745</v>
      </c>
      <c r="AH12" s="1646" t="n">
        <f aca="false">'ripartizione quantitativi ecost'!AS12</f>
        <v>1921.25469243918</v>
      </c>
      <c r="AI12" s="1647" t="n">
        <f aca="false">'ripartizione quantitativi ecost'!AU12</f>
        <v>1902.58040440518</v>
      </c>
      <c r="AJ12" s="1646" t="n">
        <f aca="false">'ripartizione quantitativi ecost'!AW12</f>
        <v>43.1156356079119</v>
      </c>
      <c r="AK12" s="1637"/>
      <c r="AL12" s="1637"/>
    </row>
    <row r="13" customFormat="false" ht="15" hidden="false" customHeight="false" outlineLevel="0" collapsed="false">
      <c r="C13" s="1648" t="s">
        <v>229</v>
      </c>
      <c r="D13" s="1638"/>
      <c r="E13" s="1639" t="n">
        <f aca="false">'ripartizione quantitativi ecost'!M13</f>
        <v>616.191981323765</v>
      </c>
      <c r="F13" s="1640" t="n">
        <f aca="false">'ripartizione quantitativi ecost'!AE13</f>
        <v>157.117008742401</v>
      </c>
      <c r="G13" s="1641"/>
      <c r="H13" s="1641"/>
      <c r="I13" s="1641"/>
      <c r="J13" s="1641"/>
      <c r="K13" s="1640" t="n">
        <f aca="false">'ripartizione quantitativi ecost'!I13</f>
        <v>129.813088083129</v>
      </c>
      <c r="L13" s="1640" t="n">
        <f aca="false">'ripartizione quantitativi ecost'!AA13</f>
        <v>26.98534745504</v>
      </c>
      <c r="M13" s="1640" t="n">
        <f aca="false">'ripartizione quantitativi ecost'!G13</f>
        <v>601.696900531205</v>
      </c>
      <c r="N13" s="1642"/>
      <c r="O13" s="1643" t="n">
        <f aca="false">'ripartizione quantitativi ecost'!AC13</f>
        <v>54.3441945288348</v>
      </c>
      <c r="P13" s="1642"/>
      <c r="Q13" s="1642"/>
      <c r="R13" s="1640" t="n">
        <v>0</v>
      </c>
      <c r="S13" s="1640" t="n">
        <f aca="false">AG13+AH13+AI13+AJ13</f>
        <v>224.10636242267</v>
      </c>
      <c r="T13" s="1640" t="n">
        <f aca="false">'ripartizione quantitativi ecost'!AI13</f>
        <v>1637.34543164106</v>
      </c>
      <c r="U13" s="1644" t="n">
        <f aca="false">SUM(W13:AF13)</f>
        <v>111.323209162327</v>
      </c>
      <c r="V13" s="1640" t="n">
        <f aca="false">'ripartizione quantitativi ecost'!Y13</f>
        <v>773.083333333333</v>
      </c>
      <c r="W13" s="1645" t="n">
        <f aca="false">'ripartizione quantitativi ecost'!AM13</f>
        <v>0</v>
      </c>
      <c r="X13" s="1645" t="n">
        <f aca="false">'ripartizione quantitativi ecost'!K13</f>
        <v>3.58339928346592</v>
      </c>
      <c r="Y13" s="1645" t="n">
        <f aca="false">'ripartizione quantitativi ecost'!Q13</f>
        <v>8.33178781895993</v>
      </c>
      <c r="Z13" s="1645" t="n">
        <f aca="false">'ripartizione quantitativi ecost'!AO13</f>
        <v>0.538278862323207</v>
      </c>
      <c r="AA13" s="1645" t="n">
        <f aca="false">'ripartizione quantitativi ecost'!S13</f>
        <v>11.0001130364764</v>
      </c>
      <c r="AB13" s="1645" t="n">
        <f aca="false">'ripartizione quantitativi ecost'!O13</f>
        <v>56.686256844086</v>
      </c>
      <c r="AC13" s="1645" t="n">
        <f aca="false">'ripartizione quantitativi ecost'!U13</f>
        <v>3.68446388618783</v>
      </c>
      <c r="AD13" s="1645" t="n">
        <f aca="false">'ripartizione quantitativi ecost'!W13</f>
        <v>1.28582736397819</v>
      </c>
      <c r="AE13" s="1645" t="n">
        <f aca="false">'ripartizione quantitativi ecost'!AK13</f>
        <v>6.89546207918933</v>
      </c>
      <c r="AF13" s="1645" t="n">
        <f aca="false">'ripartizione quantitativi ecost'!AG13</f>
        <v>19.3176199876604</v>
      </c>
      <c r="AG13" s="1646" t="n">
        <f aca="false">'ripartizione quantitativi ecost'!AQ13</f>
        <v>69.4225938436273</v>
      </c>
      <c r="AH13" s="1646" t="n">
        <f aca="false">'ripartizione quantitativi ecost'!AS13</f>
        <v>76.8530392002685</v>
      </c>
      <c r="AI13" s="1647" t="n">
        <f aca="false">'ripartizione quantitativi ecost'!AU13</f>
        <v>76.1060399627587</v>
      </c>
      <c r="AJ13" s="1646" t="n">
        <f aca="false">'ripartizione quantitativi ecost'!AW13</f>
        <v>1.72468941601517</v>
      </c>
      <c r="AK13" s="1637"/>
      <c r="AL13" s="1637"/>
    </row>
    <row r="14" customFormat="false" ht="15" hidden="false" customHeight="false" outlineLevel="0" collapsed="false">
      <c r="C14" s="92" t="s">
        <v>126</v>
      </c>
      <c r="D14" s="1638"/>
      <c r="E14" s="1639" t="n">
        <f aca="false">'ripartizione quantitativi ecost'!M14</f>
        <v>1249.73613009608</v>
      </c>
      <c r="F14" s="1640" t="n">
        <f aca="false">'ripartizione quantitativi ecost'!AE14</f>
        <v>318.658483766978</v>
      </c>
      <c r="G14" s="1641"/>
      <c r="H14" s="1641"/>
      <c r="I14" s="1641"/>
      <c r="J14" s="1641"/>
      <c r="K14" s="1640" t="n">
        <f aca="false">'ripartizione quantitativi ecost'!I14</f>
        <v>263.281755124935</v>
      </c>
      <c r="L14" s="1640" t="n">
        <f aca="false">'ripartizione quantitativi ecost'!AA14</f>
        <v>54.7306111080986</v>
      </c>
      <c r="M14" s="1640" t="n">
        <f aca="false">'ripartizione quantitativi ecost'!G14</f>
        <v>1220.3377823016</v>
      </c>
      <c r="N14" s="1642"/>
      <c r="O14" s="1643" t="n">
        <f aca="false">'ripartizione quantitativi ecost'!AC14</f>
        <v>110.21873932496</v>
      </c>
      <c r="P14" s="1642"/>
      <c r="Q14" s="1642"/>
      <c r="R14" s="1640" t="n">
        <v>0</v>
      </c>
      <c r="S14" s="1640" t="n">
        <f aca="false">AG14+AH14+AI14+AJ14</f>
        <v>454.523633206545</v>
      </c>
      <c r="T14" s="1640" t="n">
        <f aca="false">'ripartizione quantitativi ecost'!AI14</f>
        <v>3320.79904541054</v>
      </c>
      <c r="U14" s="1644" t="n">
        <f aca="false">SUM(W14:AF14)</f>
        <v>225.781316253941</v>
      </c>
      <c r="V14" s="1640" t="n">
        <f aca="false">'ripartizione quantitativi ecost'!Y14</f>
        <v>1567.91666666667</v>
      </c>
      <c r="W14" s="1645" t="n">
        <f aca="false">'ripartizione quantitativi ecost'!AM14</f>
        <v>0</v>
      </c>
      <c r="X14" s="1645" t="n">
        <f aca="false">'ripartizione quantitativi ecost'!K14</f>
        <v>7.26770826112834</v>
      </c>
      <c r="Y14" s="1645" t="n">
        <f aca="false">'ripartizione quantitativi ecost'!Q14</f>
        <v>16.8982015041471</v>
      </c>
      <c r="Z14" s="1645" t="n">
        <f aca="false">'ripartizione quantitativi ecost'!AO14</f>
        <v>1.0917158332167</v>
      </c>
      <c r="AA14" s="1645" t="n">
        <f aca="false">'ripartizione quantitativi ecost'!S14</f>
        <v>22.3099928488071</v>
      </c>
      <c r="AB14" s="1645" t="n">
        <f aca="false">'ripartizione quantitativi ecost'!O14</f>
        <v>114.968817195201</v>
      </c>
      <c r="AC14" s="1645" t="n">
        <f aca="false">'ripartizione quantitativi ecost'!U14</f>
        <v>7.47268347879352</v>
      </c>
      <c r="AD14" s="1645" t="n">
        <f aca="false">'ripartizione quantitativi ecost'!W14</f>
        <v>2.60786404649011</v>
      </c>
      <c r="AE14" s="1645" t="n">
        <f aca="false">'ripartizione quantitativi ecost'!AK14</f>
        <v>13.9851026226556</v>
      </c>
      <c r="AF14" s="1645" t="n">
        <f aca="false">'ripartizione quantitativi ecost'!AG14</f>
        <v>39.1792304635015</v>
      </c>
      <c r="AG14" s="1646" t="n">
        <f aca="false">'ripartizione quantitativi ecost'!AQ14</f>
        <v>140.800150604006</v>
      </c>
      <c r="AH14" s="1646" t="n">
        <f aca="false">'ripartizione quantitativi ecost'!AS14</f>
        <v>155.870285085389</v>
      </c>
      <c r="AI14" s="1647" t="n">
        <f aca="false">'ripartizione quantitativi ecost'!AU14</f>
        <v>154.355250867864</v>
      </c>
      <c r="AJ14" s="1646" t="n">
        <f aca="false">'ripartizione quantitativi ecost'!AW14</f>
        <v>3.49794664928617</v>
      </c>
      <c r="AK14" s="1637"/>
      <c r="AL14" s="1637"/>
    </row>
    <row r="15" customFormat="false" ht="15" hidden="false" customHeight="false" outlineLevel="0" collapsed="false">
      <c r="C15" s="92" t="s">
        <v>128</v>
      </c>
      <c r="D15" s="1638"/>
      <c r="E15" s="1639" t="n">
        <f aca="false">'ripartizione quantitativi ecost'!M15</f>
        <v>4105.70087795707</v>
      </c>
      <c r="F15" s="1640" t="n">
        <f aca="false">'ripartizione quantitativi ecost'!AE15</f>
        <v>1046.87412411608</v>
      </c>
      <c r="G15" s="1641"/>
      <c r="H15" s="1641"/>
      <c r="I15" s="1641"/>
      <c r="J15" s="1641"/>
      <c r="K15" s="1640" t="n">
        <f aca="false">'ripartizione quantitativi ecost'!I15</f>
        <v>864.947493422806</v>
      </c>
      <c r="L15" s="1640" t="n">
        <f aca="false">'ripartizione quantitativi ecost'!AA15</f>
        <v>179.803970347222</v>
      </c>
      <c r="M15" s="1640" t="n">
        <f aca="false">'ripartizione quantitativi ecost'!G15</f>
        <v>4009.11983221184</v>
      </c>
      <c r="N15" s="1642"/>
      <c r="O15" s="1643" t="n">
        <f aca="false">'ripartizione quantitativi ecost'!AC15</f>
        <v>362.096576962226</v>
      </c>
      <c r="P15" s="1642"/>
      <c r="Q15" s="1642"/>
      <c r="R15" s="1640" t="n">
        <v>0</v>
      </c>
      <c r="S15" s="1640" t="n">
        <f aca="false">AG15+AH15+AI15+AJ15</f>
        <v>1493.22567777958</v>
      </c>
      <c r="T15" s="1640" t="n">
        <f aca="false">'ripartizione quantitativi ecost'!AI15</f>
        <v>10909.6690316642</v>
      </c>
      <c r="U15" s="1644" t="n">
        <f aca="false">SUM(W15:AF15)</f>
        <v>741.749018889964</v>
      </c>
      <c r="V15" s="1640" t="n">
        <f aca="false">'ripartizione quantitativi ecost'!Y15</f>
        <v>3293.75</v>
      </c>
      <c r="W15" s="1645" t="n">
        <f aca="false">'ripartizione quantitativi ecost'!AM15</f>
        <v>0</v>
      </c>
      <c r="X15" s="1645" t="n">
        <f aca="false">'ripartizione quantitativi ecost'!K15</f>
        <v>23.8762691338342</v>
      </c>
      <c r="Y15" s="1645" t="n">
        <f aca="false">'ripartizione quantitativi ecost'!Q15</f>
        <v>55.5148875676167</v>
      </c>
      <c r="Z15" s="1645" t="n">
        <f aca="false">'ripartizione quantitativi ecost'!AO15</f>
        <v>3.58656403297939</v>
      </c>
      <c r="AA15" s="1645" t="n">
        <f aca="false">'ripartizione quantitativi ecost'!S15</f>
        <v>73.293997845386</v>
      </c>
      <c r="AB15" s="1645" t="n">
        <f aca="false">'ripartizione quantitativi ecost'!O15</f>
        <v>377.701790264903</v>
      </c>
      <c r="AC15" s="1645" t="n">
        <f aca="false">'ripartizione quantitativi ecost'!U15</f>
        <v>24.5496648298222</v>
      </c>
      <c r="AD15" s="1645" t="n">
        <f aca="false">'ripartizione quantitativi ecost'!W15</f>
        <v>8.56749632775996</v>
      </c>
      <c r="AE15" s="1645" t="n">
        <f aca="false">'ripartizione quantitativi ecost'!AK15</f>
        <v>45.9446172143095</v>
      </c>
      <c r="AF15" s="1645" t="n">
        <f aca="false">'ripartizione quantitativi ecost'!AG15</f>
        <v>128.713731673352</v>
      </c>
      <c r="AG15" s="1646" t="n">
        <f aca="false">'ripartizione quantitativi ecost'!AQ15</f>
        <v>462.564286996257</v>
      </c>
      <c r="AH15" s="1646" t="n">
        <f aca="false">'ripartizione quantitativi ecost'!AS15</f>
        <v>512.073509688242</v>
      </c>
      <c r="AI15" s="1647" t="n">
        <f aca="false">'ripartizione quantitativi ecost'!AU15</f>
        <v>507.096237152678</v>
      </c>
      <c r="AJ15" s="1646" t="n">
        <f aca="false">'ripartizione quantitativi ecost'!AW15</f>
        <v>11.4916439424034</v>
      </c>
      <c r="AK15" s="1637"/>
      <c r="AL15" s="1637"/>
    </row>
    <row r="16" customFormat="false" ht="15" hidden="false" customHeight="false" outlineLevel="0" collapsed="false">
      <c r="C16" s="93" t="s">
        <v>130</v>
      </c>
      <c r="D16" s="1638"/>
      <c r="E16" s="1639" t="n">
        <f aca="false">'ripartizione quantitativi ecost'!M16</f>
        <v>760.446391212579</v>
      </c>
      <c r="F16" s="1640" t="n">
        <f aca="false">'ripartizione quantitativi ecost'!AE16</f>
        <v>193.899086514559</v>
      </c>
      <c r="G16" s="1641"/>
      <c r="H16" s="1641"/>
      <c r="I16" s="1641"/>
      <c r="J16" s="1641"/>
      <c r="K16" s="1640" t="n">
        <f aca="false">'ripartizione quantitativi ecost'!I16</f>
        <v>160.203146676633</v>
      </c>
      <c r="L16" s="1640" t="n">
        <f aca="false">'ripartizione quantitativi ecost'!AA16</f>
        <v>33.3027866473005</v>
      </c>
      <c r="M16" s="1640" t="n">
        <f aca="false">'ripartizione quantitativi ecost'!G16</f>
        <v>742.557921039116</v>
      </c>
      <c r="N16" s="1642"/>
      <c r="O16" s="1643" t="n">
        <f aca="false">'ripartizione quantitativi ecost'!AC16</f>
        <v>67.066511518093</v>
      </c>
      <c r="P16" s="1642"/>
      <c r="Q16" s="1642"/>
      <c r="R16" s="1640" t="n">
        <v>0</v>
      </c>
      <c r="S16" s="1640" t="n">
        <f aca="false">AG16+AH16+AI16+AJ16</f>
        <v>276.571068299173</v>
      </c>
      <c r="T16" s="1640" t="n">
        <f aca="false">'ripartizione quantitativi ecost'!AI16</f>
        <v>2020.65827274312</v>
      </c>
      <c r="U16" s="1644" t="n">
        <f aca="false">SUM(W16:AF16)</f>
        <v>137.384671062791</v>
      </c>
      <c r="V16" s="1640" t="n">
        <f aca="false">'ripartizione quantitativi ecost'!Y16</f>
        <v>954.083333333333</v>
      </c>
      <c r="W16" s="1645" t="n">
        <f aca="false">'ripartizione quantitativi ecost'!AM16</f>
        <v>0</v>
      </c>
      <c r="X16" s="1645" t="n">
        <f aca="false">'ripartizione quantitativi ecost'!K16</f>
        <v>4.422295544209</v>
      </c>
      <c r="Y16" s="1645" t="n">
        <f aca="false">'ripartizione quantitativi ecost'!Q16</f>
        <v>10.282311635516</v>
      </c>
      <c r="Z16" s="1645" t="n">
        <f aca="false">'ripartizione quantitativi ecost'!AO16</f>
        <v>0.664293322091481</v>
      </c>
      <c r="AA16" s="1645" t="n">
        <f aca="false">'ripartizione quantitativi ecost'!S16</f>
        <v>13.5753085321695</v>
      </c>
      <c r="AB16" s="1645" t="n">
        <f aca="false">'ripartizione quantitativi ecost'!O16</f>
        <v>69.9568653195196</v>
      </c>
      <c r="AC16" s="1645" t="n">
        <f aca="false">'ripartizione quantitativi ecost'!U16</f>
        <v>4.54702000468332</v>
      </c>
      <c r="AD16" s="1645" t="n">
        <f aca="false">'ripartizione quantitativi ecost'!W16</f>
        <v>1.58684761940424</v>
      </c>
      <c r="AE16" s="1645" t="n">
        <f aca="false">'ripartizione quantitativi ecost'!AK16</f>
        <v>8.5097330260576</v>
      </c>
      <c r="AF16" s="1645" t="n">
        <f aca="false">'ripartizione quantitativi ecost'!AG16</f>
        <v>23.8399960591402</v>
      </c>
      <c r="AG16" s="1646" t="n">
        <f aca="false">'ripartizione quantitativi ecost'!AQ16</f>
        <v>85.6748587405984</v>
      </c>
      <c r="AH16" s="1646" t="n">
        <f aca="false">'ripartizione quantitativi ecost'!AS16</f>
        <v>94.8448179867755</v>
      </c>
      <c r="AI16" s="1647" t="n">
        <f aca="false">'ripartizione quantitativi ecost'!AU16</f>
        <v>93.9229415397914</v>
      </c>
      <c r="AJ16" s="1646" t="n">
        <f aca="false">'ripartizione quantitativi ecost'!AW16</f>
        <v>2.1284500320074</v>
      </c>
      <c r="AK16" s="1637"/>
      <c r="AL16" s="1637"/>
    </row>
    <row r="17" customFormat="false" ht="15" hidden="false" customHeight="false" outlineLevel="0" collapsed="false">
      <c r="C17" s="75" t="s">
        <v>132</v>
      </c>
      <c r="D17" s="1638"/>
      <c r="E17" s="1639" t="n">
        <f aca="false">'ripartizione quantitativi ecost'!M17</f>
        <v>526.174893865405</v>
      </c>
      <c r="F17" s="1640" t="n">
        <f aca="false">'ripartizione quantitativi ecost'!AE17</f>
        <v>134.164396657485</v>
      </c>
      <c r="G17" s="1641"/>
      <c r="H17" s="1641"/>
      <c r="I17" s="1641"/>
      <c r="J17" s="1641"/>
      <c r="K17" s="1640" t="n">
        <f aca="false">'ripartizione quantitativi ecost'!I17</f>
        <v>110.849199461737</v>
      </c>
      <c r="L17" s="1640" t="n">
        <f aca="false">'ripartizione quantitativi ecost'!AA17</f>
        <v>23.0431631105828</v>
      </c>
      <c r="M17" s="1640" t="n">
        <f aca="false">'ripartizione quantitativi ecost'!G17</f>
        <v>513.797342990414</v>
      </c>
      <c r="N17" s="1642"/>
      <c r="O17" s="1643" t="n">
        <f aca="false">'ripartizione quantitativi ecost'!AC17</f>
        <v>46.4052627348069</v>
      </c>
      <c r="P17" s="1642"/>
      <c r="Q17" s="1642"/>
      <c r="R17" s="1640" t="n">
        <v>0</v>
      </c>
      <c r="S17" s="1640" t="n">
        <f aca="false">AG17+AH17+AI17+AJ17</f>
        <v>191.367536476188</v>
      </c>
      <c r="T17" s="1640" t="n">
        <f aca="false">'ripartizione quantitativi ecost'!AI17</f>
        <v>1398.15201240352</v>
      </c>
      <c r="U17" s="1644" t="n">
        <f aca="false">SUM(W17:AF17)</f>
        <v>95.0604349636392</v>
      </c>
      <c r="V17" s="1640" t="n">
        <f aca="false">'ripartizione quantitativi ecost'!Y17</f>
        <v>660.166666666667</v>
      </c>
      <c r="W17" s="1645" t="n">
        <f aca="false">'ripartizione quantitativi ecost'!AM17</f>
        <v>0</v>
      </c>
      <c r="X17" s="1645" t="n">
        <f aca="false">'ripartizione quantitativi ecost'!K17</f>
        <v>3.05991443381727</v>
      </c>
      <c r="Y17" s="1645" t="n">
        <f aca="false">'ripartizione quantitativi ecost'!Q17</f>
        <v>7.11462937562448</v>
      </c>
      <c r="Z17" s="1645" t="n">
        <f aca="false">'ripartizione quantitativi ecost'!AO17</f>
        <v>0.459643799071263</v>
      </c>
      <c r="AA17" s="1645" t="n">
        <f aca="false">'ripartizione quantitativi ecost'!S17</f>
        <v>9.3931493510206</v>
      </c>
      <c r="AB17" s="1645" t="n">
        <f aca="false">'ripartizione quantitativi ecost'!O17</f>
        <v>48.4051822850517</v>
      </c>
      <c r="AC17" s="1645" t="n">
        <f aca="false">'ripartizione quantitativi ecost'!U17</f>
        <v>3.14621490221432</v>
      </c>
      <c r="AD17" s="1645" t="n">
        <f aca="false">'ripartizione quantitativi ecost'!W17</f>
        <v>1.0979858506386</v>
      </c>
      <c r="AE17" s="1645" t="n">
        <f aca="false">'ripartizione quantitativi ecost'!AK17</f>
        <v>5.88813087095984</v>
      </c>
      <c r="AF17" s="1645" t="n">
        <f aca="false">'ripartizione quantitativi ecost'!AG17</f>
        <v>16.4955840952412</v>
      </c>
      <c r="AG17" s="1646" t="n">
        <f aca="false">'ripartizione quantitativi ecost'!AQ17</f>
        <v>59.2809174002195</v>
      </c>
      <c r="AH17" s="1646" t="n">
        <f aca="false">'ripartizione quantitativi ecost'!AS17</f>
        <v>65.625877924542</v>
      </c>
      <c r="AI17" s="1647" t="n">
        <f aca="false">'ripartizione quantitativi ecost'!AU17</f>
        <v>64.9880048972594</v>
      </c>
      <c r="AJ17" s="1646" t="n">
        <f aca="false">'ripartizione quantitativi ecost'!AW17</f>
        <v>1.47273625416711</v>
      </c>
      <c r="AK17" s="1637"/>
      <c r="AL17" s="1637"/>
    </row>
    <row r="18" customFormat="false" ht="15" hidden="false" customHeight="false" outlineLevel="0" collapsed="false">
      <c r="C18" s="1648" t="s">
        <v>134</v>
      </c>
      <c r="D18" s="1638"/>
      <c r="E18" s="1639" t="n">
        <f aca="false">'ripartizione quantitativi ecost'!M18</f>
        <v>6742.18115710182</v>
      </c>
      <c r="F18" s="1640" t="n">
        <f aca="false">'ripartizione quantitativi ecost'!AE18</f>
        <v>1719.12548022371</v>
      </c>
      <c r="G18" s="1641"/>
      <c r="H18" s="1641"/>
      <c r="I18" s="1641"/>
      <c r="J18" s="1641"/>
      <c r="K18" s="1640" t="n">
        <f aca="false">'ripartizione quantitativi ecost'!I18</f>
        <v>1420.37446598872</v>
      </c>
      <c r="L18" s="1640" t="n">
        <f aca="false">'ripartizione quantitativi ecost'!AA18</f>
        <v>295.26528524171</v>
      </c>
      <c r="M18" s="1640" t="n">
        <f aca="false">'ripartizione quantitativi ecost'!G18</f>
        <v>6583.58048790726</v>
      </c>
      <c r="N18" s="1642"/>
      <c r="O18" s="1643" t="n">
        <f aca="false">'ripartizione quantitativi ecost'!AC18</f>
        <v>594.61728723417</v>
      </c>
      <c r="P18" s="1642"/>
      <c r="Q18" s="1642"/>
      <c r="R18" s="1640" t="n">
        <v>0</v>
      </c>
      <c r="S18" s="1640" t="n">
        <f aca="false">AG18+AH18+AI18+AJ18</f>
        <v>2452.10216898108</v>
      </c>
      <c r="T18" s="1640" t="n">
        <f aca="false">'ripartizione quantitativi ecost'!AI18</f>
        <v>17915.3248524289</v>
      </c>
      <c r="U18" s="1644" t="n">
        <f aca="false">SUM(W18:AF18)</f>
        <v>1218.06395719385</v>
      </c>
      <c r="V18" s="1640" t="n">
        <f aca="false">'ripartizione quantitativi ecost'!Y18</f>
        <v>5018.75</v>
      </c>
      <c r="W18" s="1645" t="n">
        <f aca="false">'ripartizione quantitativi ecost'!AM18</f>
        <v>0</v>
      </c>
      <c r="X18" s="1645" t="n">
        <f aca="false">'ripartizione quantitativi ecost'!K18</f>
        <v>39.2084412969044</v>
      </c>
      <c r="Y18" s="1645" t="n">
        <f aca="false">'ripartizione quantitativi ecost'!Q18</f>
        <v>91.1638329296051</v>
      </c>
      <c r="Z18" s="1645" t="n">
        <f aca="false">'ripartizione quantitativi ecost'!AO18</f>
        <v>5.88968002314015</v>
      </c>
      <c r="AA18" s="1645" t="n">
        <f aca="false">'ripartizione quantitativi ecost'!S18</f>
        <v>120.359818187171</v>
      </c>
      <c r="AB18" s="1645" t="n">
        <f aca="false">'ripartizione quantitativi ecost'!O18</f>
        <v>620.243405212404</v>
      </c>
      <c r="AC18" s="1645" t="n">
        <f aca="false">'ripartizione quantitativi ecost'!U18</f>
        <v>40.3142587706369</v>
      </c>
      <c r="AD18" s="1645" t="n">
        <f aca="false">'ripartizione quantitativi ecost'!W18</f>
        <v>14.0691234022154</v>
      </c>
      <c r="AE18" s="1645" t="n">
        <f aca="false">'ripartizione quantitativi ecost'!AK18</f>
        <v>75.4480030719403</v>
      </c>
      <c r="AF18" s="1645" t="n">
        <f aca="false">'ripartizione quantitativi ecost'!AG18</f>
        <v>211.367394299836</v>
      </c>
      <c r="AG18" s="1646" t="n">
        <f aca="false">'ripartizione quantitativi ecost'!AQ18</f>
        <v>759.60044641299</v>
      </c>
      <c r="AH18" s="1646" t="n">
        <f aca="false">'ripartizione quantitativi ecost'!AS18</f>
        <v>840.902070242623</v>
      </c>
      <c r="AI18" s="1647" t="n">
        <f aca="false">'ripartizione quantitativi ecost'!AU18</f>
        <v>832.728636741122</v>
      </c>
      <c r="AJ18" s="1646" t="n">
        <f aca="false">'ripartizione quantitativi ecost'!AW18</f>
        <v>18.871015584347</v>
      </c>
      <c r="AK18" s="1637"/>
      <c r="AL18" s="1637"/>
    </row>
    <row r="19" customFormat="false" ht="15" hidden="false" customHeight="false" outlineLevel="0" collapsed="false">
      <c r="C19" s="1648" t="s">
        <v>136</v>
      </c>
      <c r="D19" s="1638"/>
      <c r="E19" s="1639" t="n">
        <f aca="false">'ripartizione quantitativi ecost'!M19</f>
        <v>208.878715883021</v>
      </c>
      <c r="F19" s="1640" t="n">
        <f aca="false">'ripartizione quantitativi ecost'!AE19</f>
        <v>53.2600228892795</v>
      </c>
      <c r="G19" s="1641"/>
      <c r="H19" s="1641"/>
      <c r="I19" s="1641"/>
      <c r="J19" s="1641"/>
      <c r="K19" s="1640" t="n">
        <f aca="false">'ripartizione quantitativi ecost'!I19</f>
        <v>44.004453101389</v>
      </c>
      <c r="L19" s="1640" t="n">
        <f aca="false">'ripartizione quantitativi ecost'!AA19</f>
        <v>9.14757883079986</v>
      </c>
      <c r="M19" s="1640" t="n">
        <f aca="false">'ripartizione quantitativi ecost'!G19</f>
        <v>203.965127335396</v>
      </c>
      <c r="N19" s="1642"/>
      <c r="O19" s="1643" t="n">
        <f aca="false">'ripartizione quantitativi ecost'!AC19</f>
        <v>18.4217677492233</v>
      </c>
      <c r="P19" s="1642"/>
      <c r="Q19" s="1642"/>
      <c r="R19" s="1640" t="n">
        <v>0</v>
      </c>
      <c r="S19" s="1640" t="n">
        <f aca="false">AG19+AH19+AI19+AJ19</f>
        <v>75.9682868697805</v>
      </c>
      <c r="T19" s="1640" t="n">
        <f aca="false">'ripartizione quantitativi ecost'!AI19</f>
        <v>555.032557358799</v>
      </c>
      <c r="U19" s="1644" t="n">
        <f aca="false">SUM(W19:AF19)</f>
        <v>37.7366951901084</v>
      </c>
      <c r="V19" s="1640" t="n">
        <f aca="false">'ripartizione quantitativi ecost'!Y19</f>
        <v>243.75</v>
      </c>
      <c r="W19" s="1645" t="n">
        <f aca="false">'ripartizione quantitativi ecost'!AM19</f>
        <v>0</v>
      </c>
      <c r="X19" s="1645" t="n">
        <f aca="false">'ripartizione quantitativi ecost'!K19</f>
        <v>1.21471207596455</v>
      </c>
      <c r="Y19" s="1645" t="n">
        <f aca="false">'ripartizione quantitativi ecost'!Q19</f>
        <v>2.82433591053131</v>
      </c>
      <c r="Z19" s="1645" t="n">
        <f aca="false">'ripartizione quantitativi ecost'!AO19</f>
        <v>0.182467479222143</v>
      </c>
      <c r="AA19" s="1645" t="n">
        <f aca="false">'ripartizione quantitativi ecost'!S19</f>
        <v>3.72885327181821</v>
      </c>
      <c r="AB19" s="1645" t="n">
        <f aca="false">'ripartizione quantitativi ecost'!O19</f>
        <v>19.2156874751449</v>
      </c>
      <c r="AC19" s="1645" t="n">
        <f aca="false">'ripartizione quantitativi ecost'!U19</f>
        <v>1.24897127614503</v>
      </c>
      <c r="AD19" s="1645" t="n">
        <f aca="false">'ripartizione quantitativi ecost'!W19</f>
        <v>0.435873845774526</v>
      </c>
      <c r="AE19" s="1645" t="n">
        <f aca="false">'ripartizione quantitativi ecost'!AK19</f>
        <v>2.33744564709671</v>
      </c>
      <c r="AF19" s="1645" t="n">
        <f aca="false">'ripartizione quantitativi ecost'!AG19</f>
        <v>6.54834820841098</v>
      </c>
      <c r="AG19" s="1646" t="n">
        <f aca="false">'ripartizione quantitativi ecost'!AQ19</f>
        <v>23.5330914631072</v>
      </c>
      <c r="AH19" s="1646" t="n">
        <f aca="false">'ripartizione quantitativi ecost'!AS19</f>
        <v>26.0518874415941</v>
      </c>
      <c r="AI19" s="1647" t="n">
        <f aca="false">'ripartizione quantitativi ecost'!AU19</f>
        <v>25.798667266347</v>
      </c>
      <c r="AJ19" s="1646" t="n">
        <f aca="false">'ripartizione quantitativi ecost'!AW19</f>
        <v>0.584640698732171</v>
      </c>
      <c r="AK19" s="1637"/>
      <c r="AL19" s="1637"/>
    </row>
    <row r="20" customFormat="false" ht="15" hidden="false" customHeight="false" outlineLevel="0" collapsed="false">
      <c r="C20" s="1648" t="s">
        <v>237</v>
      </c>
      <c r="D20" s="1638"/>
      <c r="E20" s="1639" t="n">
        <f aca="false">'ripartizione quantitativi ecost'!M20</f>
        <v>866.081460680884</v>
      </c>
      <c r="F20" s="1640" t="n">
        <f aca="false">'ripartizione quantitativi ecost'!AE20</f>
        <v>220.833981216533</v>
      </c>
      <c r="G20" s="1641"/>
      <c r="H20" s="1641"/>
      <c r="I20" s="1641"/>
      <c r="J20" s="1641"/>
      <c r="K20" s="1640" t="n">
        <f aca="false">'ripartizione quantitativi ecost'!I20</f>
        <v>182.457273625993</v>
      </c>
      <c r="L20" s="1640" t="n">
        <f aca="false">'ripartizione quantitativi ecost'!AA20</f>
        <v>37.9289407347256</v>
      </c>
      <c r="M20" s="1640" t="n">
        <f aca="false">'ripartizione quantitativi ecost'!G20</f>
        <v>845.708068741349</v>
      </c>
      <c r="N20" s="1642"/>
      <c r="O20" s="1643" t="n">
        <f aca="false">'ripartizione quantitativi ecost'!AC20</f>
        <v>76.382849507302</v>
      </c>
      <c r="P20" s="1642"/>
      <c r="Q20" s="1642"/>
      <c r="R20" s="1640" t="n">
        <v>0</v>
      </c>
      <c r="S20" s="1640" t="n">
        <f aca="false">AG20+AH20+AI20+AJ20</f>
        <v>314.990086852368</v>
      </c>
      <c r="T20" s="1640" t="n">
        <f aca="false">'ripartizione quantitativi ecost'!AI20</f>
        <v>2301.35179628337</v>
      </c>
      <c r="U20" s="1644" t="n">
        <f aca="false">SUM(W20:AF20)</f>
        <v>156.469039716914</v>
      </c>
      <c r="V20" s="1640" t="n">
        <f aca="false">'ripartizione quantitativi ecost'!Y20</f>
        <v>1086.58333333333</v>
      </c>
      <c r="W20" s="1645" t="n">
        <f aca="false">'ripartizione quantitativi ecost'!AM20</f>
        <v>0</v>
      </c>
      <c r="X20" s="1645" t="n">
        <f aca="false">'ripartizione quantitativi ecost'!K20</f>
        <v>5.0366051160869</v>
      </c>
      <c r="Y20" s="1645" t="n">
        <f aca="false">'ripartizione quantitativi ecost'!Q20</f>
        <v>11.7106473031763</v>
      </c>
      <c r="Z20" s="1645" t="n">
        <f aca="false">'ripartizione quantitativi ecost'!AO20</f>
        <v>0.756571583961552</v>
      </c>
      <c r="AA20" s="1645" t="n">
        <f aca="false">'ripartizione quantitativi ecost'!S20</f>
        <v>15.4610807265286</v>
      </c>
      <c r="AB20" s="1645" t="n">
        <f aca="false">'ripartizione quantitativi ecost'!O20</f>
        <v>79.6747079093551</v>
      </c>
      <c r="AC20" s="1645" t="n">
        <f aca="false">'ripartizione quantitativi ecost'!U20</f>
        <v>5.17865529103478</v>
      </c>
      <c r="AD20" s="1645" t="n">
        <f aca="false">'ripartizione quantitativi ecost'!W20</f>
        <v>1.80727967148367</v>
      </c>
      <c r="AE20" s="1645" t="n">
        <f aca="false">'ripartizione quantitativi ecost'!AK20</f>
        <v>9.69183639291155</v>
      </c>
      <c r="AF20" s="1645" t="n">
        <f aca="false">'ripartizione quantitativi ecost'!AG20</f>
        <v>27.1516557223753</v>
      </c>
      <c r="AG20" s="1646" t="n">
        <f aca="false">'ripartizione quantitativi ecost'!AQ20</f>
        <v>97.5761180000698</v>
      </c>
      <c r="AH20" s="1646" t="n">
        <f aca="false">'ripartizione quantitativi ecost'!AS20</f>
        <v>108.019893906021</v>
      </c>
      <c r="AI20" s="1647" t="n">
        <f aca="false">'ripartizione quantitativi ecost'!AU20</f>
        <v>106.969957830319</v>
      </c>
      <c r="AJ20" s="1646" t="n">
        <f aca="false">'ripartizione quantitativi ecost'!AW20</f>
        <v>2.42411711595844</v>
      </c>
      <c r="AK20" s="1637"/>
      <c r="AL20" s="1637"/>
    </row>
    <row r="21" customFormat="false" ht="15" hidden="false" customHeight="false" outlineLevel="0" collapsed="false">
      <c r="C21" s="1648" t="s">
        <v>140</v>
      </c>
      <c r="D21" s="1638"/>
      <c r="E21" s="1639" t="n">
        <f aca="false">'ripartizione quantitativi ecost'!M21</f>
        <v>2233.26574154253</v>
      </c>
      <c r="F21" s="1640" t="n">
        <f aca="false">'ripartizione quantitativi ecost'!AE21</f>
        <v>569.439466388769</v>
      </c>
      <c r="G21" s="1641"/>
      <c r="H21" s="1641"/>
      <c r="I21" s="1641"/>
      <c r="J21" s="1641"/>
      <c r="K21" s="1640" t="n">
        <f aca="false">'ripartizione quantitativi ecost'!I21</f>
        <v>470.481816068245</v>
      </c>
      <c r="L21" s="1640" t="n">
        <f aca="false">'ripartizione quantitativi ecost'!AA21</f>
        <v>97.8030448651641</v>
      </c>
      <c r="M21" s="1640" t="n">
        <f aca="false">'ripartizione quantitativi ecost'!G21</f>
        <v>2180.73119332369</v>
      </c>
      <c r="N21" s="1642"/>
      <c r="O21" s="1643" t="n">
        <f aca="false">'ripartizione quantitativi ecost'!AC21</f>
        <v>196.959765091784</v>
      </c>
      <c r="P21" s="1642"/>
      <c r="Q21" s="1642"/>
      <c r="R21" s="1640" t="n">
        <v>0</v>
      </c>
      <c r="S21" s="1640" t="n">
        <f aca="false">AG21+AH21+AI21+AJ21</f>
        <v>812.229105262067</v>
      </c>
      <c r="T21" s="1640" t="n">
        <f aca="false">'ripartizione quantitativi ecost'!AI21</f>
        <v>5934.23408675264</v>
      </c>
      <c r="U21" s="1644" t="n">
        <f aca="false">SUM(W21:AF21)</f>
        <v>403.468913579012</v>
      </c>
      <c r="V21" s="1640" t="n">
        <f aca="false">'ripartizione quantitativi ecost'!Y21</f>
        <v>2225</v>
      </c>
      <c r="W21" s="1645" t="n">
        <f aca="false">'ripartizione quantitativi ecost'!AM21</f>
        <v>0</v>
      </c>
      <c r="X21" s="1645" t="n">
        <f aca="false">'ripartizione quantitativi ecost'!K21</f>
        <v>12.9873206737295</v>
      </c>
      <c r="Y21" s="1645" t="n">
        <f aca="false">'ripartizione quantitativi ecost'!Q21</f>
        <v>30.1969140557638</v>
      </c>
      <c r="Z21" s="1645" t="n">
        <f aca="false">'ripartizione quantitativi ecost'!AO21</f>
        <v>1.95088507974478</v>
      </c>
      <c r="AA21" s="1645" t="n">
        <f aca="false">'ripartizione quantitativi ecost'!S21</f>
        <v>39.8677300939272</v>
      </c>
      <c r="AB21" s="1645" t="n">
        <f aca="false">'ripartizione quantitativi ecost'!O21</f>
        <v>205.448105887735</v>
      </c>
      <c r="AC21" s="1645" t="n">
        <f aca="false">'ripartizione quantitativi ecost'!U21</f>
        <v>13.3536093009469</v>
      </c>
      <c r="AD21" s="1645" t="n">
        <f aca="false">'ripartizione quantitativi ecost'!W21</f>
        <v>4.66022650171686</v>
      </c>
      <c r="AE21" s="1645" t="n">
        <f aca="false">'ripartizione quantitativi ecost'!AK21</f>
        <v>24.9912360113428</v>
      </c>
      <c r="AF21" s="1645" t="n">
        <f aca="false">'ripartizione quantitativi ecost'!AG21</f>
        <v>70.0128859741059</v>
      </c>
      <c r="AG21" s="1646" t="n">
        <f aca="false">'ripartizione quantitativi ecost'!AQ21</f>
        <v>251.608435713369</v>
      </c>
      <c r="AH21" s="1646" t="n">
        <f aca="false">'ripartizione quantitativi ecost'!AS21</f>
        <v>278.538612610091</v>
      </c>
      <c r="AI21" s="1647" t="n">
        <f aca="false">'ripartizione quantitativi ecost'!AU21</f>
        <v>275.83126188718</v>
      </c>
      <c r="AJ21" s="1646" t="n">
        <f aca="false">'ripartizione quantitativi ecost'!AW21</f>
        <v>6.25079505142714</v>
      </c>
      <c r="AK21" s="1637"/>
      <c r="AL21" s="1637"/>
    </row>
    <row r="22" customFormat="false" ht="15" hidden="false" customHeight="false" outlineLevel="0" collapsed="false">
      <c r="C22" s="1648" t="s">
        <v>240</v>
      </c>
      <c r="D22" s="1638"/>
      <c r="E22" s="1639" t="n">
        <f aca="false">'ripartizione quantitativi ecost'!M22</f>
        <v>6960.44660206937</v>
      </c>
      <c r="F22" s="1640" t="n">
        <f aca="false">'ripartizione quantitativi ecost'!AE22</f>
        <v>1774.77893704323</v>
      </c>
      <c r="G22" s="1641"/>
      <c r="H22" s="1641"/>
      <c r="I22" s="1641"/>
      <c r="J22" s="1641"/>
      <c r="K22" s="1640" t="n">
        <f aca="false">'ripartizione quantitativi ecost'!I22</f>
        <v>1466.35642013912</v>
      </c>
      <c r="L22" s="1640" t="n">
        <f aca="false">'ripartizione quantitativi ecost'!AA22</f>
        <v>304.823943985085</v>
      </c>
      <c r="M22" s="1640" t="n">
        <f aca="false">'ripartizione quantitativi ecost'!G22</f>
        <v>6796.71153425406</v>
      </c>
      <c r="N22" s="1642"/>
      <c r="O22" s="1643" t="n">
        <f aca="false">'ripartizione quantitativi ecost'!AC22</f>
        <v>613.866904495916</v>
      </c>
      <c r="P22" s="1642"/>
      <c r="Q22" s="1642"/>
      <c r="R22" s="1640" t="n">
        <v>0</v>
      </c>
      <c r="S22" s="1640" t="n">
        <f aca="false">AG22+AH22+AI22+AJ22</f>
        <v>2531.48436867988</v>
      </c>
      <c r="T22" s="1640" t="n">
        <f aca="false">'ripartizione quantitativi ecost'!AI22</f>
        <v>18495.2998278172</v>
      </c>
      <c r="U22" s="1644" t="n">
        <f aca="false">SUM(W22:AF22)</f>
        <v>1257.49648880654</v>
      </c>
      <c r="V22" s="1640" t="n">
        <f aca="false">'ripartizione quantitativi ecost'!Y22</f>
        <v>6196.25</v>
      </c>
      <c r="W22" s="1645" t="n">
        <f aca="false">'ripartizione quantitativi ecost'!AM22</f>
        <v>0</v>
      </c>
      <c r="X22" s="1645" t="n">
        <f aca="false">'ripartizione quantitativi ecost'!K22</f>
        <v>40.4777409028841</v>
      </c>
      <c r="Y22" s="1645" t="n">
        <f aca="false">'ripartizione quantitativi ecost'!Q22</f>
        <v>94.1150907044527</v>
      </c>
      <c r="Z22" s="1645" t="n">
        <f aca="false">'ripartizione quantitativi ecost'!AO22</f>
        <v>6.0803473459268</v>
      </c>
      <c r="AA22" s="1645" t="n">
        <f aca="false">'ripartizione quantitativi ecost'!S22</f>
        <v>124.256241119261</v>
      </c>
      <c r="AB22" s="1645" t="n">
        <f aca="false">'ripartizione quantitativi ecost'!O22</f>
        <v>640.322619886765</v>
      </c>
      <c r="AC22" s="1645" t="n">
        <f aca="false">'ripartizione quantitativi ecost'!U22</f>
        <v>41.6193571392622</v>
      </c>
      <c r="AD22" s="1645" t="n">
        <f aca="false">'ripartizione quantitativi ecost'!W22</f>
        <v>14.5245848334843</v>
      </c>
      <c r="AE22" s="1645" t="n">
        <f aca="false">'ripartizione quantitativi ecost'!AK22</f>
        <v>77.8904903885358</v>
      </c>
      <c r="AF22" s="1645" t="n">
        <f aca="false">'ripartizione quantitativi ecost'!AG22</f>
        <v>218.210016485965</v>
      </c>
      <c r="AG22" s="1646" t="n">
        <f aca="false">'ripartizione quantitativi ecost'!AQ22</f>
        <v>784.191083414674</v>
      </c>
      <c r="AH22" s="1646" t="n">
        <f aca="false">'ripartizione quantitativi ecost'!AS22</f>
        <v>868.124694532733</v>
      </c>
      <c r="AI22" s="1647" t="n">
        <f aca="false">'ripartizione quantitativi ecost'!AU22</f>
        <v>859.686661481243</v>
      </c>
      <c r="AJ22" s="1646" t="n">
        <f aca="false">'ripartizione quantitativi ecost'!AW22</f>
        <v>19.4819292512349</v>
      </c>
      <c r="AK22" s="1637"/>
      <c r="AL22" s="1637"/>
    </row>
    <row r="23" customFormat="false" ht="15" hidden="false" customHeight="false" outlineLevel="0" collapsed="false">
      <c r="C23" s="1648" t="s">
        <v>144</v>
      </c>
      <c r="D23" s="1638"/>
      <c r="E23" s="1639" t="n">
        <f aca="false">'ripartizione quantitativi ecost'!M23</f>
        <v>21.6712219450836</v>
      </c>
      <c r="F23" s="1640" t="n">
        <f aca="false">'ripartizione quantitativi ecost'!AE23</f>
        <v>5.52574144260922</v>
      </c>
      <c r="G23" s="1641"/>
      <c r="H23" s="1641"/>
      <c r="I23" s="1641"/>
      <c r="J23" s="1641"/>
      <c r="K23" s="1640" t="n">
        <f aca="false">'ripartizione quantitativi ecost'!I23</f>
        <v>4.56547363239386</v>
      </c>
      <c r="L23" s="1640" t="n">
        <f aca="false">'ripartizione quantitativi ecost'!AA23</f>
        <v>0.949063719892994</v>
      </c>
      <c r="M23" s="1640" t="n">
        <f aca="false">'ripartizione quantitativi ecost'!G23</f>
        <v>21.1614358354158</v>
      </c>
      <c r="N23" s="1642"/>
      <c r="O23" s="1643" t="n">
        <f aca="false">'ripartizione quantitativi ecost'!AC23</f>
        <v>1.91126326981911</v>
      </c>
      <c r="P23" s="1642"/>
      <c r="Q23" s="1642"/>
      <c r="R23" s="1640" t="n">
        <v>0</v>
      </c>
      <c r="S23" s="1640" t="n">
        <f aca="false">AG23+AH23+AI23+AJ23</f>
        <v>7.8817298286379</v>
      </c>
      <c r="T23" s="1640" t="n">
        <f aca="false">'ripartizione quantitativi ecost'!AI23</f>
        <v>57.5847744296075</v>
      </c>
      <c r="U23" s="1644" t="n">
        <f aca="false">SUM(W23:AF23)</f>
        <v>3.91519209356304</v>
      </c>
      <c r="V23" s="1640" t="n">
        <f aca="false">'ripartizione quantitativi ecost'!Y23</f>
        <v>27.1666666666667</v>
      </c>
      <c r="W23" s="1645" t="n">
        <f aca="false">'ripartizione quantitativi ecost'!AM23</f>
        <v>0</v>
      </c>
      <c r="X23" s="1645" t="n">
        <f aca="false">'ripartizione quantitativi ecost'!K23</f>
        <v>0.126026698729532</v>
      </c>
      <c r="Y23" s="1645" t="n">
        <f aca="false">'ripartizione quantitativi ecost'!Q23</f>
        <v>0.293025596724137</v>
      </c>
      <c r="Z23" s="1645" t="n">
        <f aca="false">'ripartizione quantitativi ecost'!AO23</f>
        <v>0.0189310491653803</v>
      </c>
      <c r="AA23" s="1645" t="n">
        <f aca="false">'ripartizione quantitativi ecost'!S23</f>
        <v>0.386869511872522</v>
      </c>
      <c r="AB23" s="1645" t="n">
        <f aca="false">'ripartizione quantitativi ecost'!O23</f>
        <v>1.99363265108562</v>
      </c>
      <c r="AC23" s="1645" t="n">
        <f aca="false">'ripartizione quantitativi ecost'!U23</f>
        <v>0.129581099797317</v>
      </c>
      <c r="AD23" s="1645" t="n">
        <f aca="false">'ripartizione quantitativi ecost'!W23</f>
        <v>0.0452220266287299</v>
      </c>
      <c r="AE23" s="1645" t="n">
        <f aca="false">'ripartizione quantitativi ecost'!AK23</f>
        <v>0.242510603287943</v>
      </c>
      <c r="AF23" s="1645" t="n">
        <f aca="false">'ripartizione quantitativi ecost'!AG23</f>
        <v>0.679392856271862</v>
      </c>
      <c r="AG23" s="1646" t="n">
        <f aca="false">'ripartizione quantitativi ecost'!AQ23</f>
        <v>2.44156445521505</v>
      </c>
      <c r="AH23" s="1646" t="n">
        <f aca="false">'ripartizione quantitativi ecost'!AS23</f>
        <v>2.70289020328573</v>
      </c>
      <c r="AI23" s="1647" t="n">
        <f aca="false">'ripartizione quantitativi ecost'!AU23</f>
        <v>2.67661854321948</v>
      </c>
      <c r="AJ23" s="1646" t="n">
        <f aca="false">'ripartizione quantitativi ecost'!AW23</f>
        <v>0.0606566269176471</v>
      </c>
      <c r="AK23" s="1637"/>
      <c r="AL23" s="1637"/>
    </row>
    <row r="24" s="1649" customFormat="true" ht="15" hidden="false" customHeight="false" outlineLevel="0" collapsed="false">
      <c r="C24" s="1648" t="s">
        <v>146</v>
      </c>
      <c r="D24" s="1650"/>
      <c r="E24" s="1639" t="n">
        <f aca="false">'ripartizione quantitativi ecost'!M24</f>
        <v>2928.22812400564</v>
      </c>
      <c r="F24" s="1640" t="n">
        <f aca="false">'ripartizione quantitativi ecost'!AE24</f>
        <v>746.641400251204</v>
      </c>
      <c r="G24" s="1642"/>
      <c r="H24" s="1642"/>
      <c r="I24" s="1642"/>
      <c r="J24" s="1642"/>
      <c r="K24" s="1640" t="n">
        <f aca="false">'ripartizione quantitativi ecost'!I24</f>
        <v>616.889454764445</v>
      </c>
      <c r="L24" s="1640" t="n">
        <f aca="false">'ripartizione quantitativi ecost'!AA24</f>
        <v>128.238042280516</v>
      </c>
      <c r="M24" s="1640" t="n">
        <f aca="false">'ripartizione quantitativi ecost'!G24</f>
        <v>2859.3455281216</v>
      </c>
      <c r="N24" s="1642"/>
      <c r="O24" s="1643" t="n">
        <f aca="false">'ripartizione quantitativi ecost'!AC24</f>
        <v>258.251005561455</v>
      </c>
      <c r="P24" s="1642"/>
      <c r="Q24" s="1642"/>
      <c r="R24" s="1643" t="n">
        <v>0</v>
      </c>
      <c r="S24" s="1640" t="n">
        <f aca="false">AG24+AH24+AI24+AJ24</f>
        <v>1064.98392238872</v>
      </c>
      <c r="T24" s="1640" t="n">
        <f aca="false">'ripartizione quantitativi ecost'!AI24</f>
        <v>7780.88824093982</v>
      </c>
      <c r="U24" s="1644" t="n">
        <f aca="false">SUM(W24:AF24)</f>
        <v>529.023034709713</v>
      </c>
      <c r="V24" s="1640" t="n">
        <f aca="false">'ripartizione quantitativi ecost'!Y24</f>
        <v>3673.75</v>
      </c>
      <c r="W24" s="1645" t="n">
        <f aca="false">'ripartizione quantitativi ecost'!AM24</f>
        <v>0</v>
      </c>
      <c r="X24" s="1645" t="n">
        <f aca="false">'ripartizione quantitativi ecost'!K24</f>
        <v>17.0288008922876</v>
      </c>
      <c r="Y24" s="1645" t="n">
        <f aca="false">'ripartizione quantitativi ecost'!Q24</f>
        <v>39.5937891991278</v>
      </c>
      <c r="Z24" s="1645" t="n">
        <f aca="false">'ripartizione quantitativi ecost'!AO24</f>
        <v>2.55797438296165</v>
      </c>
      <c r="AA24" s="1645" t="n">
        <f aca="false">'ripartizione quantitativi ecost'!S24</f>
        <v>52.2740336403806</v>
      </c>
      <c r="AB24" s="1645" t="n">
        <f aca="false">'ripartizione quantitativi ecost'!O24</f>
        <v>269.38080430528</v>
      </c>
      <c r="AC24" s="1645" t="n">
        <f aca="false">'ripartizione quantitativi ecost'!U24</f>
        <v>17.5090736335783</v>
      </c>
      <c r="AD24" s="1645" t="n">
        <f aca="false">'ripartizione quantitativi ecost'!W24</f>
        <v>6.11042656174819</v>
      </c>
      <c r="AE24" s="1645" t="n">
        <f aca="false">'ripartizione quantitativi ecost'!AK24</f>
        <v>32.7681738813271</v>
      </c>
      <c r="AF24" s="1645" t="n">
        <f aca="false">'ripartizione quantitativi ecost'!AG24</f>
        <v>91.7999582130217</v>
      </c>
      <c r="AG24" s="1646" t="n">
        <f aca="false">'ripartizione quantitativi ecost'!AQ24</f>
        <v>329.905610419683</v>
      </c>
      <c r="AH24" s="1646" t="n">
        <f aca="false">'ripartizione quantitativi ecost'!AS24</f>
        <v>365.216097616321</v>
      </c>
      <c r="AI24" s="1647" t="n">
        <f aca="false">'ripartizione quantitativi ecost'!AU24</f>
        <v>361.666255615476</v>
      </c>
      <c r="AJ24" s="1646" t="n">
        <f aca="false">'ripartizione quantitativi ecost'!AW24</f>
        <v>8.19595873724447</v>
      </c>
      <c r="AK24" s="1637"/>
      <c r="AL24" s="1637"/>
    </row>
    <row r="25" customFormat="false" ht="15" hidden="false" customHeight="false" outlineLevel="0" collapsed="false">
      <c r="C25" s="1648" t="s">
        <v>148</v>
      </c>
      <c r="D25" s="1638"/>
      <c r="E25" s="1639" t="n">
        <f aca="false">'ripartizione quantitativi ecost'!M25</f>
        <v>200.01406562231</v>
      </c>
      <c r="F25" s="1640" t="n">
        <f aca="false">'ripartizione quantitativi ecost'!AE25</f>
        <v>50.999708937257</v>
      </c>
      <c r="G25" s="1641"/>
      <c r="H25" s="1641"/>
      <c r="I25" s="1641"/>
      <c r="J25" s="1641"/>
      <c r="K25" s="1640" t="n">
        <f aca="false">'ripartizione quantitativi ecost'!I25</f>
        <v>42.136938333268</v>
      </c>
      <c r="L25" s="1640" t="n">
        <f aca="false">'ripartizione quantitativi ecost'!AA25</f>
        <v>8.75936269913455</v>
      </c>
      <c r="M25" s="1640" t="n">
        <f aca="false">'ripartizione quantitativi ecost'!G25</f>
        <v>195.309005951434</v>
      </c>
      <c r="N25" s="1642"/>
      <c r="O25" s="1643" t="n">
        <f aca="false">'ripartizione quantitativi ecost'!AC25</f>
        <v>17.6399622522364</v>
      </c>
      <c r="P25" s="1642"/>
      <c r="Q25" s="1642"/>
      <c r="R25" s="1640" t="n">
        <v>0</v>
      </c>
      <c r="S25" s="1640" t="n">
        <f aca="false">AG25+AH25+AI25+AJ25</f>
        <v>72.7442518542496</v>
      </c>
      <c r="T25" s="1640" t="n">
        <f aca="false">'ripartizione quantitativi ecost'!AI25</f>
        <v>531.477407263711</v>
      </c>
      <c r="U25" s="1644" t="n">
        <f aca="false">SUM(W25:AF25)</f>
        <v>36.1351791934153</v>
      </c>
      <c r="V25" s="1640" t="n">
        <f aca="false">'ripartizione quantitativi ecost'!Y25</f>
        <v>250.916666666667</v>
      </c>
      <c r="W25" s="1645" t="n">
        <f aca="false">'ripartizione quantitativi ecost'!AM25</f>
        <v>0</v>
      </c>
      <c r="X25" s="1645" t="n">
        <f aca="false">'ripartizione quantitativi ecost'!K25</f>
        <v>1.16316064012118</v>
      </c>
      <c r="Y25" s="1645" t="n">
        <f aca="false">'ripartizione quantitativi ecost'!Q25</f>
        <v>2.70447329092554</v>
      </c>
      <c r="Z25" s="1645" t="n">
        <f aca="false">'ripartizione quantitativi ecost'!AO25</f>
        <v>0.174723701305757</v>
      </c>
      <c r="AA25" s="1645" t="n">
        <f aca="false">'ripartizione quantitativi ecost'!S25</f>
        <v>3.57060363882694</v>
      </c>
      <c r="AB25" s="1645" t="n">
        <f aca="false">'ripartizione quantitativi ecost'!O25</f>
        <v>18.4001886424075</v>
      </c>
      <c r="AC25" s="1645" t="n">
        <f aca="false">'ripartizione quantitativi ecost'!U25</f>
        <v>1.1959659064888</v>
      </c>
      <c r="AD25" s="1645" t="n">
        <f aca="false">'ripartizione quantitativi ecost'!W25</f>
        <v>0.417375698731406</v>
      </c>
      <c r="AE25" s="1645" t="n">
        <f aca="false">'ripartizione quantitativi ecost'!AK25</f>
        <v>2.23824627162498</v>
      </c>
      <c r="AF25" s="1645" t="n">
        <f aca="false">'ripartizione quantitativi ecost'!AG25</f>
        <v>6.27044140298315</v>
      </c>
      <c r="AG25" s="1646" t="n">
        <f aca="false">'ripartizione quantitativi ecost'!AQ25</f>
        <v>22.5343653626911</v>
      </c>
      <c r="AH25" s="1646" t="n">
        <f aca="false">'ripartizione quantitativi ecost'!AS25</f>
        <v>24.9462655986751</v>
      </c>
      <c r="AI25" s="1647" t="n">
        <f aca="false">'ripartizione quantitativi ecost'!AU25</f>
        <v>24.7037918907405</v>
      </c>
      <c r="AJ25" s="1646" t="n">
        <f aca="false">'ripartizione quantitativi ecost'!AW25</f>
        <v>0.559829002142937</v>
      </c>
      <c r="AK25" s="1637"/>
      <c r="AL25" s="1637"/>
    </row>
    <row r="26" customFormat="false" ht="15" hidden="false" customHeight="false" outlineLevel="0" collapsed="false">
      <c r="C26" s="1648" t="s">
        <v>245</v>
      </c>
      <c r="D26" s="1638"/>
      <c r="E26" s="1639" t="n">
        <f aca="false">'ripartizione quantitativi ecost'!M26</f>
        <v>31.9544546348268</v>
      </c>
      <c r="F26" s="1640" t="n">
        <f aca="false">'ripartizione quantitativi ecost'!AE26</f>
        <v>8.14776641109971</v>
      </c>
      <c r="G26" s="1641"/>
      <c r="H26" s="1641"/>
      <c r="I26" s="1641"/>
      <c r="J26" s="1641"/>
      <c r="K26" s="1640" t="n">
        <f aca="false">'ripartizione quantitativi ecost'!I26</f>
        <v>6.73184098444085</v>
      </c>
      <c r="L26" s="1640" t="n">
        <f aca="false">'ripartizione quantitativi ecost'!AA26</f>
        <v>1.39940487249547</v>
      </c>
      <c r="M26" s="1640" t="n">
        <f aca="false">'ripartizione quantitativi ecost'!G26</f>
        <v>31.2027694203926</v>
      </c>
      <c r="N26" s="1642"/>
      <c r="O26" s="1643" t="n">
        <f aca="false">'ripartizione quantitativi ecost'!AC26</f>
        <v>2.81817867056181</v>
      </c>
      <c r="P26" s="1642"/>
      <c r="Q26" s="1642"/>
      <c r="R26" s="1640" t="n">
        <v>0</v>
      </c>
      <c r="S26" s="1640" t="n">
        <f aca="false">AG26+AH26+AI26+AJ26</f>
        <v>11.6216971470918</v>
      </c>
      <c r="T26" s="1640" t="n">
        <f aca="false">'ripartizione quantitativi ecost'!AI26</f>
        <v>84.9093819827304</v>
      </c>
      <c r="U26" s="1644" t="n">
        <f aca="false">SUM(W26:AF26)</f>
        <v>5.77299371754049</v>
      </c>
      <c r="V26" s="1640" t="n">
        <f aca="false">'ripartizione quantitativi ecost'!Y26</f>
        <v>40.0833333333333</v>
      </c>
      <c r="W26" s="1645" t="n">
        <f aca="false">'ripartizione quantitativi ecost'!AM26</f>
        <v>0</v>
      </c>
      <c r="X26" s="1645" t="n">
        <f aca="false">'ripartizione quantitativi ecost'!K26</f>
        <v>0.185827750624068</v>
      </c>
      <c r="Y26" s="1645" t="n">
        <f aca="false">'ripartizione quantitativi ecost'!Q26</f>
        <v>0.432069458800809</v>
      </c>
      <c r="Z26" s="1645" t="n">
        <f aca="false">'ripartizione quantitativi ecost'!AO26</f>
        <v>0.0279140397933149</v>
      </c>
      <c r="AA26" s="1645" t="n">
        <f aca="false">'ripartizione quantitativi ecost'!S26</f>
        <v>0.570443341776242</v>
      </c>
      <c r="AB26" s="1645" t="n">
        <f aca="false">'ripartizione quantitativi ecost'!O26</f>
        <v>2.9396332273768</v>
      </c>
      <c r="AC26" s="1645" t="n">
        <f aca="false">'ripartizione quantitativi ecost'!U26</f>
        <v>0.191068754013833</v>
      </c>
      <c r="AD26" s="1645" t="n">
        <f aca="false">'ripartizione quantitativi ecost'!W26</f>
        <v>0.0666803746491328</v>
      </c>
      <c r="AE26" s="1645" t="n">
        <f aca="false">'ripartizione quantitativi ecost'!AK26</f>
        <v>0.357584546495178</v>
      </c>
      <c r="AF26" s="1645" t="n">
        <f aca="false">'ripartizione quantitativi ecost'!AG26</f>
        <v>1.00177222401111</v>
      </c>
      <c r="AG26" s="1646" t="n">
        <f aca="false">'ripartizione quantitativi ecost'!AQ26</f>
        <v>3.60011358934352</v>
      </c>
      <c r="AH26" s="1646" t="n">
        <f aca="false">'ripartizione quantitativi ecost'!AS26</f>
        <v>3.98544127334757</v>
      </c>
      <c r="AI26" s="1647" t="n">
        <f aca="false">'ripartizione quantitativi ecost'!AU26</f>
        <v>3.94670342220583</v>
      </c>
      <c r="AJ26" s="1646" t="n">
        <f aca="false">'ripartizione quantitativi ecost'!AW26</f>
        <v>0.0894388621949068</v>
      </c>
      <c r="AK26" s="1637"/>
      <c r="AL26" s="1637"/>
    </row>
    <row r="27" customFormat="false" ht="15" hidden="false" customHeight="false" outlineLevel="0" collapsed="false">
      <c r="C27" s="1648" t="s">
        <v>247</v>
      </c>
      <c r="D27" s="1638"/>
      <c r="E27" s="1639" t="n">
        <f aca="false">'ripartizione quantitativi ecost'!M27</f>
        <v>9548.67754342244</v>
      </c>
      <c r="F27" s="1640" t="n">
        <f aca="false">'ripartizione quantitativi ecost'!AE27</f>
        <v>2434.72764745375</v>
      </c>
      <c r="G27" s="1641"/>
      <c r="H27" s="1641"/>
      <c r="I27" s="1641"/>
      <c r="J27" s="1641"/>
      <c r="K27" s="1640" t="n">
        <f aca="false">'ripartizione quantitativi ecost'!I27</f>
        <v>2011.61871071218</v>
      </c>
      <c r="L27" s="1640" t="n">
        <f aca="false">'ripartizione quantitativi ecost'!AA27</f>
        <v>418.172240235633</v>
      </c>
      <c r="M27" s="1640" t="n">
        <f aca="false">'ripartizione quantitativi ecost'!G27</f>
        <v>9324.05785240232</v>
      </c>
      <c r="N27" s="1642"/>
      <c r="O27" s="1643" t="n">
        <f aca="false">'ripartizione quantitativi ecost'!AC27</f>
        <v>842.132331547191</v>
      </c>
      <c r="P27" s="1642"/>
      <c r="Q27" s="1642"/>
      <c r="R27" s="1640" t="n">
        <v>0</v>
      </c>
      <c r="S27" s="1640" t="n">
        <f aca="false">AG27+AH27+AI27+AJ27</f>
        <v>3472.81278410383</v>
      </c>
      <c r="T27" s="1640" t="n">
        <f aca="false">'ripartizione quantitativi ecost'!AI27</f>
        <v>25372.7475004603</v>
      </c>
      <c r="U27" s="1644" t="n">
        <f aca="false">SUM(W27:AF27)</f>
        <v>1725.09454781676</v>
      </c>
      <c r="V27" s="1640" t="n">
        <f aca="false">'ripartizione quantitativi ecost'!Y27</f>
        <v>8481.25</v>
      </c>
      <c r="W27" s="1645" t="n">
        <f aca="false">'ripartizione quantitativi ecost'!AM27</f>
        <v>0</v>
      </c>
      <c r="X27" s="1645" t="n">
        <f aca="false">'ripartizione quantitativi ecost'!K27</f>
        <v>55.5293241460873</v>
      </c>
      <c r="Y27" s="1645" t="n">
        <f aca="false">'ripartizione quantitativi ecost'!Q27</f>
        <v>129.111636721643</v>
      </c>
      <c r="Z27" s="1645" t="n">
        <f aca="false">'ripartizione quantitativi ecost'!AO27</f>
        <v>8.34131478589294</v>
      </c>
      <c r="AA27" s="1645" t="n">
        <f aca="false">'ripartizione quantitativi ecost'!S27</f>
        <v>170.460725731712</v>
      </c>
      <c r="AB27" s="1645" t="n">
        <f aca="false">'ripartizione quantitativi ecost'!O27</f>
        <v>878.425562411525</v>
      </c>
      <c r="AC27" s="1645" t="n">
        <f aca="false">'ripartizione quantitativi ecost'!U27</f>
        <v>57.0954485548672</v>
      </c>
      <c r="AD27" s="1645" t="n">
        <f aca="false">'ripartizione quantitativi ecost'!W27</f>
        <v>19.9255284834443</v>
      </c>
      <c r="AE27" s="1645" t="n">
        <f aca="false">'ripartizione quantitativi ecost'!AK27</f>
        <v>106.853944716429</v>
      </c>
      <c r="AF27" s="1645" t="n">
        <f aca="false">'ripartizione quantitativi ecost'!AG27</f>
        <v>299.351062265158</v>
      </c>
      <c r="AG27" s="1646" t="n">
        <f aca="false">'ripartizione quantitativi ecost'!AQ27</f>
        <v>1075.79128410059</v>
      </c>
      <c r="AH27" s="1646" t="n">
        <f aca="false">'ripartizione quantitativi ecost'!AS27</f>
        <v>1190.93547432871</v>
      </c>
      <c r="AI27" s="1647" t="n">
        <f aca="false">'ripartizione quantitativi ecost'!AU27</f>
        <v>1179.35977217686</v>
      </c>
      <c r="AJ27" s="1646" t="n">
        <f aca="false">'ripartizione quantitativi ecost'!AW27</f>
        <v>26.726253497657</v>
      </c>
      <c r="AK27" s="1637"/>
      <c r="AL27" s="1637"/>
    </row>
    <row r="28" customFormat="false" ht="15" hidden="false" customHeight="false" outlineLevel="0" collapsed="false">
      <c r="C28" s="1648" t="s">
        <v>154</v>
      </c>
      <c r="D28" s="1638"/>
      <c r="E28" s="1639" t="n">
        <f aca="false">'ripartizione quantitativi ecost'!M28</f>
        <v>390.83131410199</v>
      </c>
      <c r="F28" s="1640" t="n">
        <f aca="false">'ripartizione quantitativi ecost'!AE28</f>
        <v>99.654407807527</v>
      </c>
      <c r="G28" s="1641"/>
      <c r="H28" s="1641"/>
      <c r="I28" s="1641"/>
      <c r="J28" s="1641"/>
      <c r="K28" s="1640" t="n">
        <f aca="false">'ripartizione quantitativi ecost'!I28</f>
        <v>82.3363843427055</v>
      </c>
      <c r="L28" s="1640" t="n">
        <f aca="false">'ripartizione quantitativi ecost'!AA28</f>
        <v>17.1159624386779</v>
      </c>
      <c r="M28" s="1640" t="n">
        <f aca="false">'ripartizione quantitativi ecost'!G28</f>
        <v>381.637537412458</v>
      </c>
      <c r="N28" s="1642"/>
      <c r="O28" s="1643" t="n">
        <f aca="false">'ripartizione quantitativi ecost'!AC28</f>
        <v>34.4688240114551</v>
      </c>
      <c r="P28" s="1642"/>
      <c r="Q28" s="1642"/>
      <c r="R28" s="1640" t="n">
        <v>0</v>
      </c>
      <c r="S28" s="1640" t="n">
        <f aca="false">AG28+AH28+AI28+AJ28</f>
        <v>142.143661032563</v>
      </c>
      <c r="T28" s="1640" t="n">
        <f aca="false">'ripartizione quantitativi ecost'!AI28</f>
        <v>1038.5170305404</v>
      </c>
      <c r="U28" s="1644" t="n">
        <f aca="false">SUM(W28:AF28)</f>
        <v>70.6088320615492</v>
      </c>
      <c r="V28" s="1640" t="n">
        <f aca="false">'ripartizione quantitativi ecost'!Y28</f>
        <v>490.333333333333</v>
      </c>
      <c r="W28" s="1645" t="n">
        <f aca="false">'ripartizione quantitativi ecost'!AM28</f>
        <v>0</v>
      </c>
      <c r="X28" s="1645" t="n">
        <f aca="false">'ripartizione quantitativi ecost'!K28</f>
        <v>2.2728381630355</v>
      </c>
      <c r="Y28" s="1645" t="n">
        <f aca="false">'ripartizione quantitativi ecost'!Q28</f>
        <v>5.28459259581324</v>
      </c>
      <c r="Z28" s="1645" t="n">
        <f aca="false">'ripartizione quantitativi ecost'!AO28</f>
        <v>0.341413457966707</v>
      </c>
      <c r="AA28" s="1645" t="n">
        <f aca="false">'ripartizione quantitativi ecost'!S28</f>
        <v>6.97702788030534</v>
      </c>
      <c r="AB28" s="1645" t="n">
        <f aca="false">'ripartizione quantitativi ecost'!O28</f>
        <v>35.9543209346898</v>
      </c>
      <c r="AC28" s="1645" t="n">
        <f aca="false">'ripartizione quantitativi ecost'!U28</f>
        <v>2.33694028167415</v>
      </c>
      <c r="AD28" s="1645" t="n">
        <f aca="false">'ripartizione quantitativi ecost'!W28</f>
        <v>0.815560107244959</v>
      </c>
      <c r="AE28" s="1645" t="n">
        <f aca="false">'ripartizione quantitativi ecost'!AK28</f>
        <v>4.37357607276942</v>
      </c>
      <c r="AF28" s="1645" t="n">
        <f aca="false">'ripartizione quantitativi ecost'!AG28</f>
        <v>12.2525625680501</v>
      </c>
      <c r="AG28" s="1646" t="n">
        <f aca="false">'ripartizione quantitativi ecost'!AQ28</f>
        <v>44.0325814074775</v>
      </c>
      <c r="AH28" s="1646" t="n">
        <f aca="false">'ripartizione quantitativi ecost'!AS28</f>
        <v>48.7454806517363</v>
      </c>
      <c r="AI28" s="1647" t="n">
        <f aca="false">'ripartizione quantitativi ecost'!AU28</f>
        <v>48.2716823835376</v>
      </c>
      <c r="AJ28" s="1646" t="n">
        <f aca="false">'ripartizione quantitativi ecost'!AW28</f>
        <v>1.09391658981169</v>
      </c>
      <c r="AK28" s="1637"/>
      <c r="AL28" s="1637"/>
    </row>
    <row r="29" customFormat="false" ht="15" hidden="false" customHeight="false" outlineLevel="0" collapsed="false">
      <c r="C29" s="1648" t="s">
        <v>156</v>
      </c>
      <c r="D29" s="1638"/>
      <c r="E29" s="1639" t="n">
        <f aca="false">'ripartizione quantitativi ecost'!M29</f>
        <v>2200.97378415958</v>
      </c>
      <c r="F29" s="1640" t="n">
        <f aca="false">'ripartizione quantitativi ecost'!AE29</f>
        <v>561.205643320272</v>
      </c>
      <c r="G29" s="1641"/>
      <c r="H29" s="1641"/>
      <c r="I29" s="1641"/>
      <c r="J29" s="1641"/>
      <c r="K29" s="1640" t="n">
        <f aca="false">'ripartizione quantitativi ecost'!I29</f>
        <v>463.678873421825</v>
      </c>
      <c r="L29" s="1640" t="n">
        <f aca="false">'ripartizione quantitativi ecost'!AA29</f>
        <v>96.3888594872399</v>
      </c>
      <c r="M29" s="1640" t="n">
        <f aca="false">'ripartizione quantitativi ecost'!G29</f>
        <v>2149.19886044966</v>
      </c>
      <c r="N29" s="1642"/>
      <c r="O29" s="1643" t="n">
        <f aca="false">'ripartizione quantitativi ecost'!AC29</f>
        <v>194.111820835895</v>
      </c>
      <c r="P29" s="1642"/>
      <c r="Q29" s="1642"/>
      <c r="R29" s="1640" t="n">
        <v>0</v>
      </c>
      <c r="S29" s="1640" t="n">
        <f aca="false">AG29+AH29+AI29+AJ29</f>
        <v>800.484659823076</v>
      </c>
      <c r="T29" s="1640" t="n">
        <f aca="false">'ripartizione quantitativi ecost'!AI29</f>
        <v>5848.42789241344</v>
      </c>
      <c r="U29" s="1644" t="n">
        <f aca="false">SUM(W29:AF29)</f>
        <v>397.634945538272</v>
      </c>
      <c r="V29" s="1640" t="n">
        <f aca="false">'ripartizione quantitativi ecost'!Y29</f>
        <v>2761.33333333333</v>
      </c>
      <c r="W29" s="1645" t="n">
        <f aca="false">'ripartizione quantitativi ecost'!AM29</f>
        <v>0</v>
      </c>
      <c r="X29" s="1645" t="n">
        <f aca="false">'ripartizione quantitativi ecost'!K29</f>
        <v>12.7995302115765</v>
      </c>
      <c r="Y29" s="1645" t="n">
        <f aca="false">'ripartizione quantitativi ecost'!Q29</f>
        <v>29.7602810820668</v>
      </c>
      <c r="Z29" s="1645" t="n">
        <f aca="false">'ripartizione quantitativi ecost'!AO29</f>
        <v>1.92267621203939</v>
      </c>
      <c r="AA29" s="1645" t="n">
        <f aca="false">'ripartizione quantitativi ecost'!S29</f>
        <v>39.2912617331763</v>
      </c>
      <c r="AB29" s="1645" t="n">
        <f aca="false">'ripartizione quantitativi ecost'!O29</f>
        <v>202.477424272768</v>
      </c>
      <c r="AC29" s="1645" t="n">
        <f aca="false">'ripartizione quantitativi ecost'!U29</f>
        <v>13.1605224799594</v>
      </c>
      <c r="AD29" s="1645" t="n">
        <f aca="false">'ripartizione quantitativi ecost'!W29</f>
        <v>4.59284184937164</v>
      </c>
      <c r="AE29" s="1645" t="n">
        <f aca="false">'ripartizione quantitativi ecost'!AK29</f>
        <v>24.629874659125</v>
      </c>
      <c r="AF29" s="1645" t="n">
        <f aca="false">'ripartizione quantitativi ecost'!AG29</f>
        <v>69.000533038189</v>
      </c>
      <c r="AG29" s="1646" t="n">
        <f aca="false">'ripartizione quantitativi ecost'!AQ29</f>
        <v>247.970297747023</v>
      </c>
      <c r="AH29" s="1646" t="n">
        <f aca="false">'ripartizione quantitativi ecost'!AS29</f>
        <v>274.511077131175</v>
      </c>
      <c r="AI29" s="1647" t="n">
        <f aca="false">'ripartizione quantitativi ecost'!AU29</f>
        <v>271.842873408344</v>
      </c>
      <c r="AJ29" s="1646" t="n">
        <f aca="false">'ripartizione quantitativi ecost'!AW29</f>
        <v>6.16041153653436</v>
      </c>
      <c r="AK29" s="1637"/>
      <c r="AL29" s="1637"/>
    </row>
    <row r="30" customFormat="false" ht="15" hidden="false" customHeight="false" outlineLevel="0" collapsed="false">
      <c r="C30" s="1648" t="s">
        <v>251</v>
      </c>
      <c r="D30" s="1638"/>
      <c r="E30" s="1639" t="n">
        <f aca="false">'ripartizione quantitativi ecost'!M30</f>
        <v>467.585539908483</v>
      </c>
      <c r="F30" s="1640" t="n">
        <f aca="false">'ripartizione quantitativi ecost'!AE30</f>
        <v>119.225247306522</v>
      </c>
      <c r="G30" s="1641"/>
      <c r="H30" s="1641"/>
      <c r="I30" s="1641"/>
      <c r="J30" s="1641"/>
      <c r="K30" s="1640" t="n">
        <f aca="false">'ripartizione quantitativi ecost'!I30</f>
        <v>98.5061875491117</v>
      </c>
      <c r="L30" s="1640" t="n">
        <f aca="false">'ripartizione quantitativi ecost'!AA30</f>
        <v>20.4773165536425</v>
      </c>
      <c r="M30" s="1640" t="n">
        <f aca="false">'ripartizione quantitativi ecost'!G30</f>
        <v>456.586224137048</v>
      </c>
      <c r="N30" s="1642"/>
      <c r="O30" s="1643" t="n">
        <f aca="false">'ripartizione quantitativi ecost'!AC30</f>
        <v>41.2380561737713</v>
      </c>
      <c r="P30" s="1642"/>
      <c r="Q30" s="1642"/>
      <c r="R30" s="1640" t="n">
        <v>0</v>
      </c>
      <c r="S30" s="1640" t="n">
        <f aca="false">AG30+AH30+AI30+AJ30</f>
        <v>170.058841475367</v>
      </c>
      <c r="T30" s="1640" t="n">
        <f aca="false">'ripartizione quantitativi ecost'!AI30</f>
        <v>1242.46837166857</v>
      </c>
      <c r="U30" s="1644" t="n">
        <f aca="false">SUM(W30:AF30)</f>
        <v>84.4754953621533</v>
      </c>
      <c r="V30" s="1640" t="n">
        <f aca="false">'ripartizione quantitativi ecost'!Y30</f>
        <v>586.666666666667</v>
      </c>
      <c r="W30" s="1645" t="n">
        <f aca="false">'ripartizione quantitativi ecost'!AM30</f>
        <v>0</v>
      </c>
      <c r="X30" s="1645" t="n">
        <f aca="false">'ripartizione quantitativi ecost'!K30</f>
        <v>2.7191942437607</v>
      </c>
      <c r="Y30" s="1645" t="n">
        <f aca="false">'ripartizione quantitativi ecost'!Q30</f>
        <v>6.32241837578267</v>
      </c>
      <c r="Z30" s="1645" t="n">
        <f aca="false">'ripartizione quantitativi ecost'!AO30</f>
        <v>0.408462654642166</v>
      </c>
      <c r="AA30" s="1645" t="n">
        <f aca="false">'ripartizione quantitativi ecost'!S30</f>
        <v>8.34722610665169</v>
      </c>
      <c r="AB30" s="1645" t="n">
        <f aca="false">'ripartizione quantitativi ecost'!O30</f>
        <v>43.0152855200919</v>
      </c>
      <c r="AC30" s="1645" t="n">
        <f aca="false">'ripartizione quantitativi ecost'!U30</f>
        <v>2.79588519116291</v>
      </c>
      <c r="AD30" s="1645" t="n">
        <f aca="false">'ripartizione quantitativi ecost'!W30</f>
        <v>0.975725586242153</v>
      </c>
      <c r="AE30" s="1645" t="n">
        <f aca="false">'ripartizione quantitativi ecost'!AK30</f>
        <v>5.23248996569158</v>
      </c>
      <c r="AF30" s="1645" t="n">
        <f aca="false">'ripartizione quantitativi ecost'!AG30</f>
        <v>14.6588077181275</v>
      </c>
      <c r="AG30" s="1646" t="n">
        <f aca="false">'ripartizione quantitativi ecost'!AQ30</f>
        <v>52.6800120872782</v>
      </c>
      <c r="AH30" s="1646" t="n">
        <f aca="false">'ripartizione quantitativi ecost'!AS30</f>
        <v>58.3184639158488</v>
      </c>
      <c r="AI30" s="1647" t="n">
        <f aca="false">'ripartizione quantitativi ecost'!AU30</f>
        <v>57.751617782876</v>
      </c>
      <c r="AJ30" s="1646" t="n">
        <f aca="false">'ripartizione quantitativi ecost'!AW30</f>
        <v>1.30874768936367</v>
      </c>
      <c r="AK30" s="1637"/>
      <c r="AL30" s="1637"/>
    </row>
    <row r="31" customFormat="false" ht="15" hidden="false" customHeight="false" outlineLevel="0" collapsed="false">
      <c r="C31" s="1648" t="s">
        <v>253</v>
      </c>
      <c r="D31" s="1638"/>
      <c r="E31" s="1639" t="n">
        <f aca="false">'ripartizione quantitativi ecost'!M31</f>
        <v>5595.69012662443</v>
      </c>
      <c r="F31" s="1640" t="n">
        <f aca="false">'ripartizione quantitativi ecost'!AE31</f>
        <v>1426.79249518288</v>
      </c>
      <c r="G31" s="1641"/>
      <c r="H31" s="1641"/>
      <c r="I31" s="1641"/>
      <c r="J31" s="1641"/>
      <c r="K31" s="1640" t="n">
        <f aca="false">'ripartizione quantitativi ecost'!I31</f>
        <v>1178.84334316211</v>
      </c>
      <c r="L31" s="1640" t="n">
        <f aca="false">'ripartizione quantitativi ecost'!AA31</f>
        <v>245.056162518214</v>
      </c>
      <c r="M31" s="1640" t="n">
        <f aca="false">'ripartizione quantitativi ecost'!G31</f>
        <v>5464.05910425814</v>
      </c>
      <c r="N31" s="1642"/>
      <c r="O31" s="1643" t="n">
        <f aca="false">'ripartizione quantitativi ecost'!AC31</f>
        <v>493.504105832527</v>
      </c>
      <c r="P31" s="1642"/>
      <c r="Q31" s="1642"/>
      <c r="R31" s="1640" t="n">
        <v>0</v>
      </c>
      <c r="S31" s="1640" t="n">
        <f aca="false">AG31+AH31+AI31+AJ31</f>
        <v>2035.12833261513</v>
      </c>
      <c r="T31" s="1640" t="n">
        <f aca="false">'ripartizione quantitativi ecost'!AI31</f>
        <v>14868.8687022908</v>
      </c>
      <c r="U31" s="1644" t="n">
        <f aca="false">SUM(W31:AF31)</f>
        <v>1010.93523001636</v>
      </c>
      <c r="V31" s="1640" t="n">
        <f aca="false">'ripartizione quantitativi ecost'!Y31</f>
        <v>5022.5</v>
      </c>
      <c r="W31" s="1645" t="n">
        <f aca="false">'ripartizione quantitativi ecost'!AM31</f>
        <v>0</v>
      </c>
      <c r="X31" s="1645" t="n">
        <f aca="false">'ripartizione quantitativi ecost'!K31</f>
        <v>32.5411439908167</v>
      </c>
      <c r="Y31" s="1645" t="n">
        <f aca="false">'ripartizione quantitativi ecost'!Q31</f>
        <v>75.6616513177037</v>
      </c>
      <c r="Z31" s="1645" t="n">
        <f aca="false">'ripartizione quantitativi ecost'!AO31</f>
        <v>4.88815467673213</v>
      </c>
      <c r="AA31" s="1645" t="n">
        <f aca="false">'ripartizione quantitativi ecost'!S31</f>
        <v>99.8929323580758</v>
      </c>
      <c r="AB31" s="1645" t="n">
        <f aca="false">'ripartizione quantitativi ecost'!O31</f>
        <v>514.772566589248</v>
      </c>
      <c r="AC31" s="1645" t="n">
        <f aca="false">'ripartizione quantitativi ecost'!U31</f>
        <v>33.4589199709379</v>
      </c>
      <c r="AD31" s="1645" t="n">
        <f aca="false">'ripartizione quantitativi ecost'!W31</f>
        <v>11.6767041818673</v>
      </c>
      <c r="AE31" s="1645" t="n">
        <f aca="false">'ripartizione quantitativi ecost'!AK31</f>
        <v>62.6182589915256</v>
      </c>
      <c r="AF31" s="1645" t="n">
        <f aca="false">'ripartizione quantitativi ecost'!AG31</f>
        <v>175.424897939458</v>
      </c>
      <c r="AG31" s="1646" t="n">
        <f aca="false">'ripartizione quantitativi ecost'!AQ31</f>
        <v>630.432291736252</v>
      </c>
      <c r="AH31" s="1646" t="n">
        <f aca="false">'ripartizione quantitativi ecost'!AS31</f>
        <v>697.908777926897</v>
      </c>
      <c r="AI31" s="1647" t="n">
        <f aca="false">'ripartizione quantitativi ecost'!AU31</f>
        <v>691.125216334698</v>
      </c>
      <c r="AJ31" s="1646" t="n">
        <f aca="false">'ripartizione quantitativi ecost'!AW31</f>
        <v>15.6620466172846</v>
      </c>
      <c r="AK31" s="1637"/>
      <c r="AL31" s="1637"/>
    </row>
    <row r="32" customFormat="false" ht="15" hidden="false" customHeight="false" outlineLevel="0" collapsed="false">
      <c r="C32" s="1648" t="s">
        <v>255</v>
      </c>
      <c r="D32" s="1638"/>
      <c r="E32" s="1639" t="n">
        <f aca="false">'ripartizione quantitativi ecost'!M32</f>
        <v>5621.53685629828</v>
      </c>
      <c r="F32" s="1640" t="n">
        <f aca="false">'ripartizione quantitativi ecost'!AE32</f>
        <v>1433.38291014318</v>
      </c>
      <c r="G32" s="1641"/>
      <c r="H32" s="1641"/>
      <c r="I32" s="1641"/>
      <c r="J32" s="1641"/>
      <c r="K32" s="1640" t="n">
        <f aca="false">'ripartizione quantitativi ecost'!I32</f>
        <v>1184.28847048851</v>
      </c>
      <c r="L32" s="1640" t="n">
        <f aca="false">'ripartizione quantitativi ecost'!AA32</f>
        <v>246.188087311079</v>
      </c>
      <c r="M32" s="1640" t="n">
        <f aca="false">'ripartizione quantitativi ecost'!G32</f>
        <v>5489.29782466508</v>
      </c>
      <c r="N32" s="1642"/>
      <c r="O32" s="1643" t="n">
        <f aca="false">'ripartizione quantitativi ecost'!AC32</f>
        <v>495.783622197399</v>
      </c>
      <c r="P32" s="1642"/>
      <c r="Q32" s="1642"/>
      <c r="R32" s="1640" t="n">
        <v>0</v>
      </c>
      <c r="S32" s="1640" t="n">
        <f aca="false">AG32+AH32+AI32+AJ32</f>
        <v>2044.52867657171</v>
      </c>
      <c r="T32" s="1640" t="n">
        <f aca="false">'ripartizione quantitativi ecost'!AI32</f>
        <v>14937.5486365272</v>
      </c>
      <c r="U32" s="1644" t="n">
        <f aca="false">SUM(W32:AF32)</f>
        <v>1015.60478265719</v>
      </c>
      <c r="V32" s="1640" t="n">
        <f aca="false">'ripartizione quantitativi ecost'!Y32</f>
        <v>6100</v>
      </c>
      <c r="W32" s="1645" t="n">
        <f aca="false">'ripartizione quantitativi ecost'!AM32</f>
        <v>0</v>
      </c>
      <c r="X32" s="1645" t="n">
        <f aca="false">'ripartizione quantitativi ecost'!K32</f>
        <v>32.6914529130365</v>
      </c>
      <c r="Y32" s="1645" t="n">
        <f aca="false">'ripartizione quantitativi ecost'!Q32</f>
        <v>76.0111356894314</v>
      </c>
      <c r="Z32" s="1645" t="n">
        <f aca="false">'ripartizione quantitativi ecost'!AO32</f>
        <v>4.91073327019861</v>
      </c>
      <c r="AA32" s="1645" t="n">
        <f aca="false">'ripartizione quantitativi ecost'!S32</f>
        <v>100.35434204313</v>
      </c>
      <c r="AB32" s="1645" t="n">
        <f aca="false">'ripartizione quantitativi ecost'!O32</f>
        <v>517.150322875079</v>
      </c>
      <c r="AC32" s="1645" t="n">
        <f aca="false">'ripartizione quantitativi ecost'!U32</f>
        <v>33.6134681392779</v>
      </c>
      <c r="AD32" s="1645" t="n">
        <f aca="false">'ripartizione quantitativi ecost'!W32</f>
        <v>11.7306393729949</v>
      </c>
      <c r="AE32" s="1645" t="n">
        <f aca="false">'ripartizione quantitativi ecost'!AK32</f>
        <v>62.9074953817076</v>
      </c>
      <c r="AF32" s="1645" t="n">
        <f aca="false">'ripartizione quantitativi ecost'!AG32</f>
        <v>176.235192972332</v>
      </c>
      <c r="AG32" s="1646" t="n">
        <f aca="false">'ripartizione quantitativi ecost'!AQ32</f>
        <v>633.344285190759</v>
      </c>
      <c r="AH32" s="1646" t="n">
        <f aca="false">'ripartizione quantitativi ecost'!AS32</f>
        <v>701.132448128765</v>
      </c>
      <c r="AI32" s="1647" t="n">
        <f aca="false">'ripartizione quantitativi ecost'!AU32</f>
        <v>694.317552978286</v>
      </c>
      <c r="AJ32" s="1646" t="n">
        <f aca="false">'ripartizione quantitativi ecost'!AW32</f>
        <v>15.7343902739017</v>
      </c>
      <c r="AK32" s="1637"/>
      <c r="AL32" s="1637"/>
    </row>
    <row r="33" customFormat="false" ht="15" hidden="false" customHeight="false" outlineLevel="0" collapsed="false">
      <c r="C33" s="92" t="s">
        <v>164</v>
      </c>
      <c r="D33" s="1638"/>
      <c r="E33" s="1639" t="n">
        <f aca="false">'ripartizione quantitativi ecost'!M33</f>
        <v>10472.2696837902</v>
      </c>
      <c r="F33" s="1640" t="n">
        <f aca="false">'ripartizione quantitativi ecost'!AE33</f>
        <v>2670.22573699532</v>
      </c>
      <c r="G33" s="1641"/>
      <c r="H33" s="1641"/>
      <c r="I33" s="1641"/>
      <c r="J33" s="1641"/>
      <c r="K33" s="1640" t="n">
        <f aca="false">'ripartizione quantitativi ecost'!I33</f>
        <v>2206.19175207647</v>
      </c>
      <c r="L33" s="1640" t="n">
        <f aca="false">'ripartizione quantitativi ecost'!AA33</f>
        <v>458.619788353715</v>
      </c>
      <c r="M33" s="1640" t="n">
        <f aca="false">'ripartizione quantitativi ecost'!G33</f>
        <v>10225.9237400765</v>
      </c>
      <c r="N33" s="1642"/>
      <c r="O33" s="1643" t="n">
        <f aca="false">'ripartizione quantitativi ecost'!AC33</f>
        <v>923.587255438968</v>
      </c>
      <c r="P33" s="1642"/>
      <c r="Q33" s="1642"/>
      <c r="R33" s="1640" t="n">
        <v>0</v>
      </c>
      <c r="S33" s="1640" t="n">
        <f aca="false">AG33+AH33+AI33+AJ33</f>
        <v>3808.71925678355</v>
      </c>
      <c r="T33" s="1640" t="n">
        <f aca="false">'ripartizione quantitativi ecost'!AI33</f>
        <v>27826.9166840353</v>
      </c>
      <c r="U33" s="1644" t="n">
        <f aca="false">SUM(W33:AF33)</f>
        <v>1891.95365040028</v>
      </c>
      <c r="V33" s="1640" t="n">
        <f aca="false">'ripartizione quantitativi ecost'!Y33</f>
        <v>12763.75</v>
      </c>
      <c r="W33" s="1645" t="n">
        <f aca="false">'ripartizione quantitativi ecost'!AM33</f>
        <v>0</v>
      </c>
      <c r="X33" s="1645" t="n">
        <f aca="false">'ripartizione quantitativi ecost'!K33</f>
        <v>60.9003765361212</v>
      </c>
      <c r="Y33" s="1645" t="n">
        <f aca="false">'ripartizione quantitativi ecost'!Q33</f>
        <v>141.599909821647</v>
      </c>
      <c r="Z33" s="1645" t="n">
        <f aca="false">'ripartizione quantitativi ecost'!AO33</f>
        <v>9.14812523074782</v>
      </c>
      <c r="AA33" s="1645" t="n">
        <f aca="false">'ripartizione quantitativi ecost'!S33</f>
        <v>186.948473465496</v>
      </c>
      <c r="AB33" s="1645" t="n">
        <f aca="false">'ripartizione quantitativi ecost'!O33</f>
        <v>963.390935014385</v>
      </c>
      <c r="AC33" s="1645" t="n">
        <f aca="false">'ripartizione quantitativi ecost'!U33</f>
        <v>62.6179837223024</v>
      </c>
      <c r="AD33" s="1645" t="n">
        <f aca="false">'ripartizione quantitativi ecost'!W33</f>
        <v>21.8528175154904</v>
      </c>
      <c r="AE33" s="1645" t="n">
        <f aca="false">'ripartizione quantitativi ecost'!AK33</f>
        <v>117.189351170212</v>
      </c>
      <c r="AF33" s="1645" t="n">
        <f aca="false">'ripartizione quantitativi ecost'!AG33</f>
        <v>328.305677923878</v>
      </c>
      <c r="AG33" s="1646" t="n">
        <f aca="false">'ripartizione quantitativi ecost'!AQ33</f>
        <v>1179.84677975988</v>
      </c>
      <c r="AH33" s="1646" t="n">
        <f aca="false">'ripartizione quantitativi ecost'!AS33</f>
        <v>1306.12824723085</v>
      </c>
      <c r="AI33" s="1647" t="n">
        <f aca="false">'ripartizione quantitativi ecost'!AU33</f>
        <v>1293.43288976777</v>
      </c>
      <c r="AJ33" s="1646" t="n">
        <f aca="false">'ripartizione quantitativi ecost'!AW33</f>
        <v>29.3113400250491</v>
      </c>
      <c r="AK33" s="1637"/>
      <c r="AL33" s="1637"/>
    </row>
    <row r="34" customFormat="false" ht="15" hidden="false" customHeight="false" outlineLevel="0" collapsed="false">
      <c r="C34" s="75" t="s">
        <v>166</v>
      </c>
      <c r="D34" s="1638"/>
      <c r="E34" s="1639" t="n">
        <f aca="false">'ripartizione quantitativi ecost'!M34</f>
        <v>80.1582019114657</v>
      </c>
      <c r="F34" s="1640" t="n">
        <f aca="false">'ripartizione quantitativi ecost'!AE34</f>
        <v>20.4387874107722</v>
      </c>
      <c r="G34" s="1641"/>
      <c r="H34" s="1641"/>
      <c r="I34" s="1641"/>
      <c r="J34" s="1641"/>
      <c r="K34" s="1640" t="n">
        <f aca="false">'ripartizione quantitativi ecost'!I34</f>
        <v>16.8869184291624</v>
      </c>
      <c r="L34" s="1640" t="n">
        <f aca="false">'ripartizione quantitativi ecost'!AA34</f>
        <v>3.51042693756769</v>
      </c>
      <c r="M34" s="1640" t="n">
        <f aca="false">'ripartizione quantitativi ecost'!G34</f>
        <v>78.2725889075493</v>
      </c>
      <c r="N34" s="1642"/>
      <c r="O34" s="1643" t="n">
        <f aca="false">'ripartizione quantitativi ecost'!AC34</f>
        <v>7.06944109918475</v>
      </c>
      <c r="P34" s="1642"/>
      <c r="Q34" s="1642"/>
      <c r="R34" s="1640" t="n">
        <v>0</v>
      </c>
      <c r="S34" s="1640" t="n">
        <f aca="false">AG34+AH34+AI34+AJ34</f>
        <v>29.1531918512287</v>
      </c>
      <c r="T34" s="1640" t="n">
        <f aca="false">'ripartizione quantitativi ecost'!AI34</f>
        <v>212.996386980471</v>
      </c>
      <c r="U34" s="1644" t="n">
        <f aca="false">SUM(W34:AF34)</f>
        <v>14.4816364833179</v>
      </c>
      <c r="V34" s="1640" t="n">
        <f aca="false">'ripartizione quantitativi ecost'!Y34</f>
        <v>100.583333333333</v>
      </c>
      <c r="W34" s="1645" t="n">
        <f aca="false">'ripartizione quantitativi ecost'!AM34</f>
        <v>0</v>
      </c>
      <c r="X34" s="1645" t="n">
        <f aca="false">'ripartizione quantitativi ecost'!K34</f>
        <v>0.466151543673755</v>
      </c>
      <c r="Y34" s="1645" t="n">
        <f aca="false">'ripartizione quantitativi ecost'!Q34</f>
        <v>1.08385235530153</v>
      </c>
      <c r="Z34" s="1645" t="n">
        <f aca="false">'ripartizione quantitativi ecost'!AO34</f>
        <v>0.0700227640711649</v>
      </c>
      <c r="AA34" s="1645" t="n">
        <f aca="false">'ripartizione quantitativi ecost'!S34</f>
        <v>1.43096520005431</v>
      </c>
      <c r="AB34" s="1645" t="n">
        <f aca="false">'ripartizione quantitativi ecost'!O34</f>
        <v>7.37411157469439</v>
      </c>
      <c r="AC34" s="1645" t="n">
        <f aca="false">'ripartizione quantitativi ecost'!U34</f>
        <v>0.479298674887117</v>
      </c>
      <c r="AD34" s="1645" t="n">
        <f aca="false">'ripartizione quantitativi ecost'!W34</f>
        <v>0.167268663969997</v>
      </c>
      <c r="AE34" s="1645" t="n">
        <f aca="false">'ripartizione quantitativi ecost'!AK34</f>
        <v>0.897005898111637</v>
      </c>
      <c r="AF34" s="1645" t="n">
        <f aca="false">'ripartizione quantitativi ecost'!AG34</f>
        <v>2.51295980855395</v>
      </c>
      <c r="AG34" s="1646" t="n">
        <f aca="false">'ripartizione quantitativi ecost'!AQ34</f>
        <v>9.03093591477824</v>
      </c>
      <c r="AH34" s="1646" t="n">
        <f aca="false">'ripartizione quantitativi ecost'!AS34</f>
        <v>9.99753586616061</v>
      </c>
      <c r="AI34" s="1647" t="n">
        <f aca="false">'ripartizione quantitativi ecost'!AU34</f>
        <v>9.90036141806185</v>
      </c>
      <c r="AJ34" s="1646" t="n">
        <f aca="false">'ripartizione quantitativi ecost'!AW34</f>
        <v>0.224358652228018</v>
      </c>
      <c r="AK34" s="1637"/>
      <c r="AL34" s="1637"/>
    </row>
    <row r="35" customFormat="false" ht="15" hidden="false" customHeight="false" outlineLevel="0" collapsed="false">
      <c r="C35" s="92" t="s">
        <v>168</v>
      </c>
      <c r="D35" s="1638"/>
      <c r="E35" s="1639" t="n">
        <f aca="false">'ripartizione quantitativi ecost'!M35</f>
        <v>0</v>
      </c>
      <c r="F35" s="1640" t="n">
        <f aca="false">'ripartizione quantitativi ecost'!AE35</f>
        <v>0</v>
      </c>
      <c r="G35" s="1641"/>
      <c r="H35" s="1641"/>
      <c r="I35" s="1641"/>
      <c r="J35" s="1641"/>
      <c r="K35" s="1640" t="n">
        <f aca="false">'ripartizione quantitativi ecost'!I35</f>
        <v>0</v>
      </c>
      <c r="L35" s="1640" t="n">
        <f aca="false">'ripartizione quantitativi ecost'!AA35</f>
        <v>0</v>
      </c>
      <c r="M35" s="1640" t="n">
        <f aca="false">'ripartizione quantitativi ecost'!G35</f>
        <v>0</v>
      </c>
      <c r="N35" s="1642"/>
      <c r="O35" s="1643" t="n">
        <f aca="false">'ripartizione quantitativi ecost'!AC35</f>
        <v>0</v>
      </c>
      <c r="P35" s="1642"/>
      <c r="Q35" s="1642"/>
      <c r="R35" s="1640" t="n">
        <v>0</v>
      </c>
      <c r="S35" s="1640" t="n">
        <f aca="false">AG35+AH35+AI35+AJ35</f>
        <v>0</v>
      </c>
      <c r="T35" s="1640" t="n">
        <f aca="false">'ripartizione quantitativi ecost'!AI35</f>
        <v>0</v>
      </c>
      <c r="U35" s="1644" t="n">
        <f aca="false">SUM(W35:AF35)</f>
        <v>0</v>
      </c>
      <c r="V35" s="1640" t="n">
        <f aca="false">'ripartizione quantitativi ecost'!Y35</f>
        <v>0</v>
      </c>
      <c r="W35" s="1645" t="n">
        <f aca="false">'ripartizione quantitativi ecost'!AM35</f>
        <v>0</v>
      </c>
      <c r="X35" s="1645" t="n">
        <f aca="false">'ripartizione quantitativi ecost'!K35</f>
        <v>0</v>
      </c>
      <c r="Y35" s="1645" t="n">
        <f aca="false">'ripartizione quantitativi ecost'!Q35</f>
        <v>0</v>
      </c>
      <c r="Z35" s="1645" t="n">
        <f aca="false">'ripartizione quantitativi ecost'!AO35</f>
        <v>0</v>
      </c>
      <c r="AA35" s="1645" t="n">
        <f aca="false">'ripartizione quantitativi ecost'!S35</f>
        <v>0</v>
      </c>
      <c r="AB35" s="1645" t="n">
        <f aca="false">'ripartizione quantitativi ecost'!O35</f>
        <v>0</v>
      </c>
      <c r="AC35" s="1645" t="n">
        <f aca="false">'ripartizione quantitativi ecost'!U35</f>
        <v>0</v>
      </c>
      <c r="AD35" s="1645" t="n">
        <f aca="false">'ripartizione quantitativi ecost'!W35</f>
        <v>0</v>
      </c>
      <c r="AE35" s="1645" t="n">
        <f aca="false">'ripartizione quantitativi ecost'!AK35</f>
        <v>0</v>
      </c>
      <c r="AF35" s="1645" t="n">
        <f aca="false">'ripartizione quantitativi ecost'!AG35</f>
        <v>0</v>
      </c>
      <c r="AG35" s="1646" t="n">
        <f aca="false">'ripartizione quantitativi ecost'!AQ35</f>
        <v>0</v>
      </c>
      <c r="AH35" s="1646" t="n">
        <f aca="false">'ripartizione quantitativi ecost'!AS35</f>
        <v>0</v>
      </c>
      <c r="AI35" s="1647" t="n">
        <f aca="false">'ripartizione quantitativi ecost'!AU35</f>
        <v>0</v>
      </c>
      <c r="AJ35" s="1646" t="n">
        <f aca="false">'ripartizione quantitativi ecost'!AW35</f>
        <v>0</v>
      </c>
      <c r="AK35" s="1637"/>
      <c r="AL35" s="1637"/>
    </row>
    <row r="36" customFormat="false" ht="15" hidden="false" customHeight="false" outlineLevel="0" collapsed="false">
      <c r="C36" s="92" t="s">
        <v>260</v>
      </c>
      <c r="D36" s="1638"/>
      <c r="E36" s="1639" t="n">
        <f aca="false">'ripartizione quantitativi ecost'!M36</f>
        <v>3124.90551422044</v>
      </c>
      <c r="F36" s="1640" t="n">
        <f aca="false">'ripartizione quantitativi ecost'!AE36</f>
        <v>796.790321649738</v>
      </c>
      <c r="G36" s="1641"/>
      <c r="H36" s="1641"/>
      <c r="I36" s="1641"/>
      <c r="J36" s="1641"/>
      <c r="K36" s="1640" t="n">
        <f aca="false">'ripartizione quantitativi ecost'!I36</f>
        <v>658.323456104524</v>
      </c>
      <c r="L36" s="1640" t="n">
        <f aca="false">'ripartizione quantitativi ecost'!AA36</f>
        <v>136.851279505861</v>
      </c>
      <c r="M36" s="1640" t="n">
        <f aca="false">'ripartizione quantitativi ecost'!G36</f>
        <v>3051.3963494299</v>
      </c>
      <c r="N36" s="1642"/>
      <c r="O36" s="1643" t="n">
        <f aca="false">'ripartizione quantitativi ecost'!AC36</f>
        <v>275.596694368205</v>
      </c>
      <c r="P36" s="1642"/>
      <c r="Q36" s="1642"/>
      <c r="R36" s="1640" t="n">
        <v>0</v>
      </c>
      <c r="S36" s="1640" t="n">
        <f aca="false">AG36+AH36+AI36+AJ36</f>
        <v>1136.51463980756</v>
      </c>
      <c r="T36" s="1640" t="n">
        <f aca="false">'ripartizione quantitativi ecost'!AI36</f>
        <v>8303.49943377533</v>
      </c>
      <c r="U36" s="1644" t="n">
        <f aca="false">SUM(W36:AF36)</f>
        <v>564.555399479125</v>
      </c>
      <c r="V36" s="1640" t="n">
        <f aca="false">'ripartizione quantitativi ecost'!Y36</f>
        <v>3920.5</v>
      </c>
      <c r="W36" s="1645" t="n">
        <f aca="false">'ripartizione quantitativi ecost'!AM36</f>
        <v>0</v>
      </c>
      <c r="X36" s="1645" t="n">
        <f aca="false">'ripartizione quantitativi ecost'!K36</f>
        <v>18.1725574495469</v>
      </c>
      <c r="Y36" s="1645" t="n">
        <f aca="false">'ripartizione quantitativi ecost'!Q36</f>
        <v>42.2531459154164</v>
      </c>
      <c r="Z36" s="1645" t="n">
        <f aca="false">'ripartizione quantitativi ecost'!AO36</f>
        <v>2.72978330787185</v>
      </c>
      <c r="AA36" s="1645" t="n">
        <f aca="false">'ripartizione quantitativi ecost'!S36</f>
        <v>55.7850717415812</v>
      </c>
      <c r="AB36" s="1645" t="n">
        <f aca="false">'ripartizione quantitativi ecost'!O36</f>
        <v>287.474037250619</v>
      </c>
      <c r="AC36" s="1645" t="n">
        <f aca="false">'ripartizione quantitativi ecost'!U36</f>
        <v>18.6850881930657</v>
      </c>
      <c r="AD36" s="1645" t="n">
        <f aca="false">'ripartizione quantitativi ecost'!W36</f>
        <v>6.52083951400816</v>
      </c>
      <c r="AE36" s="1645" t="n">
        <f aca="false">'ripartizione quantitativi ecost'!AK36</f>
        <v>34.9690812724727</v>
      </c>
      <c r="AF36" s="1645" t="n">
        <f aca="false">'ripartizione quantitativi ecost'!AG36</f>
        <v>97.9657948345438</v>
      </c>
      <c r="AG36" s="1646" t="n">
        <f aca="false">'ripartizione quantitativi ecost'!AQ36</f>
        <v>352.064052906672</v>
      </c>
      <c r="AH36" s="1646" t="n">
        <f aca="false">'ripartizione quantitativi ecost'!AS36</f>
        <v>389.746204527989</v>
      </c>
      <c r="AI36" s="1647" t="n">
        <f aca="false">'ripartizione quantitativi ecost'!AU36</f>
        <v>385.957933815024</v>
      </c>
      <c r="AJ36" s="1646" t="n">
        <f aca="false">'ripartizione quantitativi ecost'!AW36</f>
        <v>8.74644855787511</v>
      </c>
      <c r="AK36" s="1637"/>
      <c r="AL36" s="1637"/>
    </row>
    <row r="37" customFormat="false" ht="15" hidden="false" customHeight="false" outlineLevel="0" collapsed="false">
      <c r="C37" s="75" t="s">
        <v>262</v>
      </c>
      <c r="D37" s="1638"/>
      <c r="E37" s="1639" t="n">
        <f aca="false">'ripartizione quantitativi ecost'!M37</f>
        <v>674.735129795932</v>
      </c>
      <c r="F37" s="1640" t="n">
        <f aca="false">'ripartizione quantitativi ecost'!AE37</f>
        <v>172.044376590566</v>
      </c>
      <c r="G37" s="1641"/>
      <c r="H37" s="1641"/>
      <c r="I37" s="1641"/>
      <c r="J37" s="1641"/>
      <c r="K37" s="1640" t="n">
        <f aca="false">'ripartizione quantitativi ecost'!I37</f>
        <v>142.146365892027</v>
      </c>
      <c r="L37" s="1640" t="n">
        <f aca="false">'ripartizione quantitativi ecost'!AA37</f>
        <v>29.5491705012917</v>
      </c>
      <c r="M37" s="1640" t="n">
        <f aca="false">'ripartizione quantitativi ecost'!G37</f>
        <v>658.862900821189</v>
      </c>
      <c r="N37" s="1642"/>
      <c r="O37" s="1643" t="n">
        <f aca="false">'ripartizione quantitativi ecost'!AC37</f>
        <v>59.5073260614249</v>
      </c>
      <c r="P37" s="1642"/>
      <c r="Q37" s="1642"/>
      <c r="R37" s="1640" t="n">
        <v>0</v>
      </c>
      <c r="S37" s="1640" t="n">
        <f aca="false">AG37+AH37+AI37+AJ37</f>
        <v>245.398252688236</v>
      </c>
      <c r="T37" s="1640" t="n">
        <f aca="false">'ripartizione quantitativi ecost'!AI37</f>
        <v>1792.9062951545</v>
      </c>
      <c r="U37" s="1644" t="n">
        <f aca="false">SUM(W37:AF37)</f>
        <v>121.899801133529</v>
      </c>
      <c r="V37" s="1640" t="n">
        <f aca="false">'ripartizione quantitativi ecost'!Y37</f>
        <v>846.5</v>
      </c>
      <c r="W37" s="1645" t="n">
        <f aca="false">'ripartizione quantitativi ecost'!AM37</f>
        <v>0</v>
      </c>
      <c r="X37" s="1645" t="n">
        <f aca="false">'ripartizione quantitativi ecost'!K37</f>
        <v>3.92385077041374</v>
      </c>
      <c r="Y37" s="1645" t="n">
        <f aca="false">'ripartizione quantitativi ecost'!Q37</f>
        <v>9.12337405524312</v>
      </c>
      <c r="Z37" s="1645" t="n">
        <f aca="false">'ripartizione quantitativi ecost'!AO37</f>
        <v>0.589419643624382</v>
      </c>
      <c r="AA37" s="1645" t="n">
        <f aca="false">'ripartizione quantitativi ecost'!S37</f>
        <v>12.0452114314954</v>
      </c>
      <c r="AB37" s="1645" t="n">
        <f aca="false">'ripartizione quantitativi ecost'!O37</f>
        <v>62.0719029598069</v>
      </c>
      <c r="AC37" s="1645" t="n">
        <f aca="false">'ripartizione quantitativi ecost'!U37</f>
        <v>4.0345173157473</v>
      </c>
      <c r="AD37" s="1645" t="n">
        <f aca="false">'ripartizione quantitativi ecost'!W37</f>
        <v>1.40799120992314</v>
      </c>
      <c r="AE37" s="1645" t="n">
        <f aca="false">'ripartizione quantitativi ecost'!AK37</f>
        <v>7.55058592455152</v>
      </c>
      <c r="AF37" s="1645" t="n">
        <f aca="false">'ripartizione quantitativi ecost'!AG37</f>
        <v>21.152947822724</v>
      </c>
      <c r="AG37" s="1646" t="n">
        <f aca="false">'ripartizione quantitativi ecost'!AQ37</f>
        <v>76.0182934662989</v>
      </c>
      <c r="AH37" s="1646" t="n">
        <f aca="false">'ripartizione quantitativi ecost'!AS37</f>
        <v>84.1546903427791</v>
      </c>
      <c r="AI37" s="1647" t="n">
        <f aca="false">'ripartizione quantitativi ecost'!AU37</f>
        <v>83.3367202250963</v>
      </c>
      <c r="AJ37" s="1646" t="n">
        <f aca="false">'ripartizione quantitativi ecost'!AW37</f>
        <v>1.8885486540618</v>
      </c>
      <c r="AK37" s="1637"/>
      <c r="AL37" s="1637"/>
    </row>
    <row r="38" customFormat="false" ht="15" hidden="false" customHeight="false" outlineLevel="0" collapsed="false">
      <c r="C38" s="92" t="s">
        <v>174</v>
      </c>
      <c r="D38" s="1638"/>
      <c r="E38" s="1639" t="n">
        <f aca="false">'ripartizione quantitativi ecost'!M38</f>
        <v>541.789762454571</v>
      </c>
      <c r="F38" s="1640" t="n">
        <f aca="false">'ripartizione quantitativi ecost'!AE38</f>
        <v>138.145885412604</v>
      </c>
      <c r="G38" s="1641"/>
      <c r="H38" s="1641"/>
      <c r="I38" s="1641"/>
      <c r="J38" s="1641"/>
      <c r="K38" s="1640" t="n">
        <f aca="false">'ripartizione quantitativi ecost'!I38</f>
        <v>114.138781885736</v>
      </c>
      <c r="L38" s="1640" t="n">
        <f aca="false">'ripartizione quantitativi ecost'!AA38</f>
        <v>23.7269965052307</v>
      </c>
      <c r="M38" s="1640" t="n">
        <f aca="false">'ripartizione quantitativi ecost'!G38</f>
        <v>529.04489297008</v>
      </c>
      <c r="N38" s="1642"/>
      <c r="O38" s="1643" t="n">
        <f aca="false">'ripartizione quantitativi ecost'!AC38</f>
        <v>47.7823943461739</v>
      </c>
      <c r="P38" s="1642"/>
      <c r="Q38" s="1642"/>
      <c r="R38" s="1640" t="n">
        <v>0</v>
      </c>
      <c r="S38" s="1640" t="n">
        <f aca="false">AG38+AH38+AI38+AJ38</f>
        <v>197.04659674521</v>
      </c>
      <c r="T38" s="1640" t="n">
        <f aca="false">'ripartizione quantitativi ecost'!AI38</f>
        <v>1439.64384372405</v>
      </c>
      <c r="U38" s="1644" t="n">
        <f aca="false">SUM(W38:AF38)</f>
        <v>97.8814669385435</v>
      </c>
      <c r="V38" s="1640" t="n">
        <f aca="false">'ripartizione quantitativi ecost'!Y38</f>
        <v>679.75</v>
      </c>
      <c r="W38" s="1645" t="n">
        <f aca="false">'ripartizione quantitativi ecost'!AM38</f>
        <v>0</v>
      </c>
      <c r="X38" s="1645" t="n">
        <f aca="false">'ripartizione quantitativi ecost'!K38</f>
        <v>3.15072105027733</v>
      </c>
      <c r="Y38" s="1645" t="n">
        <f aca="false">'ripartizione quantitativi ecost'!Q38</f>
        <v>7.32576450209331</v>
      </c>
      <c r="Z38" s="1645" t="n">
        <f aca="false">'ripartizione quantitativi ecost'!AO38</f>
        <v>0.473284277938654</v>
      </c>
      <c r="AA38" s="1645" t="n">
        <f aca="false">'ripartizione quantitativi ecost'!S38</f>
        <v>9.67190227987493</v>
      </c>
      <c r="AB38" s="1645" t="n">
        <f aca="false">'ripartizione quantitativi ecost'!O38</f>
        <v>49.8416638983478</v>
      </c>
      <c r="AC38" s="1645" t="n">
        <f aca="false">'ripartizione quantitativi ecost'!U38</f>
        <v>3.23958258817601</v>
      </c>
      <c r="AD38" s="1645" t="n">
        <f aca="false">'ripartizione quantitativi ecost'!W38</f>
        <v>1.13056989250448</v>
      </c>
      <c r="AE38" s="1645" t="n">
        <f aca="false">'ripartizione quantitativi ecost'!AK38</f>
        <v>6.06286818902231</v>
      </c>
      <c r="AF38" s="1645" t="n">
        <f aca="false">'ripartizione quantitativi ecost'!AG38</f>
        <v>16.9851102603086</v>
      </c>
      <c r="AG38" s="1646" t="n">
        <f aca="false">'ripartizione quantitativi ecost'!AQ38</f>
        <v>61.0401494461453</v>
      </c>
      <c r="AH38" s="1646" t="n">
        <f aca="false">'ripartizione quantitativi ecost'!AS38</f>
        <v>67.5734042542617</v>
      </c>
      <c r="AI38" s="1647" t="n">
        <f aca="false">'ripartizione quantitativi ecost'!AU38</f>
        <v>66.9166015828367</v>
      </c>
      <c r="AJ38" s="1646" t="n">
        <f aca="false">'ripartizione quantitativi ecost'!AW38</f>
        <v>1.51644146196671</v>
      </c>
      <c r="AK38" s="1637"/>
      <c r="AL38" s="1637"/>
    </row>
    <row r="39" customFormat="false" ht="15" hidden="false" customHeight="false" outlineLevel="0" collapsed="false">
      <c r="C39" s="93" t="s">
        <v>265</v>
      </c>
      <c r="D39" s="1638"/>
      <c r="E39" s="1639" t="n">
        <f aca="false">'ripartizione quantitativi ecost'!M39</f>
        <v>2309.77331259987</v>
      </c>
      <c r="F39" s="1640" t="n">
        <f aca="false">'ripartizione quantitativi ecost'!AE39</f>
        <v>588.947413708778</v>
      </c>
      <c r="G39" s="1641"/>
      <c r="H39" s="1641"/>
      <c r="I39" s="1641"/>
      <c r="J39" s="1641"/>
      <c r="K39" s="1640" t="n">
        <f aca="false">'ripartizione quantitativi ecost'!I39</f>
        <v>486.599656549318</v>
      </c>
      <c r="L39" s="1640" t="n">
        <f aca="false">'ripartizione quantitativi ecost'!AA39</f>
        <v>101.153597047762</v>
      </c>
      <c r="M39" s="1640" t="n">
        <f aca="false">'ripartizione quantitativi ecost'!G39</f>
        <v>2255.43902751763</v>
      </c>
      <c r="N39" s="1642"/>
      <c r="O39" s="1643" t="n">
        <f aca="false">'ripartizione quantitativi ecost'!AC39</f>
        <v>203.707243881652</v>
      </c>
      <c r="P39" s="1642"/>
      <c r="Q39" s="1642"/>
      <c r="R39" s="1640" t="n">
        <v>0</v>
      </c>
      <c r="S39" s="1640" t="n">
        <f aca="false">AG39+AH39+AI39+AJ39</f>
        <v>840.054578437846</v>
      </c>
      <c r="T39" s="1640" t="n">
        <f aca="false">'ripartizione quantitativi ecost'!AI39</f>
        <v>6137.53001684179</v>
      </c>
      <c r="U39" s="1644" t="n">
        <f aca="false">SUM(W39:AF39)</f>
        <v>417.29101544574</v>
      </c>
      <c r="V39" s="1640" t="n">
        <f aca="false">'ripartizione quantitativi ecost'!Y39</f>
        <v>1820</v>
      </c>
      <c r="W39" s="1645" t="n">
        <f aca="false">'ripartizione quantitativi ecost'!AM39</f>
        <v>0</v>
      </c>
      <c r="X39" s="1645" t="n">
        <f aca="false">'ripartizione quantitativi ecost'!K39</f>
        <v>13.4322423598534</v>
      </c>
      <c r="Y39" s="1645" t="n">
        <f aca="false">'ripartizione quantitativi ecost'!Q39</f>
        <v>31.2314047143802</v>
      </c>
      <c r="Z39" s="1645" t="n">
        <f aca="false">'ripartizione quantitativi ecost'!AO39</f>
        <v>2.01771880942004</v>
      </c>
      <c r="AA39" s="1645" t="n">
        <f aca="false">'ripartizione quantitativi ecost'!S39</f>
        <v>41.2335250982195</v>
      </c>
      <c r="AB39" s="1645" t="n">
        <f aca="false">'ripartizione quantitativi ecost'!O39</f>
        <v>212.486379599373</v>
      </c>
      <c r="AC39" s="1645" t="n">
        <f aca="false">'ripartizione quantitativi ecost'!U39</f>
        <v>13.8110793608057</v>
      </c>
      <c r="AD39" s="1645" t="n">
        <f aca="false">'ripartizione quantitativi ecost'!W39</f>
        <v>4.81987727842073</v>
      </c>
      <c r="AE39" s="1645" t="n">
        <f aca="false">'ripartizione quantitativi ecost'!AK39</f>
        <v>25.8473897280196</v>
      </c>
      <c r="AF39" s="1645" t="n">
        <f aca="false">'ripartizione quantitativi ecost'!AG39</f>
        <v>72.4113984972478</v>
      </c>
      <c r="AG39" s="1646" t="n">
        <f aca="false">'ripartizione quantitativi ecost'!AQ39</f>
        <v>260.228077306344</v>
      </c>
      <c r="AH39" s="1646" t="n">
        <f aca="false">'ripartizione quantitativi ecost'!AS39</f>
        <v>288.080832463318</v>
      </c>
      <c r="AI39" s="1647" t="n">
        <f aca="false">'ripartizione quantitativi ecost'!AU39</f>
        <v>285.280732891062</v>
      </c>
      <c r="AJ39" s="1646" t="n">
        <f aca="false">'ripartizione quantitativi ecost'!AW39</f>
        <v>6.46493577712135</v>
      </c>
      <c r="AK39" s="1637"/>
      <c r="AL39" s="1637"/>
    </row>
    <row r="40" customFormat="false" ht="15" hidden="false" customHeight="false" outlineLevel="0" collapsed="false">
      <c r="C40" s="93" t="s">
        <v>267</v>
      </c>
      <c r="D40" s="1638"/>
      <c r="E40" s="1639" t="n">
        <f aca="false">'ripartizione quantitativi ecost'!M40</f>
        <v>1262.92119474297</v>
      </c>
      <c r="F40" s="1640" t="n">
        <f aca="false">'ripartizione quantitativi ecost'!AE40</f>
        <v>322.02041962493</v>
      </c>
      <c r="G40" s="1641"/>
      <c r="H40" s="1641"/>
      <c r="I40" s="1641"/>
      <c r="J40" s="1641"/>
      <c r="K40" s="1640" t="n">
        <f aca="false">'ripartizione quantitativi ecost'!I40</f>
        <v>266.059451054557</v>
      </c>
      <c r="L40" s="1640" t="n">
        <f aca="false">'ripartizione quantitativi ecost'!AA40</f>
        <v>55.3080343162832</v>
      </c>
      <c r="M40" s="1640" t="n">
        <f aca="false">'ripartizione quantitativi ecost'!G40</f>
        <v>1233.21268618188</v>
      </c>
      <c r="N40" s="1642"/>
      <c r="O40" s="1643" t="n">
        <f aca="false">'ripartizione quantitativi ecost'!AC40</f>
        <v>111.381577758051</v>
      </c>
      <c r="P40" s="1642"/>
      <c r="Q40" s="1642"/>
      <c r="R40" s="1640" t="n">
        <v>0</v>
      </c>
      <c r="S40" s="1640" t="n">
        <f aca="false">AG40+AH40+AI40+AJ40</f>
        <v>459.318984275501</v>
      </c>
      <c r="T40" s="1640" t="n">
        <f aca="false">'ripartizione quantitativi ecost'!AI40</f>
        <v>3355.8344013058</v>
      </c>
      <c r="U40" s="1644" t="n">
        <f aca="false">SUM(W40:AF40)</f>
        <v>228.163372096913</v>
      </c>
      <c r="V40" s="1640" t="n">
        <f aca="false">'ripartizione quantitativi ecost'!Y40</f>
        <v>1516.25</v>
      </c>
      <c r="W40" s="1645" t="n">
        <f aca="false">'ripartizione quantitativi ecost'!AM40</f>
        <v>0</v>
      </c>
      <c r="X40" s="1645" t="n">
        <f aca="false">'ripartizione quantitativi ecost'!K40</f>
        <v>7.34438460979914</v>
      </c>
      <c r="Y40" s="1645" t="n">
        <f aca="false">'ripartizione quantitativi ecost'!Q40</f>
        <v>17.0764822418828</v>
      </c>
      <c r="Z40" s="1645" t="n">
        <f aca="false">'ripartizione quantitativi ecost'!AO40</f>
        <v>1.1032337396694</v>
      </c>
      <c r="AA40" s="1645" t="n">
        <f aca="false">'ripartizione quantitativi ecost'!S40</f>
        <v>22.5453694942439</v>
      </c>
      <c r="AB40" s="1645" t="n">
        <f aca="false">'ripartizione quantitativi ecost'!O40</f>
        <v>116.181770274327</v>
      </c>
      <c r="AC40" s="1645" t="n">
        <f aca="false">'ripartizione quantitativi ecost'!U40</f>
        <v>7.55152237316564</v>
      </c>
      <c r="AD40" s="1645" t="n">
        <f aca="false">'ripartizione quantitativi ecost'!W40</f>
        <v>2.63537773935312</v>
      </c>
      <c r="AE40" s="1645" t="n">
        <f aca="false">'ripartizione quantitativi ecost'!AK40</f>
        <v>14.1326493549078</v>
      </c>
      <c r="AF40" s="1645" t="n">
        <f aca="false">'ripartizione quantitativi ecost'!AG40</f>
        <v>39.592582269564</v>
      </c>
      <c r="AG40" s="1646" t="n">
        <f aca="false">'ripartizione quantitativi ecost'!AQ40</f>
        <v>142.285631453362</v>
      </c>
      <c r="AH40" s="1646" t="n">
        <f aca="false">'ripartizione quantitativi ecost'!AS40</f>
        <v>157.514760055655</v>
      </c>
      <c r="AI40" s="1647" t="n">
        <f aca="false">'ripartizione quantitativi ecost'!AU40</f>
        <v>155.983741804686</v>
      </c>
      <c r="AJ40" s="1646" t="n">
        <f aca="false">'ripartizione quantitativi ecost'!AW40</f>
        <v>3.53485096179787</v>
      </c>
      <c r="AK40" s="1637"/>
      <c r="AL40" s="1637"/>
    </row>
    <row r="41" customFormat="false" ht="15.75" hidden="false" customHeight="false" outlineLevel="0" collapsed="false">
      <c r="C41" s="93" t="s">
        <v>184</v>
      </c>
      <c r="D41" s="1651"/>
      <c r="E41" s="1652" t="n">
        <f aca="false">'ripartizione quantitativi ecost'!M41</f>
        <v>33.8332912738317</v>
      </c>
      <c r="F41" s="1653" t="n">
        <f aca="false">'ripartizione quantitativi ecost'!AE41</f>
        <v>8.62683332787767</v>
      </c>
      <c r="G41" s="1653"/>
      <c r="H41" s="1653"/>
      <c r="I41" s="1653"/>
      <c r="J41" s="1653"/>
      <c r="K41" s="1653" t="n">
        <f aca="false">'ripartizione quantitativi ecost'!I41</f>
        <v>7.12765526555011</v>
      </c>
      <c r="L41" s="1653" t="n">
        <f aca="false">'ripartizione quantitativi ecost'!AA41</f>
        <v>1.48168614367638</v>
      </c>
      <c r="M41" s="1653" t="n">
        <f aca="false">'ripartizione quantitativi ecost'!G41</f>
        <v>33.0374089752032</v>
      </c>
      <c r="N41" s="1654"/>
      <c r="O41" s="1654" t="n">
        <f aca="false">'ripartizione quantitativi ecost'!AC41</f>
        <v>2.98388005404725</v>
      </c>
      <c r="P41" s="1654"/>
      <c r="Q41" s="1654"/>
      <c r="R41" s="1653" t="n">
        <v>0</v>
      </c>
      <c r="S41" s="1653" t="n">
        <f aca="false">AG41+AH41+AI41+AJ41</f>
        <v>12.3050219184549</v>
      </c>
      <c r="T41" s="1653" t="n">
        <f aca="false">'ripartizione quantitativi ecost'!AI41</f>
        <v>89.9018270013521</v>
      </c>
      <c r="U41" s="1655" t="n">
        <f aca="false">SUM(W41:AF41)</f>
        <v>6.11243033873191</v>
      </c>
      <c r="V41" s="1653" t="n">
        <f aca="false">'ripartizione quantitativi ecost'!Y41</f>
        <v>42.4166666666667</v>
      </c>
      <c r="W41" s="1656" t="n">
        <f aca="false">'ripartizione quantitativi ecost'!AM41</f>
        <v>0</v>
      </c>
      <c r="X41" s="1656" t="n">
        <f aca="false">'ripartizione quantitativi ecost'!K41</f>
        <v>0.196753926345303</v>
      </c>
      <c r="Y41" s="1656" t="n">
        <f aca="false">'ripartizione quantitativi ecost'!Q41</f>
        <v>0.457473989689132</v>
      </c>
      <c r="Z41" s="1656" t="n">
        <f aca="false">'ripartizione quantitativi ecost'!AO41</f>
        <v>0.0295553108244017</v>
      </c>
      <c r="AA41" s="1656" t="n">
        <f aca="false">'ripartizione quantitativi ecost'!S41</f>
        <v>0.603983887632953</v>
      </c>
      <c r="AB41" s="1656" t="n">
        <f aca="false">'ripartizione quantitativi ecost'!O41</f>
        <v>3.11247581461383</v>
      </c>
      <c r="AC41" s="1656" t="n">
        <f aca="false">'ripartizione quantitativi ecost'!U41</f>
        <v>0.202303086744987</v>
      </c>
      <c r="AD41" s="1656" t="n">
        <f aca="false">'ripartizione quantitativi ecost'!W41</f>
        <v>0.0706010026938004</v>
      </c>
      <c r="AE41" s="1656" t="n">
        <f aca="false">'ripartizione quantitativi ecost'!AK41</f>
        <v>0.378609563356673</v>
      </c>
      <c r="AF41" s="1656" t="n">
        <f aca="false">'ripartizione quantitativi ecost'!AG41</f>
        <v>1.06067375683083</v>
      </c>
      <c r="AG41" s="1657" t="n">
        <f aca="false">'ripartizione quantitativi ecost'!AQ41</f>
        <v>3.8117906588957</v>
      </c>
      <c r="AH41" s="1657" t="n">
        <f aca="false">'ripartizione quantitativi ecost'!AS41</f>
        <v>4.21977458219417</v>
      </c>
      <c r="AI41" s="1658" t="n">
        <f aca="false">'ripartizione quantitativi ecost'!AU41</f>
        <v>4.17875904880521</v>
      </c>
      <c r="AJ41" s="1657" t="n">
        <f aca="false">'ripartizione quantitativi ecost'!AW41</f>
        <v>0.0946976285598178</v>
      </c>
      <c r="AK41" s="1637"/>
      <c r="AL41" s="1637"/>
    </row>
    <row r="42" customFormat="false" ht="15" hidden="false" customHeight="false" outlineLevel="0" collapsed="false">
      <c r="C42" s="1659" t="s">
        <v>280</v>
      </c>
      <c r="D42" s="1660" t="n">
        <f aca="false">SUM(D4:D38)</f>
        <v>0</v>
      </c>
      <c r="E42" s="1661" t="n">
        <f aca="false">SUM(E4:E41)</f>
        <v>93487.5</v>
      </c>
      <c r="F42" s="1662" t="n">
        <f aca="false">SUM(F4:F41)</f>
        <v>23837.5</v>
      </c>
      <c r="G42" s="1662" t="n">
        <f aca="false">SUM(G4:G41)</f>
        <v>0</v>
      </c>
      <c r="H42" s="1662" t="n">
        <f aca="false">SUM(H4:H41)</f>
        <v>0</v>
      </c>
      <c r="I42" s="1662" t="n">
        <f aca="false">SUM(I4:I41)</f>
        <v>0</v>
      </c>
      <c r="J42" s="1662" t="n">
        <f aca="false">SUM(J4:J41)</f>
        <v>0</v>
      </c>
      <c r="K42" s="1662" t="n">
        <f aca="false">SUM(K4:K41)</f>
        <v>19695</v>
      </c>
      <c r="L42" s="1662" t="n">
        <f aca="false">SUM(L4:L41)</f>
        <v>4094.16666666667</v>
      </c>
      <c r="M42" s="1662" t="n">
        <f aca="false">SUM(M4:M41)</f>
        <v>91288.3333333333</v>
      </c>
      <c r="N42" s="1662" t="n">
        <f aca="false">SUM(N4:N41)</f>
        <v>0</v>
      </c>
      <c r="O42" s="1662" t="n">
        <f aca="false">SUM(O4:O41)</f>
        <v>8245</v>
      </c>
      <c r="P42" s="1662" t="n">
        <f aca="false">SUM(P4:P41)</f>
        <v>0</v>
      </c>
      <c r="Q42" s="1662" t="n">
        <f aca="false">SUM(Q4:Q41)</f>
        <v>0</v>
      </c>
      <c r="R42" s="1662" t="n">
        <f aca="false">SUM(R4:R41)</f>
        <v>0</v>
      </c>
      <c r="S42" s="1662" t="n">
        <f aca="false">SUM(S4:S41)</f>
        <v>34001</v>
      </c>
      <c r="T42" s="1662" t="n">
        <f aca="false">SUM(T4:T41)</f>
        <v>248415</v>
      </c>
      <c r="U42" s="1663" t="n">
        <f aca="false">SUM(U4:U41)</f>
        <v>16889.75</v>
      </c>
      <c r="V42" s="1664" t="n">
        <f aca="false">SUM(V4:V41)</f>
        <v>100873.583333333</v>
      </c>
      <c r="W42" s="1660" t="n">
        <f aca="false">SUM(W4:W41)</f>
        <v>0</v>
      </c>
      <c r="X42" s="1662" t="n">
        <f aca="false">SUM(X4:X41)</f>
        <v>543.666666666667</v>
      </c>
      <c r="Y42" s="1662" t="n">
        <f aca="false">SUM(Y4:Y41)</f>
        <v>1264.08333333333</v>
      </c>
      <c r="Z42" s="1662" t="n">
        <f aca="false">SUM(Z4:Z41)</f>
        <v>81.6666666666667</v>
      </c>
      <c r="AA42" s="1662" t="n">
        <f aca="false">SUM(AA4:AA41)</f>
        <v>1668.91666666667</v>
      </c>
      <c r="AB42" s="1662" t="n">
        <f aca="false">SUM(AB4:AB41)</f>
        <v>8600.33333333333</v>
      </c>
      <c r="AC42" s="1662" t="n">
        <f aca="false">SUM(AC4:AC41)</f>
        <v>559</v>
      </c>
      <c r="AD42" s="1662" t="n">
        <f aca="false">SUM(AD4:AD41)</f>
        <v>195.083333333333</v>
      </c>
      <c r="AE42" s="1662" t="n">
        <f aca="false">SUM(AE4:AE41)</f>
        <v>1046.16666666667</v>
      </c>
      <c r="AF42" s="1663" t="n">
        <f aca="false">SUM(AF4:AF41)</f>
        <v>2930.83333333333</v>
      </c>
      <c r="AG42" s="1663" t="n">
        <f aca="false">SUM(AG4:AG41)</f>
        <v>10532.6666666667</v>
      </c>
      <c r="AH42" s="1663" t="n">
        <f aca="false">SUM(AH4:AH41)</f>
        <v>11660</v>
      </c>
      <c r="AI42" s="1663" t="n">
        <f aca="false">SUM(AI4:AI41)</f>
        <v>11546.6666666667</v>
      </c>
      <c r="AJ42" s="1665" t="n">
        <f aca="false">SUM(AJ4:AJ41)</f>
        <v>261.666666666667</v>
      </c>
      <c r="AK42" s="1637"/>
    </row>
    <row r="43" s="1666" customFormat="true" ht="15.75" hidden="false" customHeight="false" outlineLevel="0" collapsed="false">
      <c r="C43" s="1667" t="s">
        <v>281</v>
      </c>
      <c r="D43" s="1668"/>
      <c r="E43" s="1669" t="n">
        <f aca="false">E42*12</f>
        <v>1121850</v>
      </c>
      <c r="F43" s="1670" t="n">
        <f aca="false">F42*12</f>
        <v>286050</v>
      </c>
      <c r="G43" s="1670" t="n">
        <f aca="false">G42*12</f>
        <v>0</v>
      </c>
      <c r="H43" s="1670" t="n">
        <f aca="false">H42*12</f>
        <v>0</v>
      </c>
      <c r="I43" s="1670" t="n">
        <f aca="false">I42*12</f>
        <v>0</v>
      </c>
      <c r="J43" s="1670" t="n">
        <f aca="false">J42*12</f>
        <v>0</v>
      </c>
      <c r="K43" s="1670" t="n">
        <f aca="false">K42*12</f>
        <v>236340</v>
      </c>
      <c r="L43" s="1670" t="n">
        <f aca="false">L42*12</f>
        <v>49130</v>
      </c>
      <c r="M43" s="1670" t="n">
        <f aca="false">M42*12</f>
        <v>1095460</v>
      </c>
      <c r="N43" s="1670" t="n">
        <f aca="false">N42*12</f>
        <v>0</v>
      </c>
      <c r="O43" s="1670" t="n">
        <f aca="false">O42*12</f>
        <v>98940</v>
      </c>
      <c r="P43" s="1670" t="n">
        <f aca="false">P42*12</f>
        <v>0</v>
      </c>
      <c r="Q43" s="1670" t="n">
        <f aca="false">Q42*12</f>
        <v>0</v>
      </c>
      <c r="R43" s="1670" t="n">
        <f aca="false">R42*12</f>
        <v>0</v>
      </c>
      <c r="S43" s="1670" t="n">
        <f aca="false">S42*12</f>
        <v>408012</v>
      </c>
      <c r="T43" s="1670" t="n">
        <f aca="false">T42*12</f>
        <v>2980980</v>
      </c>
      <c r="U43" s="1671" t="n">
        <f aca="false">U42*12</f>
        <v>202677</v>
      </c>
      <c r="V43" s="1672" t="n">
        <f aca="false">V42*12</f>
        <v>1210483</v>
      </c>
      <c r="W43" s="1668" t="n">
        <f aca="false">W42*12</f>
        <v>0</v>
      </c>
      <c r="X43" s="1670" t="n">
        <f aca="false">X42*12</f>
        <v>6524</v>
      </c>
      <c r="Y43" s="1670" t="n">
        <f aca="false">Y42*12</f>
        <v>15169</v>
      </c>
      <c r="Z43" s="1670" t="n">
        <f aca="false">Z42*12</f>
        <v>980</v>
      </c>
      <c r="AA43" s="1670" t="n">
        <f aca="false">AA42*12</f>
        <v>20027</v>
      </c>
      <c r="AB43" s="1670" t="n">
        <f aca="false">AB42*12</f>
        <v>103204</v>
      </c>
      <c r="AC43" s="1670" t="n">
        <f aca="false">AC42*12</f>
        <v>6708</v>
      </c>
      <c r="AD43" s="1670" t="n">
        <f aca="false">AD42*12</f>
        <v>2341</v>
      </c>
      <c r="AE43" s="1670" t="n">
        <f aca="false">AE42*12</f>
        <v>12554</v>
      </c>
      <c r="AF43" s="1671" t="n">
        <f aca="false">AF42*12</f>
        <v>35170</v>
      </c>
      <c r="AG43" s="1671" t="n">
        <f aca="false">AG42*12</f>
        <v>126392</v>
      </c>
      <c r="AH43" s="1671" t="n">
        <f aca="false">AH42*12</f>
        <v>139920</v>
      </c>
      <c r="AI43" s="1671" t="n">
        <f aca="false">AI42*12</f>
        <v>138560</v>
      </c>
      <c r="AJ43" s="1673" t="n">
        <f aca="false">AJ42*12</f>
        <v>3140</v>
      </c>
      <c r="AK43" s="1637"/>
    </row>
    <row r="44" customFormat="false" ht="15" hidden="false" customHeight="false" outlineLevel="0" collapsed="false">
      <c r="AK44" s="1637"/>
    </row>
  </sheetData>
  <mergeCells count="2">
    <mergeCell ref="C1:AJ1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56"/>
    <col collapsed="false" customWidth="true" hidden="false" outlineLevel="0" max="3" min="3" style="0" width="14.85"/>
    <col collapsed="false" customWidth="true" hidden="false" outlineLevel="0" max="4" min="4" style="0" width="5.41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9.14"/>
    <col collapsed="false" customWidth="true" hidden="false" outlineLevel="0" max="12" min="12" style="0" width="13.7"/>
    <col collapsed="false" customWidth="true" hidden="false" outlineLevel="0" max="13" min="13" style="0" width="10.13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11.7"/>
    <col collapsed="false" customWidth="true" hidden="false" outlineLevel="0" max="17" min="17" style="0" width="9.14"/>
    <col collapsed="false" customWidth="true" hidden="false" outlineLevel="0" max="18" min="18" style="0" width="11.7"/>
    <col collapsed="false" customWidth="true" hidden="false" outlineLevel="0" max="19" min="19" style="0" width="9.14"/>
    <col collapsed="false" customWidth="true" hidden="false" outlineLevel="0" max="20" min="20" style="0" width="11.7"/>
    <col collapsed="false" customWidth="true" hidden="false" outlineLevel="0" max="21" min="21" style="0" width="9.14"/>
    <col collapsed="false" customWidth="true" hidden="false" outlineLevel="0" max="22" min="22" style="0" width="11.7"/>
    <col collapsed="false" customWidth="true" hidden="false" outlineLevel="0" max="23" min="23" style="0" width="9.14"/>
    <col collapsed="false" customWidth="true" hidden="false" outlineLevel="0" max="24" min="24" style="0" width="11.85"/>
    <col collapsed="false" customWidth="true" hidden="false" outlineLevel="0" max="25" min="25" style="0" width="10.13"/>
    <col collapsed="false" customWidth="true" hidden="false" outlineLevel="0" max="26" min="26" style="0" width="10.71"/>
    <col collapsed="false" customWidth="true" hidden="false" outlineLevel="0" max="27" min="27" style="0" width="9.14"/>
    <col collapsed="false" customWidth="true" hidden="false" outlineLevel="0" max="28" min="28" style="0" width="10.71"/>
    <col collapsed="false" customWidth="true" hidden="false" outlineLevel="0" max="29" min="29" style="0" width="9.14"/>
    <col collapsed="false" customWidth="true" hidden="false" outlineLevel="0" max="30" min="30" style="0" width="11.85"/>
    <col collapsed="false" customWidth="true" hidden="false" outlineLevel="0" max="31" min="31" style="0" width="9.14"/>
    <col collapsed="false" customWidth="true" hidden="false" outlineLevel="0" max="32" min="32" style="0" width="10.71"/>
    <col collapsed="false" customWidth="true" hidden="false" outlineLevel="0" max="33" min="33" style="0" width="13.28"/>
    <col collapsed="false" customWidth="true" hidden="false" outlineLevel="0" max="34" min="34" style="0" width="12.99"/>
    <col collapsed="false" customWidth="true" hidden="false" outlineLevel="0" max="35" min="35" style="0" width="10.13"/>
    <col collapsed="false" customWidth="true" hidden="false" outlineLevel="0" max="36" min="36" style="0" width="10.71"/>
    <col collapsed="false" customWidth="true" hidden="false" outlineLevel="0" max="37" min="37" style="0" width="9.14"/>
    <col collapsed="false" customWidth="true" hidden="false" outlineLevel="0" max="38" min="38" style="0" width="5.41"/>
    <col collapsed="false" customWidth="true" hidden="false" outlineLevel="0" max="39" min="39" style="0" width="9.14"/>
    <col collapsed="false" customWidth="true" hidden="false" outlineLevel="0" max="40" min="40" style="0" width="9.56"/>
    <col collapsed="false" customWidth="true" hidden="false" outlineLevel="0" max="41" min="41" style="0" width="6.56"/>
    <col collapsed="false" customWidth="true" hidden="false" outlineLevel="0" max="42" min="42" style="0" width="11.85"/>
    <col collapsed="false" customWidth="true" hidden="false" outlineLevel="0" max="43" min="43" style="0" width="9.14"/>
    <col collapsed="false" customWidth="true" hidden="false" outlineLevel="0" max="44" min="44" style="0" width="11.85"/>
    <col collapsed="false" customWidth="true" hidden="false" outlineLevel="0" max="45" min="45" style="0" width="9.14"/>
    <col collapsed="false" customWidth="true" hidden="false" outlineLevel="0" max="46" min="46" style="0" width="11.85"/>
    <col collapsed="false" customWidth="true" hidden="false" outlineLevel="0" max="47" min="47" style="0" width="9.14"/>
    <col collapsed="false" customWidth="true" hidden="false" outlineLevel="0" max="48" min="48" style="0" width="9.56"/>
    <col collapsed="false" customWidth="true" hidden="false" outlineLevel="0" max="49" min="49" style="0" width="9.14"/>
    <col collapsed="false" customWidth="true" hidden="false" outlineLevel="0" max="50" min="50" style="0" width="11.85"/>
  </cols>
  <sheetData>
    <row r="1" customFormat="false" ht="26.25" hidden="false" customHeight="true" outlineLevel="0" collapsed="false">
      <c r="A1" s="1674" t="s">
        <v>187</v>
      </c>
      <c r="B1" s="1675" t="s">
        <v>282</v>
      </c>
      <c r="C1" s="1676" t="s">
        <v>283</v>
      </c>
      <c r="D1" s="1677"/>
      <c r="E1" s="1677"/>
      <c r="F1" s="1678"/>
      <c r="G1" s="1678"/>
      <c r="H1" s="1678"/>
      <c r="I1" s="1678"/>
      <c r="J1" s="1678"/>
      <c r="K1" s="1678"/>
      <c r="L1" s="1678"/>
      <c r="M1" s="1678"/>
      <c r="N1" s="1678"/>
      <c r="O1" s="1678"/>
      <c r="P1" s="1678"/>
      <c r="Q1" s="1678"/>
      <c r="R1" s="1678"/>
      <c r="S1" s="1678"/>
      <c r="T1" s="1678"/>
      <c r="U1" s="1678"/>
      <c r="V1" s="1678"/>
      <c r="W1" s="1678"/>
      <c r="X1" s="1678"/>
      <c r="Y1" s="1678"/>
      <c r="Z1" s="1678"/>
      <c r="AA1" s="1678"/>
      <c r="AB1" s="1678"/>
      <c r="AC1" s="1678"/>
      <c r="AD1" s="1678"/>
      <c r="AE1" s="1678"/>
      <c r="AF1" s="1678"/>
      <c r="AG1" s="1678"/>
      <c r="AH1" s="1678"/>
      <c r="AI1" s="1679"/>
      <c r="AJ1" s="1679"/>
      <c r="AK1" s="1679"/>
      <c r="AL1" s="1679"/>
      <c r="AM1" s="1679"/>
      <c r="AN1" s="1679"/>
      <c r="AO1" s="1679"/>
      <c r="AP1" s="1680"/>
      <c r="AQ1" s="1680"/>
      <c r="AR1" s="1680"/>
      <c r="AS1" s="1680"/>
      <c r="AT1" s="1680"/>
      <c r="AU1" s="1680"/>
      <c r="AV1" s="1680"/>
      <c r="AW1" s="1680"/>
    </row>
    <row r="2" customFormat="false" ht="15.75" hidden="false" customHeight="true" outlineLevel="0" collapsed="false">
      <c r="A2" s="1674"/>
      <c r="B2" s="1675"/>
      <c r="C2" s="1681" t="s">
        <v>284</v>
      </c>
      <c r="D2" s="1682" t="s">
        <v>285</v>
      </c>
      <c r="E2" s="1682"/>
      <c r="F2" s="1683" t="s">
        <v>286</v>
      </c>
      <c r="G2" s="1683"/>
      <c r="H2" s="1684" t="s">
        <v>287</v>
      </c>
      <c r="I2" s="1684"/>
      <c r="J2" s="1685" t="s">
        <v>288</v>
      </c>
      <c r="K2" s="1685"/>
      <c r="L2" s="1686" t="s">
        <v>289</v>
      </c>
      <c r="M2" s="1686"/>
      <c r="N2" s="1687" t="s">
        <v>290</v>
      </c>
      <c r="O2" s="1687"/>
      <c r="P2" s="1688" t="s">
        <v>291</v>
      </c>
      <c r="Q2" s="1688"/>
      <c r="R2" s="1689" t="s">
        <v>292</v>
      </c>
      <c r="S2" s="1689"/>
      <c r="T2" s="1690" t="s">
        <v>293</v>
      </c>
      <c r="U2" s="1690"/>
      <c r="V2" s="1690" t="s">
        <v>294</v>
      </c>
      <c r="W2" s="1690"/>
      <c r="X2" s="1691" t="s">
        <v>295</v>
      </c>
      <c r="Y2" s="1692"/>
      <c r="Z2" s="1693" t="s">
        <v>296</v>
      </c>
      <c r="AA2" s="1693"/>
      <c r="AB2" s="1694" t="s">
        <v>297</v>
      </c>
      <c r="AC2" s="1694"/>
      <c r="AD2" s="1695" t="s">
        <v>298</v>
      </c>
      <c r="AE2" s="1695"/>
      <c r="AF2" s="1696" t="s">
        <v>299</v>
      </c>
      <c r="AG2" s="1696"/>
      <c r="AH2" s="1696" t="s">
        <v>300</v>
      </c>
      <c r="AI2" s="1696"/>
      <c r="AJ2" s="1682" t="s">
        <v>301</v>
      </c>
      <c r="AK2" s="1682"/>
      <c r="AL2" s="1696" t="s">
        <v>302</v>
      </c>
      <c r="AM2" s="1696"/>
      <c r="AN2" s="1696" t="s">
        <v>303</v>
      </c>
      <c r="AO2" s="1696"/>
      <c r="AP2" s="1696" t="s">
        <v>304</v>
      </c>
      <c r="AQ2" s="1696"/>
      <c r="AR2" s="1696" t="s">
        <v>305</v>
      </c>
      <c r="AS2" s="1696"/>
      <c r="AT2" s="1696" t="s">
        <v>306</v>
      </c>
      <c r="AU2" s="1696"/>
      <c r="AV2" s="1696" t="s">
        <v>307</v>
      </c>
      <c r="AW2" s="1696"/>
    </row>
    <row r="3" customFormat="false" ht="15.75" hidden="false" customHeight="false" outlineLevel="0" collapsed="false">
      <c r="A3" s="1674"/>
      <c r="B3" s="1675"/>
      <c r="C3" s="1681"/>
      <c r="D3" s="1697" t="n">
        <v>0</v>
      </c>
      <c r="E3" s="1698" t="s">
        <v>308</v>
      </c>
      <c r="F3" s="1697" t="n">
        <v>1095460</v>
      </c>
      <c r="G3" s="1699" t="s">
        <v>308</v>
      </c>
      <c r="H3" s="1700" t="n">
        <v>236340</v>
      </c>
      <c r="I3" s="1699" t="s">
        <v>308</v>
      </c>
      <c r="J3" s="1700" t="n">
        <v>6524</v>
      </c>
      <c r="K3" s="1699" t="s">
        <v>308</v>
      </c>
      <c r="L3" s="1700" t="n">
        <v>1121850</v>
      </c>
      <c r="M3" s="1699" t="s">
        <v>308</v>
      </c>
      <c r="N3" s="1700" t="n">
        <v>103204</v>
      </c>
      <c r="O3" s="1699" t="s">
        <v>308</v>
      </c>
      <c r="P3" s="1700" t="n">
        <v>15169</v>
      </c>
      <c r="Q3" s="1701" t="s">
        <v>308</v>
      </c>
      <c r="R3" s="1700" t="n">
        <v>20027</v>
      </c>
      <c r="S3" s="1701" t="s">
        <v>308</v>
      </c>
      <c r="T3" s="1700" t="n">
        <v>6708</v>
      </c>
      <c r="U3" s="1701" t="s">
        <v>308</v>
      </c>
      <c r="V3" s="1700" t="n">
        <v>2341</v>
      </c>
      <c r="W3" s="1701" t="s">
        <v>308</v>
      </c>
      <c r="X3" s="1702" t="n">
        <v>1407460</v>
      </c>
      <c r="Y3" s="1699" t="s">
        <v>308</v>
      </c>
      <c r="Z3" s="1700" t="n">
        <v>49130</v>
      </c>
      <c r="AA3" s="1699" t="s">
        <v>308</v>
      </c>
      <c r="AB3" s="1700" t="n">
        <v>98940</v>
      </c>
      <c r="AC3" s="1699" t="s">
        <v>308</v>
      </c>
      <c r="AD3" s="1700" t="n">
        <v>286050</v>
      </c>
      <c r="AE3" s="1699" t="s">
        <v>308</v>
      </c>
      <c r="AF3" s="1700" t="n">
        <v>35170</v>
      </c>
      <c r="AG3" s="1699" t="s">
        <v>308</v>
      </c>
      <c r="AH3" s="1703" t="n">
        <v>2980980</v>
      </c>
      <c r="AI3" s="1699" t="s">
        <v>308</v>
      </c>
      <c r="AJ3" s="1700" t="n">
        <v>12554</v>
      </c>
      <c r="AK3" s="1704" t="s">
        <v>308</v>
      </c>
      <c r="AL3" s="1705"/>
      <c r="AM3" s="1706" t="s">
        <v>308</v>
      </c>
      <c r="AN3" s="1705" t="n">
        <v>980</v>
      </c>
      <c r="AO3" s="1706"/>
      <c r="AP3" s="1700" t="n">
        <v>126392</v>
      </c>
      <c r="AQ3" s="1699" t="s">
        <v>308</v>
      </c>
      <c r="AR3" s="1700" t="n">
        <v>139920</v>
      </c>
      <c r="AS3" s="1699" t="s">
        <v>308</v>
      </c>
      <c r="AT3" s="1700" t="n">
        <v>138560</v>
      </c>
      <c r="AU3" s="1699" t="s">
        <v>308</v>
      </c>
      <c r="AV3" s="1700" t="n">
        <v>3140</v>
      </c>
      <c r="AW3" s="1699" t="s">
        <v>308</v>
      </c>
    </row>
    <row r="4" customFormat="false" ht="15.75" hidden="false" customHeight="false" outlineLevel="0" collapsed="false">
      <c r="A4" s="1707" t="s">
        <v>4</v>
      </c>
      <c r="B4" s="1708" t="n">
        <v>5.88266293142794</v>
      </c>
      <c r="C4" s="1709" t="n">
        <f aca="false">B4/$B$42*100</f>
        <v>0.00985733927314579</v>
      </c>
      <c r="D4" s="1710" t="n">
        <f aca="false">$D$3*C4/100</f>
        <v>0</v>
      </c>
      <c r="E4" s="1177" t="n">
        <f aca="false">D4/12</f>
        <v>0</v>
      </c>
      <c r="F4" s="1710" t="n">
        <f aca="false">$F$3*C4/100</f>
        <v>107.983208801603</v>
      </c>
      <c r="G4" s="1177" t="n">
        <f aca="false">F4/12</f>
        <v>8.9986007334669</v>
      </c>
      <c r="H4" s="1710" t="n">
        <f aca="false">$H$3*C4/100</f>
        <v>23.2968356381528</v>
      </c>
      <c r="I4" s="1177" t="n">
        <f aca="false">H4/12</f>
        <v>1.94140296984606</v>
      </c>
      <c r="J4" s="1710" t="n">
        <f aca="false">$J$3*C4/100</f>
        <v>0.643092814180031</v>
      </c>
      <c r="K4" s="1177" t="n">
        <f aca="false">J4/12</f>
        <v>0.0535910678483359</v>
      </c>
      <c r="L4" s="1710" t="n">
        <f aca="false">$L$3*C4/100</f>
        <v>110.584560635786</v>
      </c>
      <c r="M4" s="1177" t="n">
        <f aca="false">L4/12</f>
        <v>9.21538005298217</v>
      </c>
      <c r="N4" s="1710" t="n">
        <f aca="false">$N$3*C4/100</f>
        <v>10.1731684234574</v>
      </c>
      <c r="O4" s="1177" t="n">
        <f aca="false">N4/12</f>
        <v>0.847764035288115</v>
      </c>
      <c r="P4" s="1711" t="n">
        <f aca="false">$P$3*C4/100</f>
        <v>1.49525979434348</v>
      </c>
      <c r="Q4" s="1177" t="n">
        <f aca="false">P4/12</f>
        <v>0.124604982861957</v>
      </c>
      <c r="R4" s="1711" t="n">
        <f aca="false">$R$3*C4/100</f>
        <v>1.97412933623291</v>
      </c>
      <c r="S4" s="1177" t="n">
        <f aca="false">R4/12</f>
        <v>0.164510778019409</v>
      </c>
      <c r="T4" s="1711" t="n">
        <f aca="false">$T$3*C4/100</f>
        <v>0.66123031844262</v>
      </c>
      <c r="U4" s="1177" t="n">
        <f aca="false">T4/12</f>
        <v>0.055102526536885</v>
      </c>
      <c r="V4" s="1711" t="n">
        <f aca="false">$V$3*C4/100</f>
        <v>0.230760312384343</v>
      </c>
      <c r="W4" s="1177" t="n">
        <f aca="false">V4/12</f>
        <v>0.0192300260320286</v>
      </c>
      <c r="X4" s="1710" t="n">
        <v>139</v>
      </c>
      <c r="Y4" s="1712" t="n">
        <f aca="false">X4/12</f>
        <v>11.5833333333333</v>
      </c>
      <c r="Z4" s="1710" t="n">
        <f aca="false">$Z$3*C4/100</f>
        <v>4.84291078489653</v>
      </c>
      <c r="AA4" s="1713" t="n">
        <f aca="false">Z4/12</f>
        <v>0.403575898741377</v>
      </c>
      <c r="AB4" s="1710" t="n">
        <f aca="false">$AB$3*C4/100</f>
        <v>9.75285147685044</v>
      </c>
      <c r="AC4" s="1713" t="n">
        <f aca="false">AB4/12</f>
        <v>0.81273762307087</v>
      </c>
      <c r="AD4" s="1710" t="n">
        <f aca="false">$AD$3*C4/100</f>
        <v>28.1969189908335</v>
      </c>
      <c r="AE4" s="1713" t="n">
        <f aca="false">AD4/12</f>
        <v>2.34974324923613</v>
      </c>
      <c r="AF4" s="1710" t="n">
        <f aca="false">$AF$3*C4/100</f>
        <v>3.46682622236537</v>
      </c>
      <c r="AG4" s="1713" t="n">
        <f aca="false">AF4/12</f>
        <v>0.288902185197114</v>
      </c>
      <c r="AH4" s="1710" t="n">
        <f aca="false">$AH$3*C4/100</f>
        <v>293.845312264621</v>
      </c>
      <c r="AI4" s="1713" t="n">
        <f aca="false">AH4/12</f>
        <v>24.4871093553851</v>
      </c>
      <c r="AJ4" s="1710" t="n">
        <f aca="false">$AJ$3*C4/100</f>
        <v>1.23749037235072</v>
      </c>
      <c r="AK4" s="1713" t="n">
        <f aca="false">AJ4/12</f>
        <v>0.103124197695894</v>
      </c>
      <c r="AL4" s="1714" t="n">
        <f aca="false">$AL$3*C4/100</f>
        <v>0</v>
      </c>
      <c r="AM4" s="1713" t="n">
        <f aca="false">AL4/12</f>
        <v>0</v>
      </c>
      <c r="AN4" s="1714" t="n">
        <f aca="false">$AN$3*C4/100</f>
        <v>0.0966019248768287</v>
      </c>
      <c r="AO4" s="1713" t="n">
        <f aca="false">AN4/12</f>
        <v>0.00805016040640239</v>
      </c>
      <c r="AP4" s="1710" t="n">
        <f aca="false">$AP$3*C4/100</f>
        <v>12.4588882541144</v>
      </c>
      <c r="AQ4" s="1713" t="n">
        <f aca="false">AP4/12</f>
        <v>1.03824068784287</v>
      </c>
      <c r="AR4" s="1710" t="n">
        <f aca="false">$AR$3*C4/100</f>
        <v>13.7923891109856</v>
      </c>
      <c r="AS4" s="1713" t="n">
        <f aca="false">AR4/12</f>
        <v>1.1493657592488</v>
      </c>
      <c r="AT4" s="1710" t="n">
        <f aca="false">$AT$3*C4/100</f>
        <v>13.6583292968708</v>
      </c>
      <c r="AU4" s="1713" t="n">
        <f aca="false">AT4/12</f>
        <v>1.13819410807257</v>
      </c>
      <c r="AV4" s="1710" t="n">
        <f aca="false">$AV$3*C4/100</f>
        <v>0.309520453176778</v>
      </c>
      <c r="AW4" s="1713" t="n">
        <f aca="false">AV4/12</f>
        <v>0.0257933710980648</v>
      </c>
    </row>
    <row r="5" customFormat="false" ht="15.75" hidden="false" customHeight="false" outlineLevel="0" collapsed="false">
      <c r="A5" s="1707" t="s">
        <v>97</v>
      </c>
      <c r="B5" s="1708" t="n">
        <v>1849.13214792378</v>
      </c>
      <c r="C5" s="1709" t="n">
        <f aca="false">B5/$B$42*100</f>
        <v>3.09851561366631</v>
      </c>
      <c r="D5" s="1710" t="n">
        <f aca="false">$D$3*C5/100</f>
        <v>0</v>
      </c>
      <c r="E5" s="1177" t="n">
        <f aca="false">D5/12</f>
        <v>0</v>
      </c>
      <c r="F5" s="1710" t="n">
        <f aca="false">$F$3*C5/100</f>
        <v>33942.999141469</v>
      </c>
      <c r="G5" s="1177" t="n">
        <f aca="false">F5/12</f>
        <v>2828.58326178908</v>
      </c>
      <c r="H5" s="1710" t="n">
        <f aca="false">$H$3*C5/100</f>
        <v>7323.03180133896</v>
      </c>
      <c r="I5" s="1177" t="n">
        <f aca="false">H5/12</f>
        <v>610.25265011158</v>
      </c>
      <c r="J5" s="1710" t="n">
        <f aca="false">$J$3*C5/100</f>
        <v>202.14715863559</v>
      </c>
      <c r="K5" s="1177" t="n">
        <f aca="false">J5/12</f>
        <v>16.8455965529658</v>
      </c>
      <c r="L5" s="1710" t="n">
        <f aca="false">$L$3*C5/100</f>
        <v>34760.6974119155</v>
      </c>
      <c r="M5" s="1177" t="n">
        <f aca="false">L5/12</f>
        <v>2896.72478432629</v>
      </c>
      <c r="N5" s="1710" t="n">
        <f aca="false">$N$3*C5/100</f>
        <v>3197.79205392818</v>
      </c>
      <c r="O5" s="1177" t="n">
        <f aca="false">N5/12</f>
        <v>266.482671160682</v>
      </c>
      <c r="P5" s="1711" t="n">
        <f aca="false">$P$3*C5/100</f>
        <v>470.013833437042</v>
      </c>
      <c r="Q5" s="1177" t="n">
        <f aca="false">P5/12</f>
        <v>39.1678194530869</v>
      </c>
      <c r="R5" s="1711" t="n">
        <f aca="false">$R$3*C5/100</f>
        <v>620.539721948952</v>
      </c>
      <c r="S5" s="1177" t="n">
        <f aca="false">R5/12</f>
        <v>51.711643495746</v>
      </c>
      <c r="T5" s="1711" t="n">
        <f aca="false">$T$3*C5/100</f>
        <v>207.848427364736</v>
      </c>
      <c r="U5" s="1177" t="n">
        <f aca="false">T5/12</f>
        <v>17.3207022803947</v>
      </c>
      <c r="V5" s="1711" t="n">
        <f aca="false">$V$3*C5/100</f>
        <v>72.5362505159283</v>
      </c>
      <c r="W5" s="1177" t="n">
        <f aca="false">V5/12</f>
        <v>6.04468754299403</v>
      </c>
      <c r="X5" s="1710" t="n">
        <v>43610</v>
      </c>
      <c r="Y5" s="1713" t="n">
        <f aca="false">X5/12</f>
        <v>3634.16666666667</v>
      </c>
      <c r="Z5" s="1710" t="n">
        <f aca="false">$Z$3*C5/100</f>
        <v>1522.30072099426</v>
      </c>
      <c r="AA5" s="1713" t="n">
        <f aca="false">Z5/12</f>
        <v>126.858393416188</v>
      </c>
      <c r="AB5" s="1710" t="n">
        <f aca="false">$AB$3*C5/100</f>
        <v>3065.67134816145</v>
      </c>
      <c r="AC5" s="1713" t="n">
        <f aca="false">AB5/12</f>
        <v>255.472612346787</v>
      </c>
      <c r="AD5" s="1710" t="n">
        <f aca="false">$AD$3*C5/100</f>
        <v>8863.30391289248</v>
      </c>
      <c r="AE5" s="1713" t="n">
        <f aca="false">AD5/12</f>
        <v>738.608659407707</v>
      </c>
      <c r="AF5" s="1710" t="n">
        <f aca="false">$AF$3*C5/100</f>
        <v>1089.74794132644</v>
      </c>
      <c r="AG5" s="1713" t="n">
        <f aca="false">AF5/12</f>
        <v>90.8123284438701</v>
      </c>
      <c r="AH5" s="1710" t="n">
        <f aca="false">$AH$3*C5/100</f>
        <v>92366.13074027</v>
      </c>
      <c r="AI5" s="1713" t="n">
        <f aca="false">AH5/12</f>
        <v>7697.17756168916</v>
      </c>
      <c r="AJ5" s="1710" t="n">
        <f aca="false">$AJ$3*C5/100</f>
        <v>388.987650139668</v>
      </c>
      <c r="AK5" s="1713" t="n">
        <f aca="false">AJ5/12</f>
        <v>32.415637511639</v>
      </c>
      <c r="AL5" s="1714" t="n">
        <f aca="false">$AL$3*C5/100</f>
        <v>0</v>
      </c>
      <c r="AM5" s="1713" t="n">
        <f aca="false">AL5/12</f>
        <v>0</v>
      </c>
      <c r="AN5" s="1714" t="n">
        <f aca="false">$AN$3*C5/100</f>
        <v>30.3654530139298</v>
      </c>
      <c r="AO5" s="1713" t="n">
        <f aca="false">AN5/12</f>
        <v>2.53045441782749</v>
      </c>
      <c r="AP5" s="1710" t="n">
        <f aca="false">$AP$3*C5/100</f>
        <v>3916.27585442512</v>
      </c>
      <c r="AQ5" s="1713" t="n">
        <f aca="false">AP5/12</f>
        <v>326.356321202094</v>
      </c>
      <c r="AR5" s="1710" t="n">
        <f aca="false">$AR$3*C5/100</f>
        <v>4335.4430466419</v>
      </c>
      <c r="AS5" s="1713" t="n">
        <f aca="false">AR5/12</f>
        <v>361.286920553492</v>
      </c>
      <c r="AT5" s="1710" t="n">
        <f aca="false">$AT$3*C5/100</f>
        <v>4293.30323429604</v>
      </c>
      <c r="AU5" s="1713" t="n">
        <f aca="false">AT5/12</f>
        <v>357.77526952467</v>
      </c>
      <c r="AV5" s="1710" t="n">
        <f aca="false">$AV$3*C5/100</f>
        <v>97.2933902691221</v>
      </c>
      <c r="AW5" s="1713" t="n">
        <f aca="false">AV5/12</f>
        <v>8.10778252242684</v>
      </c>
    </row>
    <row r="6" customFormat="false" ht="15.75" hidden="false" customHeight="false" outlineLevel="0" collapsed="false">
      <c r="A6" s="1707" t="s">
        <v>105</v>
      </c>
      <c r="B6" s="1708" t="n">
        <v>0</v>
      </c>
      <c r="C6" s="1709" t="n">
        <f aca="false">B6/$B$42*100</f>
        <v>0</v>
      </c>
      <c r="D6" s="1710" t="n">
        <f aca="false">$D$3*C6/100</f>
        <v>0</v>
      </c>
      <c r="E6" s="1177" t="n">
        <f aca="false">D6/12</f>
        <v>0</v>
      </c>
      <c r="F6" s="1710" t="n">
        <f aca="false">$F$3*C6/100</f>
        <v>0</v>
      </c>
      <c r="G6" s="1177" t="n">
        <f aca="false">F6/12</f>
        <v>0</v>
      </c>
      <c r="H6" s="1710" t="n">
        <f aca="false">$H$3*C6/100</f>
        <v>0</v>
      </c>
      <c r="I6" s="1177" t="n">
        <f aca="false">H6/12</f>
        <v>0</v>
      </c>
      <c r="J6" s="1710" t="n">
        <f aca="false">$J$3*C6/100</f>
        <v>0</v>
      </c>
      <c r="K6" s="1177" t="n">
        <f aca="false">J6/12</f>
        <v>0</v>
      </c>
      <c r="L6" s="1710" t="n">
        <f aca="false">$L$3*C6/100</f>
        <v>0</v>
      </c>
      <c r="M6" s="1177" t="n">
        <f aca="false">L6/12</f>
        <v>0</v>
      </c>
      <c r="N6" s="1710" t="n">
        <f aca="false">$N$3*C6/100</f>
        <v>0</v>
      </c>
      <c r="O6" s="1177" t="n">
        <f aca="false">N6/12</f>
        <v>0</v>
      </c>
      <c r="P6" s="1711" t="n">
        <f aca="false">$P$3*C6/100</f>
        <v>0</v>
      </c>
      <c r="Q6" s="1177" t="n">
        <f aca="false">P6/12</f>
        <v>0</v>
      </c>
      <c r="R6" s="1711" t="n">
        <f aca="false">$R$3*C6/100</f>
        <v>0</v>
      </c>
      <c r="S6" s="1177" t="n">
        <f aca="false">R6/12</f>
        <v>0</v>
      </c>
      <c r="T6" s="1711" t="n">
        <f aca="false">$T$3*C6/100</f>
        <v>0</v>
      </c>
      <c r="U6" s="1177" t="n">
        <f aca="false">T6/12</f>
        <v>0</v>
      </c>
      <c r="V6" s="1711" t="n">
        <f aca="false">$V$3*C6/100</f>
        <v>0</v>
      </c>
      <c r="W6" s="1177" t="n">
        <f aca="false">V6/12</f>
        <v>0</v>
      </c>
      <c r="X6" s="1710" t="n">
        <v>0</v>
      </c>
      <c r="Y6" s="1713" t="n">
        <f aca="false">X6/12</f>
        <v>0</v>
      </c>
      <c r="Z6" s="1710" t="n">
        <f aca="false">$Z$3*C6/100</f>
        <v>0</v>
      </c>
      <c r="AA6" s="1713" t="n">
        <f aca="false">Z6/12</f>
        <v>0</v>
      </c>
      <c r="AB6" s="1710" t="n">
        <f aca="false">$AB$3*C6/100</f>
        <v>0</v>
      </c>
      <c r="AC6" s="1713" t="n">
        <f aca="false">AB6/12</f>
        <v>0</v>
      </c>
      <c r="AD6" s="1710" t="n">
        <f aca="false">$AD$3*C6/100</f>
        <v>0</v>
      </c>
      <c r="AE6" s="1713" t="n">
        <f aca="false">AD6/12</f>
        <v>0</v>
      </c>
      <c r="AF6" s="1710" t="n">
        <f aca="false">$AF$3*C6/100</f>
        <v>0</v>
      </c>
      <c r="AG6" s="1713" t="n">
        <f aca="false">AF6/12</f>
        <v>0</v>
      </c>
      <c r="AH6" s="1710" t="n">
        <f aca="false">$AH$3*C6/100</f>
        <v>0</v>
      </c>
      <c r="AI6" s="1713" t="n">
        <f aca="false">AH6/12</f>
        <v>0</v>
      </c>
      <c r="AJ6" s="1710" t="n">
        <f aca="false">$AJ$3*C6/100</f>
        <v>0</v>
      </c>
      <c r="AK6" s="1713" t="n">
        <f aca="false">AJ6/12</f>
        <v>0</v>
      </c>
      <c r="AL6" s="1714" t="n">
        <f aca="false">$AL$3*C6/100</f>
        <v>0</v>
      </c>
      <c r="AM6" s="1713" t="n">
        <f aca="false">AL6/12</f>
        <v>0</v>
      </c>
      <c r="AN6" s="1714" t="n">
        <f aca="false">$AN$3*C6/100</f>
        <v>0</v>
      </c>
      <c r="AO6" s="1713" t="n">
        <f aca="false">AN6/12</f>
        <v>0</v>
      </c>
      <c r="AP6" s="1710" t="n">
        <f aca="false">$AP$3*C6/100</f>
        <v>0</v>
      </c>
      <c r="AQ6" s="1713" t="n">
        <f aca="false">AP6/12</f>
        <v>0</v>
      </c>
      <c r="AR6" s="1710" t="n">
        <f aca="false">$AR$3*C6/100</f>
        <v>0</v>
      </c>
      <c r="AS6" s="1713" t="n">
        <f aca="false">AR6/12</f>
        <v>0</v>
      </c>
      <c r="AT6" s="1710" t="n">
        <f aca="false">$AT$3*C6/100</f>
        <v>0</v>
      </c>
      <c r="AU6" s="1713" t="n">
        <f aca="false">AT6/12</f>
        <v>0</v>
      </c>
      <c r="AV6" s="1710" t="n">
        <f aca="false">$AV$3*C6/100</f>
        <v>0</v>
      </c>
      <c r="AW6" s="1713" t="n">
        <f aca="false">AV6/12</f>
        <v>0</v>
      </c>
    </row>
    <row r="7" customFormat="false" ht="15.75" hidden="false" customHeight="false" outlineLevel="0" collapsed="false">
      <c r="A7" s="1707" t="s">
        <v>107</v>
      </c>
      <c r="B7" s="1708" t="n">
        <v>523.159973969252</v>
      </c>
      <c r="C7" s="1709" t="n">
        <f aca="false">B7/$B$42*100</f>
        <v>0.876637913417427</v>
      </c>
      <c r="D7" s="1710" t="n">
        <f aca="false">$D$3*C7/100</f>
        <v>0</v>
      </c>
      <c r="E7" s="1177" t="n">
        <f aca="false">D7/12</f>
        <v>0</v>
      </c>
      <c r="F7" s="1710" t="n">
        <f aca="false">$F$3*C7/100</f>
        <v>9603.21768632255</v>
      </c>
      <c r="G7" s="1177" t="n">
        <f aca="false">F7/12</f>
        <v>800.268140526879</v>
      </c>
      <c r="H7" s="1710" t="n">
        <f aca="false">$H$3*C7/100</f>
        <v>2071.84604457075</v>
      </c>
      <c r="I7" s="1177" t="n">
        <f aca="false">H7/12</f>
        <v>172.653837047562</v>
      </c>
      <c r="J7" s="1710" t="n">
        <f aca="false">$J$3*C7/100</f>
        <v>57.191857471353</v>
      </c>
      <c r="K7" s="1177" t="n">
        <f aca="false">J7/12</f>
        <v>4.76598812261275</v>
      </c>
      <c r="L7" s="1710" t="n">
        <f aca="false">$L$3*C7/100</f>
        <v>9834.56243167341</v>
      </c>
      <c r="M7" s="1177" t="n">
        <f aca="false">L7/12</f>
        <v>819.546869306117</v>
      </c>
      <c r="N7" s="1710" t="n">
        <f aca="false">$N$3*C7/100</f>
        <v>904.725392163322</v>
      </c>
      <c r="O7" s="1177" t="n">
        <f aca="false">N7/12</f>
        <v>75.3937826802768</v>
      </c>
      <c r="P7" s="1711" t="n">
        <f aca="false">$P$3*C7/100</f>
        <v>132.97720508629</v>
      </c>
      <c r="Q7" s="1177" t="n">
        <f aca="false">P7/12</f>
        <v>11.0814337571908</v>
      </c>
      <c r="R7" s="1711" t="n">
        <f aca="false">$R$3*C7/100</f>
        <v>175.564274920108</v>
      </c>
      <c r="S7" s="1177" t="n">
        <f aca="false">R7/12</f>
        <v>14.6303562433423</v>
      </c>
      <c r="T7" s="1711" t="n">
        <f aca="false">$T$3*C7/100</f>
        <v>58.804871232041</v>
      </c>
      <c r="U7" s="1177" t="n">
        <f aca="false">T7/12</f>
        <v>4.90040593600342</v>
      </c>
      <c r="V7" s="1711" t="n">
        <f aca="false">$V$3*C7/100</f>
        <v>20.522093553102</v>
      </c>
      <c r="W7" s="1177" t="n">
        <f aca="false">V7/12</f>
        <v>1.7101744627585</v>
      </c>
      <c r="X7" s="1710" t="n">
        <v>12338</v>
      </c>
      <c r="Y7" s="1713" t="n">
        <f aca="false">X7/12</f>
        <v>1028.16666666667</v>
      </c>
      <c r="Z7" s="1710" t="n">
        <f aca="false">$Z$3*C7/100</f>
        <v>430.692206861982</v>
      </c>
      <c r="AA7" s="1713" t="n">
        <f aca="false">Z7/12</f>
        <v>35.8910172384985</v>
      </c>
      <c r="AB7" s="1710" t="n">
        <f aca="false">$AB$3*C7/100</f>
        <v>867.345551535202</v>
      </c>
      <c r="AC7" s="1713" t="n">
        <f aca="false">AB7/12</f>
        <v>72.2787959612669</v>
      </c>
      <c r="AD7" s="1710" t="n">
        <f aca="false">$AD$3*C7/100</f>
        <v>2507.62275133055</v>
      </c>
      <c r="AE7" s="1713" t="n">
        <f aca="false">AD7/12</f>
        <v>208.968562610879</v>
      </c>
      <c r="AF7" s="1710" t="n">
        <f aca="false">$AF$3*C7/100</f>
        <v>308.313554148909</v>
      </c>
      <c r="AG7" s="1713" t="n">
        <f aca="false">AF7/12</f>
        <v>25.6927961790758</v>
      </c>
      <c r="AH7" s="1710" t="n">
        <f aca="false">$AH$3*C7/100</f>
        <v>26132.4008713908</v>
      </c>
      <c r="AI7" s="1713" t="n">
        <f aca="false">AH7/12</f>
        <v>2177.7000726159</v>
      </c>
      <c r="AJ7" s="1710" t="n">
        <f aca="false">$AJ$3*C7/100</f>
        <v>110.053123650424</v>
      </c>
      <c r="AK7" s="1713" t="n">
        <f aca="false">AJ7/12</f>
        <v>9.17109363753532</v>
      </c>
      <c r="AL7" s="1714" t="n">
        <f aca="false">$AL$3*C7/100</f>
        <v>0</v>
      </c>
      <c r="AM7" s="1713" t="n">
        <f aca="false">AL7/12</f>
        <v>0</v>
      </c>
      <c r="AN7" s="1714" t="n">
        <f aca="false">$AN$3*C7/100</f>
        <v>8.59105155149079</v>
      </c>
      <c r="AO7" s="1713" t="n">
        <f aca="false">AN7/12</f>
        <v>0.715920962624232</v>
      </c>
      <c r="AP7" s="1710" t="n">
        <f aca="false">$AP$3*C7/100</f>
        <v>1108.00019152655</v>
      </c>
      <c r="AQ7" s="1713" t="n">
        <f aca="false">AP7/12</f>
        <v>92.3333492938796</v>
      </c>
      <c r="AR7" s="1710" t="n">
        <f aca="false">$AR$3*C7/100</f>
        <v>1226.59176845366</v>
      </c>
      <c r="AS7" s="1713" t="n">
        <f aca="false">AR7/12</f>
        <v>102.215980704472</v>
      </c>
      <c r="AT7" s="1710" t="n">
        <f aca="false">$AT$3*C7/100</f>
        <v>1214.66949283119</v>
      </c>
      <c r="AU7" s="1713" t="n">
        <f aca="false">AT7/12</f>
        <v>101.222457735932</v>
      </c>
      <c r="AV7" s="1710" t="n">
        <f aca="false">$AV$3*C7/100</f>
        <v>27.5264304813072</v>
      </c>
      <c r="AW7" s="1713" t="n">
        <f aca="false">AV7/12</f>
        <v>2.2938692067756</v>
      </c>
    </row>
    <row r="8" customFormat="false" ht="15.75" hidden="false" customHeight="false" outlineLevel="0" collapsed="false">
      <c r="A8" s="1707" t="s">
        <v>110</v>
      </c>
      <c r="B8" s="1708" t="n">
        <v>1679.45986020682</v>
      </c>
      <c r="C8" s="1709" t="n">
        <f aca="false">B8/$B$42*100</f>
        <v>2.814202654591</v>
      </c>
      <c r="D8" s="1710" t="n">
        <f aca="false">$D$3*C8/100</f>
        <v>0</v>
      </c>
      <c r="E8" s="1177" t="n">
        <f aca="false">D8/12</f>
        <v>0</v>
      </c>
      <c r="F8" s="1710" t="n">
        <f aca="false">$F$3*C8/100</f>
        <v>30828.4643999826</v>
      </c>
      <c r="G8" s="1177" t="n">
        <f aca="false">F8/12</f>
        <v>2569.03869999855</v>
      </c>
      <c r="H8" s="1710" t="n">
        <f aca="false">$H$3*C8/100</f>
        <v>6651.08655386037</v>
      </c>
      <c r="I8" s="1177" t="n">
        <f aca="false">H8/12</f>
        <v>554.257212821697</v>
      </c>
      <c r="J8" s="1710" t="n">
        <f aca="false">$J$3*C8/100</f>
        <v>183.598581185517</v>
      </c>
      <c r="K8" s="1177" t="n">
        <f aca="false">J8/12</f>
        <v>15.2998817654597</v>
      </c>
      <c r="L8" s="1710" t="n">
        <f aca="false">$L$3*C8/100</f>
        <v>31571.1324805291</v>
      </c>
      <c r="M8" s="1177" t="n">
        <f aca="false">L8/12</f>
        <v>2630.92770671076</v>
      </c>
      <c r="N8" s="1710" t="n">
        <f aca="false">$N$3*C8/100</f>
        <v>2904.36970764409</v>
      </c>
      <c r="O8" s="1177" t="n">
        <f aca="false">N8/12</f>
        <v>242.030808970341</v>
      </c>
      <c r="P8" s="1711" t="n">
        <f aca="false">$P$3*C8/100</f>
        <v>426.886400674909</v>
      </c>
      <c r="Q8" s="1177" t="n">
        <f aca="false">P8/12</f>
        <v>35.5738667229091</v>
      </c>
      <c r="R8" s="1711" t="n">
        <f aca="false">$R$3*C8/100</f>
        <v>563.600365634939</v>
      </c>
      <c r="S8" s="1177" t="n">
        <f aca="false">R8/12</f>
        <v>46.966697136245</v>
      </c>
      <c r="T8" s="1711" t="n">
        <f aca="false">$T$3*C8/100</f>
        <v>188.776714069964</v>
      </c>
      <c r="U8" s="1177" t="n">
        <f aca="false">T8/12</f>
        <v>15.7313928391637</v>
      </c>
      <c r="V8" s="1711" t="n">
        <f aca="false">$V$3*C8/100</f>
        <v>65.8804841439753</v>
      </c>
      <c r="W8" s="1177" t="n">
        <f aca="false">V8/12</f>
        <v>5.49004034533127</v>
      </c>
      <c r="X8" s="1710" t="n">
        <v>39609</v>
      </c>
      <c r="Y8" s="1713" t="n">
        <f aca="false">X8/12</f>
        <v>3300.75</v>
      </c>
      <c r="Z8" s="1710" t="n">
        <f aca="false">$Z$3*C8/100</f>
        <v>1382.61776420056</v>
      </c>
      <c r="AA8" s="1713" t="n">
        <f aca="false">Z8/12</f>
        <v>115.218147016713</v>
      </c>
      <c r="AB8" s="1710" t="n">
        <f aca="false">$AB$3*C8/100</f>
        <v>2784.37210645233</v>
      </c>
      <c r="AC8" s="1713" t="n">
        <f aca="false">AB8/12</f>
        <v>232.031008871028</v>
      </c>
      <c r="AD8" s="1710" t="n">
        <f aca="false">$AD$3*C8/100</f>
        <v>8050.02669345755</v>
      </c>
      <c r="AE8" s="1713" t="n">
        <f aca="false">AD8/12</f>
        <v>670.835557788129</v>
      </c>
      <c r="AF8" s="1710" t="n">
        <f aca="false">$AF$3*C8/100</f>
        <v>989.755073619655</v>
      </c>
      <c r="AG8" s="1713" t="n">
        <f aca="false">AF8/12</f>
        <v>82.4795894683045</v>
      </c>
      <c r="AH8" s="1710" t="n">
        <f aca="false">$AH$3*C8/100</f>
        <v>83890.8182928268</v>
      </c>
      <c r="AI8" s="1713" t="n">
        <f aca="false">AH8/12</f>
        <v>6990.90152440223</v>
      </c>
      <c r="AJ8" s="1710" t="n">
        <f aca="false">$AJ$3*C8/100</f>
        <v>353.295001257354</v>
      </c>
      <c r="AK8" s="1713" t="n">
        <f aca="false">AJ8/12</f>
        <v>29.4412501047795</v>
      </c>
      <c r="AL8" s="1714" t="n">
        <f aca="false">$AL$3*C8/100</f>
        <v>0</v>
      </c>
      <c r="AM8" s="1713" t="n">
        <f aca="false">AL8/12</f>
        <v>0</v>
      </c>
      <c r="AN8" s="1714" t="n">
        <f aca="false">$AN$3*C8/100</f>
        <v>27.5791860149918</v>
      </c>
      <c r="AO8" s="1713" t="n">
        <f aca="false">AN8/12</f>
        <v>2.29826550124932</v>
      </c>
      <c r="AP8" s="1710" t="n">
        <f aca="false">$AP$3*C8/100</f>
        <v>3556.92701919066</v>
      </c>
      <c r="AQ8" s="1713" t="n">
        <f aca="false">AP8/12</f>
        <v>296.410584932555</v>
      </c>
      <c r="AR8" s="1710" t="n">
        <f aca="false">$AR$3*C8/100</f>
        <v>3937.63235430373</v>
      </c>
      <c r="AS8" s="1713" t="n">
        <f aca="false">AR8/12</f>
        <v>328.136029525311</v>
      </c>
      <c r="AT8" s="1710" t="n">
        <f aca="false">$AT$3*C8/100</f>
        <v>3899.35919820129</v>
      </c>
      <c r="AU8" s="1713" t="n">
        <f aca="false">AT8/12</f>
        <v>324.946599850107</v>
      </c>
      <c r="AV8" s="1710" t="n">
        <f aca="false">$AV$3*C8/100</f>
        <v>88.3659633541574</v>
      </c>
      <c r="AW8" s="1713" t="n">
        <f aca="false">AV8/12</f>
        <v>7.36383027951311</v>
      </c>
    </row>
    <row r="9" customFormat="false" ht="15.75" hidden="false" customHeight="false" outlineLevel="0" collapsed="false">
      <c r="A9" s="1707" t="s">
        <v>113</v>
      </c>
      <c r="B9" s="1708" t="n">
        <v>522.450552802821</v>
      </c>
      <c r="C9" s="1709" t="n">
        <f aca="false">B9/$B$42*100</f>
        <v>0.875449165191228</v>
      </c>
      <c r="D9" s="1710" t="n">
        <f aca="false">$D$3*C9/100</f>
        <v>0</v>
      </c>
      <c r="E9" s="1177" t="n">
        <f aca="false">D9/12</f>
        <v>0</v>
      </c>
      <c r="F9" s="1710" t="n">
        <f aca="false">$F$3*C9/100</f>
        <v>9590.19542500382</v>
      </c>
      <c r="G9" s="1177" t="n">
        <f aca="false">F9/12</f>
        <v>799.182952083652</v>
      </c>
      <c r="H9" s="1710" t="n">
        <f aca="false">$H$3*C9/100</f>
        <v>2069.03655701295</v>
      </c>
      <c r="I9" s="1177" t="n">
        <f aca="false">H9/12</f>
        <v>172.419713084412</v>
      </c>
      <c r="J9" s="1710" t="n">
        <f aca="false">$J$3*C9/100</f>
        <v>57.1143035370757</v>
      </c>
      <c r="K9" s="1177" t="n">
        <f aca="false">J9/12</f>
        <v>4.75952529475631</v>
      </c>
      <c r="L9" s="1710" t="n">
        <f aca="false">$L$3*C9/100</f>
        <v>9821.22645969779</v>
      </c>
      <c r="M9" s="1177" t="n">
        <f aca="false">L9/12</f>
        <v>818.435538308149</v>
      </c>
      <c r="N9" s="1710" t="n">
        <f aca="false">$N$3*C9/100</f>
        <v>903.498556443955</v>
      </c>
      <c r="O9" s="1177" t="n">
        <f aca="false">N9/12</f>
        <v>75.2915463703296</v>
      </c>
      <c r="P9" s="1711" t="n">
        <f aca="false">$P$3*C9/100</f>
        <v>132.796883867857</v>
      </c>
      <c r="Q9" s="1177" t="n">
        <f aca="false">P9/12</f>
        <v>11.0664069889881</v>
      </c>
      <c r="R9" s="1711" t="n">
        <f aca="false">$R$3*C9/100</f>
        <v>175.326204312847</v>
      </c>
      <c r="S9" s="1177" t="n">
        <f aca="false">R9/12</f>
        <v>14.6105170260706</v>
      </c>
      <c r="T9" s="1711" t="n">
        <f aca="false">$T$3*C9/100</f>
        <v>58.7251300010276</v>
      </c>
      <c r="U9" s="1177" t="n">
        <f aca="false">T9/12</f>
        <v>4.89376083341896</v>
      </c>
      <c r="V9" s="1711" t="n">
        <f aca="false">$V$3*C9/100</f>
        <v>20.4942649571266</v>
      </c>
      <c r="W9" s="1177" t="n">
        <f aca="false">V9/12</f>
        <v>1.70785541309389</v>
      </c>
      <c r="X9" s="1710" t="n">
        <v>12322</v>
      </c>
      <c r="Y9" s="1713" t="n">
        <f aca="false">X9/12</f>
        <v>1026.83333333333</v>
      </c>
      <c r="Z9" s="1710" t="n">
        <f aca="false">$Z$3*C9/100</f>
        <v>430.10817485845</v>
      </c>
      <c r="AA9" s="1713" t="n">
        <f aca="false">Z9/12</f>
        <v>35.8423479048708</v>
      </c>
      <c r="AB9" s="1710" t="n">
        <f aca="false">$AB$3*C9/100</f>
        <v>866.169404040201</v>
      </c>
      <c r="AC9" s="1713" t="n">
        <f aca="false">AB9/12</f>
        <v>72.1807836700167</v>
      </c>
      <c r="AD9" s="1710" t="n">
        <f aca="false">$AD$3*C9/100</f>
        <v>2504.22233702951</v>
      </c>
      <c r="AE9" s="1713" t="n">
        <f aca="false">AD9/12</f>
        <v>208.685194752459</v>
      </c>
      <c r="AF9" s="1710" t="n">
        <f aca="false">$AF$3*C9/100</f>
        <v>307.895471397755</v>
      </c>
      <c r="AG9" s="1713" t="n">
        <f aca="false">AF9/12</f>
        <v>25.6579559498129</v>
      </c>
      <c r="AH9" s="1710" t="n">
        <f aca="false">$AH$3*C9/100</f>
        <v>26096.9645245175</v>
      </c>
      <c r="AI9" s="1713" t="n">
        <f aca="false">AH9/12</f>
        <v>2174.74704370979</v>
      </c>
      <c r="AJ9" s="1710" t="n">
        <f aca="false">$AJ$3*C9/100</f>
        <v>109.903888198107</v>
      </c>
      <c r="AK9" s="1713" t="n">
        <f aca="false">AJ9/12</f>
        <v>9.15865734984223</v>
      </c>
      <c r="AL9" s="1714" t="n">
        <f aca="false">$AL$3*C9/100</f>
        <v>0</v>
      </c>
      <c r="AM9" s="1713" t="n">
        <f aca="false">AL9/12</f>
        <v>0</v>
      </c>
      <c r="AN9" s="1714" t="n">
        <f aca="false">$AN$3*C9/100</f>
        <v>8.57940181887403</v>
      </c>
      <c r="AO9" s="1713" t="n">
        <f aca="false">AN9/12</f>
        <v>0.714950151572836</v>
      </c>
      <c r="AP9" s="1710" t="n">
        <f aca="false">$AP$3*C9/100</f>
        <v>1106.4977088685</v>
      </c>
      <c r="AQ9" s="1713" t="n">
        <f aca="false">AP9/12</f>
        <v>92.2081424057081</v>
      </c>
      <c r="AR9" s="1710" t="n">
        <f aca="false">$AR$3*C9/100</f>
        <v>1224.92847193557</v>
      </c>
      <c r="AS9" s="1713" t="n">
        <f aca="false">AR9/12</f>
        <v>102.077372661297</v>
      </c>
      <c r="AT9" s="1710" t="n">
        <f aca="false">$AT$3*C9/100</f>
        <v>1213.02236328897</v>
      </c>
      <c r="AU9" s="1713" t="n">
        <f aca="false">AT9/12</f>
        <v>101.085196940747</v>
      </c>
      <c r="AV9" s="1710" t="n">
        <f aca="false">$AV$3*C9/100</f>
        <v>27.4891037870046</v>
      </c>
      <c r="AW9" s="1713" t="n">
        <f aca="false">AV9/12</f>
        <v>2.29075864891705</v>
      </c>
    </row>
    <row r="10" customFormat="false" ht="15.75" hidden="false" customHeight="false" outlineLevel="0" collapsed="false">
      <c r="A10" s="1707" t="s">
        <v>115</v>
      </c>
      <c r="B10" s="1708" t="n">
        <v>487.449578246635</v>
      </c>
      <c r="C10" s="1709" t="n">
        <f aca="false">B10/$B$42*100</f>
        <v>0.816799454148322</v>
      </c>
      <c r="D10" s="1710" t="n">
        <f aca="false">$D$3*C10/100</f>
        <v>0</v>
      </c>
      <c r="E10" s="1177" t="n">
        <f aca="false">D10/12</f>
        <v>0</v>
      </c>
      <c r="F10" s="1710" t="n">
        <f aca="false">$F$3*C10/100</f>
        <v>8947.7113004132</v>
      </c>
      <c r="G10" s="1177" t="n">
        <f aca="false">F10/12</f>
        <v>745.642608367767</v>
      </c>
      <c r="H10" s="1710" t="n">
        <f aca="false">$H$3*C10/100</f>
        <v>1930.42382993414</v>
      </c>
      <c r="I10" s="1177" t="n">
        <f aca="false">H10/12</f>
        <v>160.868652494512</v>
      </c>
      <c r="J10" s="1710" t="n">
        <f aca="false">$J$3*C10/100</f>
        <v>53.2879963886365</v>
      </c>
      <c r="K10" s="1177" t="n">
        <f aca="false">J10/12</f>
        <v>4.44066636571971</v>
      </c>
      <c r="L10" s="1710" t="n">
        <f aca="false">$L$3*C10/100</f>
        <v>9163.26467636295</v>
      </c>
      <c r="M10" s="1177" t="n">
        <f aca="false">L10/12</f>
        <v>763.605389696912</v>
      </c>
      <c r="N10" s="1710" t="n">
        <f aca="false">$N$3*C10/100</f>
        <v>842.969708659234</v>
      </c>
      <c r="O10" s="1177" t="n">
        <f aca="false">N10/12</f>
        <v>70.2474757216028</v>
      </c>
      <c r="P10" s="1711" t="n">
        <f aca="false">$P$3*C10/100</f>
        <v>123.900309199759</v>
      </c>
      <c r="Q10" s="1177" t="n">
        <f aca="false">P10/12</f>
        <v>10.3250257666466</v>
      </c>
      <c r="R10" s="1711" t="n">
        <f aca="false">$R$3*C10/100</f>
        <v>163.580426682284</v>
      </c>
      <c r="S10" s="1177" t="n">
        <f aca="false">R10/12</f>
        <v>13.6317022235237</v>
      </c>
      <c r="T10" s="1711" t="n">
        <f aca="false">$T$3*C10/100</f>
        <v>54.7909073842694</v>
      </c>
      <c r="U10" s="1177" t="n">
        <f aca="false">T10/12</f>
        <v>4.56590894868912</v>
      </c>
      <c r="V10" s="1711" t="n">
        <f aca="false">$V$3*C10/100</f>
        <v>19.1212752216122</v>
      </c>
      <c r="W10" s="1177" t="n">
        <f aca="false">V10/12</f>
        <v>1.59343960180102</v>
      </c>
      <c r="X10" s="1710" t="n">
        <v>11496</v>
      </c>
      <c r="Y10" s="1713" t="n">
        <f aca="false">X10/12</f>
        <v>958</v>
      </c>
      <c r="Z10" s="1710" t="n">
        <f aca="false">$Z$3*C10/100</f>
        <v>401.29357182307</v>
      </c>
      <c r="AA10" s="1713" t="n">
        <f aca="false">Z10/12</f>
        <v>33.4411309852559</v>
      </c>
      <c r="AB10" s="1710" t="n">
        <f aca="false">$AB$3*C10/100</f>
        <v>808.141379934349</v>
      </c>
      <c r="AC10" s="1713" t="n">
        <f aca="false">AB10/12</f>
        <v>67.3451149945291</v>
      </c>
      <c r="AD10" s="1710" t="n">
        <f aca="false">$AD$3*C10/100</f>
        <v>2336.45483859127</v>
      </c>
      <c r="AE10" s="1713" t="n">
        <f aca="false">AD10/12</f>
        <v>194.704569882606</v>
      </c>
      <c r="AF10" s="1710" t="n">
        <f aca="false">$AF$3*C10/100</f>
        <v>287.268368023965</v>
      </c>
      <c r="AG10" s="1713" t="n">
        <f aca="false">AF10/12</f>
        <v>23.9390306686637</v>
      </c>
      <c r="AH10" s="1710" t="n">
        <f aca="false">$AH$3*C10/100</f>
        <v>24348.6283682706</v>
      </c>
      <c r="AI10" s="1713" t="n">
        <f aca="false">AH10/12</f>
        <v>2029.05236402255</v>
      </c>
      <c r="AJ10" s="1710" t="n">
        <f aca="false">$AJ$3*C10/100</f>
        <v>102.54100347378</v>
      </c>
      <c r="AK10" s="1713" t="n">
        <f aca="false">AJ10/12</f>
        <v>8.54508362281502</v>
      </c>
      <c r="AL10" s="1714" t="n">
        <f aca="false">$AL$3*C10/100</f>
        <v>0</v>
      </c>
      <c r="AM10" s="1713" t="n">
        <f aca="false">AL10/12</f>
        <v>0</v>
      </c>
      <c r="AN10" s="1714" t="n">
        <f aca="false">$AN$3*C10/100</f>
        <v>8.00463465065355</v>
      </c>
      <c r="AO10" s="1713" t="n">
        <f aca="false">AN10/12</f>
        <v>0.667052887554463</v>
      </c>
      <c r="AP10" s="1710" t="n">
        <f aca="false">$AP$3*C10/100</f>
        <v>1032.36916608715</v>
      </c>
      <c r="AQ10" s="1713" t="n">
        <f aca="false">AP10/12</f>
        <v>86.0307638405956</v>
      </c>
      <c r="AR10" s="1710" t="n">
        <f aca="false">$AR$3*C10/100</f>
        <v>1142.86579624433</v>
      </c>
      <c r="AS10" s="1713" t="n">
        <f aca="false">AR10/12</f>
        <v>95.2388163536943</v>
      </c>
      <c r="AT10" s="1710" t="n">
        <f aca="false">$AT$3*C10/100</f>
        <v>1131.75732366791</v>
      </c>
      <c r="AU10" s="1713" t="n">
        <f aca="false">AT10/12</f>
        <v>94.3131103056595</v>
      </c>
      <c r="AV10" s="1710" t="n">
        <f aca="false">$AV$3*C10/100</f>
        <v>25.6475028602573</v>
      </c>
      <c r="AW10" s="1713" t="n">
        <f aca="false">AV10/12</f>
        <v>2.13729190502144</v>
      </c>
    </row>
    <row r="11" customFormat="false" ht="15.75" hidden="false" customHeight="false" outlineLevel="0" collapsed="false">
      <c r="A11" s="1707" t="s">
        <v>117</v>
      </c>
      <c r="B11" s="1708" t="n">
        <v>235.018040750996</v>
      </c>
      <c r="C11" s="1709" t="n">
        <f aca="false">B11/$B$42*100</f>
        <v>0.393810182564757</v>
      </c>
      <c r="D11" s="1710" t="n">
        <f aca="false">$D$3*C11/100</f>
        <v>0</v>
      </c>
      <c r="E11" s="1177" t="n">
        <f aca="false">D11/12</f>
        <v>0</v>
      </c>
      <c r="F11" s="1710" t="n">
        <f aca="false">$F$3*C11/100</f>
        <v>4314.03302592388</v>
      </c>
      <c r="G11" s="1177" t="n">
        <f aca="false">F11/12</f>
        <v>359.502752160324</v>
      </c>
      <c r="H11" s="1710" t="n">
        <f aca="false">$H$3*C11/100</f>
        <v>930.730985473546</v>
      </c>
      <c r="I11" s="1177" t="n">
        <f aca="false">H11/12</f>
        <v>77.5609154561288</v>
      </c>
      <c r="J11" s="1710" t="n">
        <f aca="false">$J$3*C11/100</f>
        <v>25.6921763105247</v>
      </c>
      <c r="K11" s="1177" t="n">
        <f aca="false">J11/12</f>
        <v>2.14101469254373</v>
      </c>
      <c r="L11" s="1710" t="n">
        <f aca="false">$L$3*C11/100</f>
        <v>4417.95953310272</v>
      </c>
      <c r="M11" s="1177" t="n">
        <f aca="false">L11/12</f>
        <v>368.163294425227</v>
      </c>
      <c r="N11" s="1710" t="n">
        <f aca="false">$N$3*C11/100</f>
        <v>406.427860814131</v>
      </c>
      <c r="O11" s="1177" t="n">
        <f aca="false">N11/12</f>
        <v>33.8689884011776</v>
      </c>
      <c r="P11" s="1711" t="n">
        <f aca="false">$P$3*C11/100</f>
        <v>59.7370665932479</v>
      </c>
      <c r="Q11" s="1177" t="n">
        <f aca="false">P11/12</f>
        <v>4.97808888277066</v>
      </c>
      <c r="R11" s="1711" t="n">
        <f aca="false">$R$3*C11/100</f>
        <v>78.8683652622438</v>
      </c>
      <c r="S11" s="1177" t="n">
        <f aca="false">R11/12</f>
        <v>6.57236377185365</v>
      </c>
      <c r="T11" s="1711" t="n">
        <f aca="false">$T$3*C11/100</f>
        <v>26.4167870464439</v>
      </c>
      <c r="U11" s="1177" t="n">
        <f aca="false">T11/12</f>
        <v>2.20139892053699</v>
      </c>
      <c r="V11" s="1711" t="n">
        <f aca="false">$V$3*C11/100</f>
        <v>9.21909637384095</v>
      </c>
      <c r="W11" s="1177" t="n">
        <f aca="false">V11/12</f>
        <v>0.768258031153413</v>
      </c>
      <c r="X11" s="1710" t="n">
        <v>5340</v>
      </c>
      <c r="Y11" s="1713" t="n">
        <f aca="false">X11/12</f>
        <v>445</v>
      </c>
      <c r="Z11" s="1710" t="n">
        <f aca="false">$Z$3*C11/100</f>
        <v>193.478942694065</v>
      </c>
      <c r="AA11" s="1713" t="n">
        <f aca="false">Z11/12</f>
        <v>16.1232452245054</v>
      </c>
      <c r="AB11" s="1710" t="n">
        <f aca="false">$AB$3*C11/100</f>
        <v>389.63579462957</v>
      </c>
      <c r="AC11" s="1713" t="n">
        <f aca="false">AB11/12</f>
        <v>32.4696495524642</v>
      </c>
      <c r="AD11" s="1710" t="n">
        <f aca="false">$AD$3*C11/100</f>
        <v>1126.49402722649</v>
      </c>
      <c r="AE11" s="1713" t="n">
        <f aca="false">AD11/12</f>
        <v>93.8745022688739</v>
      </c>
      <c r="AF11" s="1710" t="n">
        <f aca="false">$AF$3*C11/100</f>
        <v>138.503041208025</v>
      </c>
      <c r="AG11" s="1713" t="n">
        <f aca="false">AF11/12</f>
        <v>11.5419201006687</v>
      </c>
      <c r="AH11" s="1710" t="n">
        <f aca="false">$AH$3*C11/100</f>
        <v>11739.4027802189</v>
      </c>
      <c r="AI11" s="1713" t="n">
        <f aca="false">AH11/12</f>
        <v>978.28356501824</v>
      </c>
      <c r="AJ11" s="1710" t="n">
        <f aca="false">$AJ$3*C11/100</f>
        <v>49.4389303191796</v>
      </c>
      <c r="AK11" s="1713" t="n">
        <f aca="false">AJ11/12</f>
        <v>4.11991085993163</v>
      </c>
      <c r="AL11" s="1714" t="n">
        <f aca="false">$AL$3*C11/100</f>
        <v>0</v>
      </c>
      <c r="AM11" s="1713" t="n">
        <f aca="false">AL11/12</f>
        <v>0</v>
      </c>
      <c r="AN11" s="1714" t="n">
        <f aca="false">$AN$3*C11/100</f>
        <v>3.85933978913462</v>
      </c>
      <c r="AO11" s="1713" t="n">
        <f aca="false">AN11/12</f>
        <v>0.321611649094551</v>
      </c>
      <c r="AP11" s="1710" t="n">
        <f aca="false">$AP$3*C11/100</f>
        <v>497.744565947247</v>
      </c>
      <c r="AQ11" s="1713" t="n">
        <f aca="false">AP11/12</f>
        <v>41.4787138289373</v>
      </c>
      <c r="AR11" s="1710" t="n">
        <f aca="false">$AR$3*C11/100</f>
        <v>551.019207444608</v>
      </c>
      <c r="AS11" s="1713" t="n">
        <f aca="false">AR11/12</f>
        <v>45.9182672870506</v>
      </c>
      <c r="AT11" s="1710" t="n">
        <f aca="false">$AT$3*C11/100</f>
        <v>545.663388961727</v>
      </c>
      <c r="AU11" s="1713" t="n">
        <f aca="false">AT11/12</f>
        <v>45.4719490801439</v>
      </c>
      <c r="AV11" s="1710" t="n">
        <f aca="false">$AV$3*C11/100</f>
        <v>12.3656397325334</v>
      </c>
      <c r="AW11" s="1713" t="n">
        <f aca="false">AV11/12</f>
        <v>1.03046997771111</v>
      </c>
    </row>
    <row r="12" customFormat="false" ht="15.75" hidden="false" customHeight="false" outlineLevel="0" collapsed="false">
      <c r="A12" s="1707" t="s">
        <v>120</v>
      </c>
      <c r="B12" s="1708" t="n">
        <v>9833.33083493872</v>
      </c>
      <c r="C12" s="1709" t="n">
        <f aca="false">B12/$B$42*100</f>
        <v>16.4773129711765</v>
      </c>
      <c r="D12" s="1710" t="n">
        <f aca="false">$D$3*C12/100</f>
        <v>0</v>
      </c>
      <c r="E12" s="1177" t="n">
        <f aca="false">D12/12</f>
        <v>0</v>
      </c>
      <c r="F12" s="1710" t="n">
        <f aca="false">$F$3*C12/100</f>
        <v>180502.37267405</v>
      </c>
      <c r="G12" s="1177" t="n">
        <f aca="false">F12/12</f>
        <v>15041.8643895042</v>
      </c>
      <c r="H12" s="1710" t="n">
        <f aca="false">$H$3*C12/100</f>
        <v>38942.4814760786</v>
      </c>
      <c r="I12" s="1177" t="n">
        <f aca="false">H12/12</f>
        <v>3245.20678967322</v>
      </c>
      <c r="J12" s="1710" t="n">
        <f aca="false">$J$3*C12/100</f>
        <v>1074.97989823956</v>
      </c>
      <c r="K12" s="1177" t="n">
        <f aca="false">J12/12</f>
        <v>89.5816581866297</v>
      </c>
      <c r="L12" s="1710" t="n">
        <f aca="false">$L$3*C12/100</f>
        <v>184850.735567144</v>
      </c>
      <c r="M12" s="1177" t="n">
        <f aca="false">L12/12</f>
        <v>15404.2279639286</v>
      </c>
      <c r="N12" s="1710" t="n">
        <f aca="false">$N$3*C12/100</f>
        <v>17005.246078773</v>
      </c>
      <c r="O12" s="1177" t="n">
        <f aca="false">N12/12</f>
        <v>1417.10383989775</v>
      </c>
      <c r="P12" s="1711" t="n">
        <f aca="false">$P$3*C12/100</f>
        <v>2499.44360459777</v>
      </c>
      <c r="Q12" s="1177" t="n">
        <f aca="false">P12/12</f>
        <v>208.286967049814</v>
      </c>
      <c r="R12" s="1711" t="n">
        <f aca="false">$R$3*C12/100</f>
        <v>3299.91146873752</v>
      </c>
      <c r="S12" s="1177" t="n">
        <f aca="false">R12/12</f>
        <v>274.992622394794</v>
      </c>
      <c r="T12" s="1711" t="n">
        <f aca="false">$T$3*C12/100</f>
        <v>1105.29815410652</v>
      </c>
      <c r="U12" s="1177" t="n">
        <f aca="false">T12/12</f>
        <v>92.1081795088767</v>
      </c>
      <c r="V12" s="1711" t="n">
        <f aca="false">$V$3*C12/100</f>
        <v>385.733896655242</v>
      </c>
      <c r="W12" s="1177" t="n">
        <f aca="false">V12/12</f>
        <v>32.1444913879369</v>
      </c>
      <c r="X12" s="1710" t="n">
        <v>231912</v>
      </c>
      <c r="Y12" s="1713" t="n">
        <f aca="false">X12/12</f>
        <v>19326</v>
      </c>
      <c r="Z12" s="1710" t="n">
        <f aca="false">$Z$3*C12/100</f>
        <v>8095.30386273902</v>
      </c>
      <c r="AA12" s="1713" t="n">
        <f aca="false">Z12/12</f>
        <v>674.608655228252</v>
      </c>
      <c r="AB12" s="1710" t="n">
        <f aca="false">$AB$3*C12/100</f>
        <v>16302.653453682</v>
      </c>
      <c r="AC12" s="1713" t="n">
        <f aca="false">AB12/12</f>
        <v>1358.5544544735</v>
      </c>
      <c r="AD12" s="1710" t="n">
        <f aca="false">$AD$3*C12/100</f>
        <v>47133.3537540504</v>
      </c>
      <c r="AE12" s="1713" t="n">
        <f aca="false">AD12/12</f>
        <v>3927.7794795042</v>
      </c>
      <c r="AF12" s="1710" t="n">
        <f aca="false">$AF$3*C12/100</f>
        <v>5795.07097196278</v>
      </c>
      <c r="AG12" s="1713" t="n">
        <f aca="false">AF12/12</f>
        <v>482.922580996898</v>
      </c>
      <c r="AH12" s="1710" t="n">
        <f aca="false">$AH$3*C12/100</f>
        <v>491185.404208178</v>
      </c>
      <c r="AI12" s="1713" t="n">
        <f aca="false">AH12/12</f>
        <v>40932.1170173482</v>
      </c>
      <c r="AJ12" s="1710" t="n">
        <f aca="false">$AJ$3*C12/100</f>
        <v>2068.5618704015</v>
      </c>
      <c r="AK12" s="1713" t="n">
        <f aca="false">AJ12/12</f>
        <v>172.380155866792</v>
      </c>
      <c r="AL12" s="1714" t="n">
        <f aca="false">$AL$3*C12/100</f>
        <v>0</v>
      </c>
      <c r="AM12" s="1713" t="n">
        <f aca="false">AL12/12</f>
        <v>0</v>
      </c>
      <c r="AN12" s="1714" t="n">
        <f aca="false">$AN$3*C12/100</f>
        <v>161.47766711753</v>
      </c>
      <c r="AO12" s="1713" t="n">
        <f aca="false">AN12/12</f>
        <v>13.4564722597942</v>
      </c>
      <c r="AP12" s="1710" t="n">
        <f aca="false">$AP$3*C12/100</f>
        <v>20826.0054105294</v>
      </c>
      <c r="AQ12" s="1713" t="n">
        <f aca="false">AP12/12</f>
        <v>1735.50045087745</v>
      </c>
      <c r="AR12" s="1710" t="n">
        <f aca="false">$AR$3*C12/100</f>
        <v>23055.0563092702</v>
      </c>
      <c r="AS12" s="1713" t="n">
        <f aca="false">AR12/12</f>
        <v>1921.25469243918</v>
      </c>
      <c r="AT12" s="1710" t="n">
        <f aca="false">$AT$3*C12/100</f>
        <v>22830.9648528622</v>
      </c>
      <c r="AU12" s="1713" t="n">
        <f aca="false">AT12/12</f>
        <v>1902.58040440518</v>
      </c>
      <c r="AV12" s="1710" t="n">
        <f aca="false">$AV$3*C12/100</f>
        <v>517.387627294943</v>
      </c>
      <c r="AW12" s="1713" t="n">
        <f aca="false">AV12/12</f>
        <v>43.1156356079119</v>
      </c>
    </row>
    <row r="13" customFormat="false" ht="15.75" hidden="false" customHeight="false" outlineLevel="0" collapsed="false">
      <c r="A13" s="1707" t="s">
        <v>229</v>
      </c>
      <c r="B13" s="1708" t="n">
        <v>393.347827906829</v>
      </c>
      <c r="C13" s="1709" t="n">
        <f aca="false">B13/$B$42*100</f>
        <v>0.659116974273315</v>
      </c>
      <c r="D13" s="1710" t="n">
        <f aca="false">$D$3*C13/100</f>
        <v>0</v>
      </c>
      <c r="E13" s="1177" t="n">
        <f aca="false">D13/12</f>
        <v>0</v>
      </c>
      <c r="F13" s="1710" t="n">
        <f aca="false">$F$3*C13/100</f>
        <v>7220.36280637445</v>
      </c>
      <c r="G13" s="1177" t="n">
        <f aca="false">F13/12</f>
        <v>601.696900531205</v>
      </c>
      <c r="H13" s="1710" t="n">
        <f aca="false">$H$3*C13/100</f>
        <v>1557.75705699755</v>
      </c>
      <c r="I13" s="1177" t="n">
        <f aca="false">H13/12</f>
        <v>129.813088083129</v>
      </c>
      <c r="J13" s="1710" t="n">
        <f aca="false">$J$3*C13/100</f>
        <v>43.0007914015911</v>
      </c>
      <c r="K13" s="1177" t="n">
        <f aca="false">J13/12</f>
        <v>3.58339928346592</v>
      </c>
      <c r="L13" s="1710" t="n">
        <f aca="false">$L$3*C13/100</f>
        <v>7394.30377588518</v>
      </c>
      <c r="M13" s="1177" t="n">
        <f aca="false">L13/12</f>
        <v>616.191981323765</v>
      </c>
      <c r="N13" s="1710" t="n">
        <f aca="false">$N$3*C13/100</f>
        <v>680.235082129032</v>
      </c>
      <c r="O13" s="1177" t="n">
        <f aca="false">N13/12</f>
        <v>56.686256844086</v>
      </c>
      <c r="P13" s="1711" t="n">
        <f aca="false">$P$3*C13/100</f>
        <v>99.9814538275191</v>
      </c>
      <c r="Q13" s="1177" t="n">
        <f aca="false">P13/12</f>
        <v>8.33178781895993</v>
      </c>
      <c r="R13" s="1711" t="n">
        <f aca="false">$R$3*C13/100</f>
        <v>132.001356437717</v>
      </c>
      <c r="S13" s="1177" t="n">
        <f aca="false">R13/12</f>
        <v>11.0001130364764</v>
      </c>
      <c r="T13" s="1711" t="n">
        <f aca="false">$T$3*C13/100</f>
        <v>44.213566634254</v>
      </c>
      <c r="U13" s="1177" t="n">
        <f aca="false">T13/12</f>
        <v>3.68446388618783</v>
      </c>
      <c r="V13" s="1711" t="n">
        <f aca="false">$V$3*C13/100</f>
        <v>15.4299283677383</v>
      </c>
      <c r="W13" s="1177" t="n">
        <f aca="false">V13/12</f>
        <v>1.28582736397819</v>
      </c>
      <c r="X13" s="1710" t="n">
        <v>9277</v>
      </c>
      <c r="Y13" s="1713" t="n">
        <f aca="false">X13/12</f>
        <v>773.083333333333</v>
      </c>
      <c r="Z13" s="1710" t="n">
        <f aca="false">$Z$3*C13/100</f>
        <v>323.82416946048</v>
      </c>
      <c r="AA13" s="1713" t="n">
        <f aca="false">Z13/12</f>
        <v>26.98534745504</v>
      </c>
      <c r="AB13" s="1710" t="n">
        <f aca="false">$AB$3*C13/100</f>
        <v>652.130334346018</v>
      </c>
      <c r="AC13" s="1713" t="n">
        <f aca="false">AB13/12</f>
        <v>54.3441945288348</v>
      </c>
      <c r="AD13" s="1710" t="n">
        <f aca="false">$AD$3*C13/100</f>
        <v>1885.40410490882</v>
      </c>
      <c r="AE13" s="1713" t="n">
        <f aca="false">AD13/12</f>
        <v>157.117008742401</v>
      </c>
      <c r="AF13" s="1710" t="n">
        <f aca="false">$AF$3*C13/100</f>
        <v>231.811439851925</v>
      </c>
      <c r="AG13" s="1713" t="n">
        <f aca="false">AF13/12</f>
        <v>19.3176199876604</v>
      </c>
      <c r="AH13" s="1710" t="n">
        <f aca="false">$AH$3*C13/100</f>
        <v>19648.1451796927</v>
      </c>
      <c r="AI13" s="1713" t="n">
        <f aca="false">AH13/12</f>
        <v>1637.34543164106</v>
      </c>
      <c r="AJ13" s="1710" t="n">
        <f aca="false">$AJ$3*C13/100</f>
        <v>82.7455449502719</v>
      </c>
      <c r="AK13" s="1713" t="n">
        <f aca="false">AJ13/12</f>
        <v>6.89546207918933</v>
      </c>
      <c r="AL13" s="1714" t="n">
        <f aca="false">$AL$3*C13/100</f>
        <v>0</v>
      </c>
      <c r="AM13" s="1713" t="n">
        <f aca="false">AL13/12</f>
        <v>0</v>
      </c>
      <c r="AN13" s="1714" t="n">
        <f aca="false">$AN$3*C13/100</f>
        <v>6.45934634787848</v>
      </c>
      <c r="AO13" s="1713" t="n">
        <f aca="false">AN13/12</f>
        <v>0.538278862323207</v>
      </c>
      <c r="AP13" s="1710" t="n">
        <f aca="false">$AP$3*C13/100</f>
        <v>833.071126123528</v>
      </c>
      <c r="AQ13" s="1713" t="n">
        <f aca="false">AP13/12</f>
        <v>69.4225938436273</v>
      </c>
      <c r="AR13" s="1710" t="n">
        <f aca="false">$AR$3*C13/100</f>
        <v>922.236470403222</v>
      </c>
      <c r="AS13" s="1713" t="n">
        <f aca="false">AR13/12</f>
        <v>76.8530392002685</v>
      </c>
      <c r="AT13" s="1710" t="n">
        <f aca="false">$AT$3*C13/100</f>
        <v>913.272479553105</v>
      </c>
      <c r="AU13" s="1713" t="n">
        <f aca="false">AT13/12</f>
        <v>76.1060399627587</v>
      </c>
      <c r="AV13" s="1710" t="n">
        <f aca="false">$AV$3*C13/100</f>
        <v>20.6962729921821</v>
      </c>
      <c r="AW13" s="1713" t="n">
        <f aca="false">AV13/12</f>
        <v>1.72468941601517</v>
      </c>
    </row>
    <row r="14" customFormat="false" ht="15.75" hidden="false" customHeight="false" outlineLevel="0" collapsed="false">
      <c r="A14" s="1707" t="s">
        <v>126</v>
      </c>
      <c r="B14" s="1708" t="n">
        <v>797.772459118855</v>
      </c>
      <c r="C14" s="1709" t="n">
        <f aca="false">B14/$B$42*100</f>
        <v>1.33679489781637</v>
      </c>
      <c r="D14" s="1710" t="n">
        <f aca="false">$D$3*C14/100</f>
        <v>0</v>
      </c>
      <c r="E14" s="1177" t="n">
        <f aca="false">D14/12</f>
        <v>0</v>
      </c>
      <c r="F14" s="1710" t="n">
        <f aca="false">$F$3*C14/100</f>
        <v>14644.0533876192</v>
      </c>
      <c r="G14" s="1177" t="n">
        <f aca="false">F14/12</f>
        <v>1220.3377823016</v>
      </c>
      <c r="H14" s="1710" t="n">
        <f aca="false">$H$3*C14/100</f>
        <v>3159.38106149921</v>
      </c>
      <c r="I14" s="1177" t="n">
        <f aca="false">H14/12</f>
        <v>263.281755124935</v>
      </c>
      <c r="J14" s="1710" t="n">
        <f aca="false">$J$3*C14/100</f>
        <v>87.2124991335401</v>
      </c>
      <c r="K14" s="1177" t="n">
        <f aca="false">J14/12</f>
        <v>7.26770826112834</v>
      </c>
      <c r="L14" s="1710" t="n">
        <f aca="false">$L$3*C14/100</f>
        <v>14996.833561153</v>
      </c>
      <c r="M14" s="1177" t="n">
        <f aca="false">L14/12</f>
        <v>1249.73613009608</v>
      </c>
      <c r="N14" s="1710" t="n">
        <f aca="false">$N$3*C14/100</f>
        <v>1379.62580634241</v>
      </c>
      <c r="O14" s="1177" t="n">
        <f aca="false">N14/12</f>
        <v>114.968817195201</v>
      </c>
      <c r="P14" s="1711" t="n">
        <f aca="false">$P$3*C14/100</f>
        <v>202.778418049765</v>
      </c>
      <c r="Q14" s="1177" t="n">
        <f aca="false">P14/12</f>
        <v>16.8982015041471</v>
      </c>
      <c r="R14" s="1711" t="n">
        <f aca="false">$R$3*C14/100</f>
        <v>267.719914185685</v>
      </c>
      <c r="S14" s="1177" t="n">
        <f aca="false">R14/12</f>
        <v>22.3099928488071</v>
      </c>
      <c r="T14" s="1711" t="n">
        <f aca="false">$T$3*C14/100</f>
        <v>89.6722017455222</v>
      </c>
      <c r="U14" s="1177" t="n">
        <f aca="false">T14/12</f>
        <v>7.47268347879352</v>
      </c>
      <c r="V14" s="1711" t="n">
        <f aca="false">$V$3*C14/100</f>
        <v>31.2943685578813</v>
      </c>
      <c r="W14" s="1177" t="n">
        <f aca="false">V14/12</f>
        <v>2.60786404649011</v>
      </c>
      <c r="X14" s="1710" t="n">
        <v>18815</v>
      </c>
      <c r="Y14" s="1713" t="n">
        <f aca="false">X14/12</f>
        <v>1567.91666666667</v>
      </c>
      <c r="Z14" s="1710" t="n">
        <f aca="false">$Z$3*C14/100</f>
        <v>656.767333297184</v>
      </c>
      <c r="AA14" s="1713" t="n">
        <f aca="false">Z14/12</f>
        <v>54.7306111080986</v>
      </c>
      <c r="AB14" s="1710" t="n">
        <f aca="false">$AB$3*C14/100</f>
        <v>1322.62487189952</v>
      </c>
      <c r="AC14" s="1713" t="n">
        <f aca="false">AB14/12</f>
        <v>110.21873932496</v>
      </c>
      <c r="AD14" s="1710" t="n">
        <f aca="false">$AD$3*C14/100</f>
        <v>3823.90180520373</v>
      </c>
      <c r="AE14" s="1713" t="n">
        <f aca="false">AD14/12</f>
        <v>318.658483766978</v>
      </c>
      <c r="AF14" s="1710" t="n">
        <f aca="false">$AF$3*C14/100</f>
        <v>470.150765562018</v>
      </c>
      <c r="AG14" s="1713" t="n">
        <f aca="false">AF14/12</f>
        <v>39.1792304635015</v>
      </c>
      <c r="AH14" s="1710" t="n">
        <f aca="false">$AH$3*C14/100</f>
        <v>39849.5885449265</v>
      </c>
      <c r="AI14" s="1713" t="n">
        <f aca="false">AH14/12</f>
        <v>3320.79904541054</v>
      </c>
      <c r="AJ14" s="1710" t="n">
        <f aca="false">$AJ$3*C14/100</f>
        <v>167.821231471867</v>
      </c>
      <c r="AK14" s="1713" t="n">
        <f aca="false">AJ14/12</f>
        <v>13.9851026226556</v>
      </c>
      <c r="AL14" s="1714" t="n">
        <f aca="false">$AL$3*C14/100</f>
        <v>0</v>
      </c>
      <c r="AM14" s="1713" t="n">
        <f aca="false">AL14/12</f>
        <v>0</v>
      </c>
      <c r="AN14" s="1714" t="n">
        <f aca="false">$AN$3*C14/100</f>
        <v>13.1005899986004</v>
      </c>
      <c r="AO14" s="1713" t="n">
        <f aca="false">AN14/12</f>
        <v>1.0917158332167</v>
      </c>
      <c r="AP14" s="1710" t="n">
        <f aca="false">$AP$3*C14/100</f>
        <v>1689.60180724807</v>
      </c>
      <c r="AQ14" s="1713" t="n">
        <f aca="false">AP14/12</f>
        <v>140.800150604006</v>
      </c>
      <c r="AR14" s="1710" t="n">
        <f aca="false">$AR$3*C14/100</f>
        <v>1870.44342102467</v>
      </c>
      <c r="AS14" s="1713" t="n">
        <f aca="false">AR14/12</f>
        <v>155.870285085389</v>
      </c>
      <c r="AT14" s="1710" t="n">
        <f aca="false">$AT$3*C14/100</f>
        <v>1852.26301041437</v>
      </c>
      <c r="AU14" s="1713" t="n">
        <f aca="false">AT14/12</f>
        <v>154.355250867864</v>
      </c>
      <c r="AV14" s="1710" t="n">
        <f aca="false">$AV$3*C14/100</f>
        <v>41.9753597914341</v>
      </c>
      <c r="AW14" s="1713" t="n">
        <f aca="false">AV14/12</f>
        <v>3.49794664928617</v>
      </c>
    </row>
    <row r="15" customFormat="false" ht="15.75" hidden="false" customHeight="false" outlineLevel="0" collapsed="false">
      <c r="A15" s="1707" t="s">
        <v>128</v>
      </c>
      <c r="B15" s="1708" t="n">
        <v>2620.88532685891</v>
      </c>
      <c r="C15" s="1709" t="n">
        <f aca="false">B15/$B$42*100</f>
        <v>4.39171106079109</v>
      </c>
      <c r="D15" s="1710" t="n">
        <f aca="false">$D$3*C15/100</f>
        <v>0</v>
      </c>
      <c r="E15" s="1177" t="n">
        <f aca="false">D15/12</f>
        <v>0</v>
      </c>
      <c r="F15" s="1710" t="n">
        <f aca="false">$F$3*C15/100</f>
        <v>48109.4379865421</v>
      </c>
      <c r="G15" s="1177" t="n">
        <f aca="false">F15/12</f>
        <v>4009.11983221184</v>
      </c>
      <c r="H15" s="1710" t="n">
        <f aca="false">$H$3*C15/100</f>
        <v>10379.3699210737</v>
      </c>
      <c r="I15" s="1177" t="n">
        <f aca="false">H15/12</f>
        <v>864.947493422806</v>
      </c>
      <c r="J15" s="1710" t="n">
        <f aca="false">$J$3*C15/100</f>
        <v>286.515229606011</v>
      </c>
      <c r="K15" s="1177" t="n">
        <f aca="false">J15/12</f>
        <v>23.8762691338342</v>
      </c>
      <c r="L15" s="1710" t="n">
        <f aca="false">$L$3*C15/100</f>
        <v>49268.4105354849</v>
      </c>
      <c r="M15" s="1177" t="n">
        <f aca="false">L15/12</f>
        <v>4105.70087795707</v>
      </c>
      <c r="N15" s="1710" t="n">
        <f aca="false">$N$3*C15/100</f>
        <v>4532.42148317884</v>
      </c>
      <c r="O15" s="1177" t="n">
        <f aca="false">N15/12</f>
        <v>377.701790264903</v>
      </c>
      <c r="P15" s="1711" t="n">
        <f aca="false">$P$3*C15/100</f>
        <v>666.178650811401</v>
      </c>
      <c r="Q15" s="1177" t="n">
        <f aca="false">P15/12</f>
        <v>55.5148875676167</v>
      </c>
      <c r="R15" s="1711" t="n">
        <f aca="false">$R$3*C15/100</f>
        <v>879.527974144632</v>
      </c>
      <c r="S15" s="1177" t="n">
        <f aca="false">R15/12</f>
        <v>73.293997845386</v>
      </c>
      <c r="T15" s="1711" t="n">
        <f aca="false">$T$3*C15/100</f>
        <v>294.595977957867</v>
      </c>
      <c r="U15" s="1177" t="n">
        <f aca="false">T15/12</f>
        <v>24.5496648298222</v>
      </c>
      <c r="V15" s="1711" t="n">
        <f aca="false">$V$3*C15/100</f>
        <v>102.80995593312</v>
      </c>
      <c r="W15" s="1177" t="n">
        <f aca="false">V15/12</f>
        <v>8.56749632775996</v>
      </c>
      <c r="X15" s="1710" t="n">
        <v>39525</v>
      </c>
      <c r="Y15" s="1713" t="n">
        <f aca="false">X15/12</f>
        <v>3293.75</v>
      </c>
      <c r="Z15" s="1710" t="n">
        <f aca="false">$Z$3*C15/100</f>
        <v>2157.64764416666</v>
      </c>
      <c r="AA15" s="1713" t="n">
        <f aca="false">Z15/12</f>
        <v>179.803970347222</v>
      </c>
      <c r="AB15" s="1710" t="n">
        <f aca="false">$AB$3*C15/100</f>
        <v>4345.15892354671</v>
      </c>
      <c r="AC15" s="1713" t="n">
        <f aca="false">AB15/12</f>
        <v>362.096576962226</v>
      </c>
      <c r="AD15" s="1710" t="n">
        <f aca="false">$AD$3*C15/100</f>
        <v>12562.4894893929</v>
      </c>
      <c r="AE15" s="1713" t="n">
        <f aca="false">AD15/12</f>
        <v>1046.87412411608</v>
      </c>
      <c r="AF15" s="1710" t="n">
        <f aca="false">$AF$3*C15/100</f>
        <v>1544.56478008023</v>
      </c>
      <c r="AG15" s="1713" t="n">
        <f aca="false">AF15/12</f>
        <v>128.713731673352</v>
      </c>
      <c r="AH15" s="1710" t="n">
        <f aca="false">$AH$3*C15/100</f>
        <v>130916.02837997</v>
      </c>
      <c r="AI15" s="1713" t="n">
        <f aca="false">AH15/12</f>
        <v>10909.6690316642</v>
      </c>
      <c r="AJ15" s="1710" t="n">
        <f aca="false">$AJ$3*C15/100</f>
        <v>551.335406571714</v>
      </c>
      <c r="AK15" s="1713" t="n">
        <f aca="false">AJ15/12</f>
        <v>45.9446172143095</v>
      </c>
      <c r="AL15" s="1714" t="n">
        <f aca="false">$AL$3*C15/100</f>
        <v>0</v>
      </c>
      <c r="AM15" s="1713" t="n">
        <f aca="false">AL15/12</f>
        <v>0</v>
      </c>
      <c r="AN15" s="1714" t="n">
        <f aca="false">$AN$3*C15/100</f>
        <v>43.0387683957527</v>
      </c>
      <c r="AO15" s="1713" t="n">
        <f aca="false">AN15/12</f>
        <v>3.58656403297939</v>
      </c>
      <c r="AP15" s="1710" t="n">
        <f aca="false">$AP$3*C15/100</f>
        <v>5550.77144395508</v>
      </c>
      <c r="AQ15" s="1713" t="n">
        <f aca="false">AP15/12</f>
        <v>462.564286996257</v>
      </c>
      <c r="AR15" s="1710" t="n">
        <f aca="false">$AR$3*C15/100</f>
        <v>6144.8821162589</v>
      </c>
      <c r="AS15" s="1713" t="n">
        <f aca="false">AR15/12</f>
        <v>512.073509688242</v>
      </c>
      <c r="AT15" s="1710" t="n">
        <f aca="false">$AT$3*C15/100</f>
        <v>6085.15484583214</v>
      </c>
      <c r="AU15" s="1713" t="n">
        <f aca="false">AT15/12</f>
        <v>507.096237152678</v>
      </c>
      <c r="AV15" s="1710" t="n">
        <f aca="false">$AV$3*C15/100</f>
        <v>137.89972730884</v>
      </c>
      <c r="AW15" s="1713" t="n">
        <f aca="false">AV15/12</f>
        <v>11.4916439424034</v>
      </c>
    </row>
    <row r="16" customFormat="false" ht="15.75" hidden="false" customHeight="false" outlineLevel="0" collapsed="false">
      <c r="A16" s="1707" t="s">
        <v>130</v>
      </c>
      <c r="B16" s="1708" t="n">
        <v>485.433022968678</v>
      </c>
      <c r="C16" s="1709" t="n">
        <f aca="false">B16/$B$42*100</f>
        <v>0.813420394397731</v>
      </c>
      <c r="D16" s="1710" t="n">
        <f aca="false">$D$3*C16/100</f>
        <v>0</v>
      </c>
      <c r="E16" s="1177" t="n">
        <f aca="false">D16/12</f>
        <v>0</v>
      </c>
      <c r="F16" s="1710" t="n">
        <f aca="false">$F$3*C16/100</f>
        <v>8910.69505246939</v>
      </c>
      <c r="G16" s="1177" t="n">
        <f aca="false">F16/12</f>
        <v>742.557921039116</v>
      </c>
      <c r="H16" s="1710" t="n">
        <f aca="false">$H$3*C16/100</f>
        <v>1922.4377601196</v>
      </c>
      <c r="I16" s="1177" t="n">
        <f aca="false">H16/12</f>
        <v>160.203146676633</v>
      </c>
      <c r="J16" s="1710" t="n">
        <f aca="false">$J$3*C16/100</f>
        <v>53.067546530508</v>
      </c>
      <c r="K16" s="1177" t="n">
        <f aca="false">J16/12</f>
        <v>4.422295544209</v>
      </c>
      <c r="L16" s="1710" t="n">
        <f aca="false">$L$3*C16/100</f>
        <v>9125.35669455095</v>
      </c>
      <c r="M16" s="1177" t="n">
        <f aca="false">L16/12</f>
        <v>760.446391212579</v>
      </c>
      <c r="N16" s="1710" t="n">
        <f aca="false">$N$3*C16/100</f>
        <v>839.482383834235</v>
      </c>
      <c r="O16" s="1177" t="n">
        <f aca="false">N16/12</f>
        <v>69.9568653195196</v>
      </c>
      <c r="P16" s="1711" t="n">
        <f aca="false">$P$3*C16/100</f>
        <v>123.387739626192</v>
      </c>
      <c r="Q16" s="1177" t="n">
        <f aca="false">P16/12</f>
        <v>10.282311635516</v>
      </c>
      <c r="R16" s="1711" t="n">
        <f aca="false">$R$3*C16/100</f>
        <v>162.903702386034</v>
      </c>
      <c r="S16" s="1177" t="n">
        <f aca="false">R16/12</f>
        <v>13.5753085321695</v>
      </c>
      <c r="T16" s="1711" t="n">
        <f aca="false">$T$3*C16/100</f>
        <v>54.5642400561998</v>
      </c>
      <c r="U16" s="1177" t="n">
        <f aca="false">T16/12</f>
        <v>4.54702000468332</v>
      </c>
      <c r="V16" s="1711" t="n">
        <f aca="false">$V$3*C16/100</f>
        <v>19.0421714328509</v>
      </c>
      <c r="W16" s="1177" t="n">
        <f aca="false">V16/12</f>
        <v>1.58684761940424</v>
      </c>
      <c r="X16" s="1710" t="n">
        <v>11449</v>
      </c>
      <c r="Y16" s="1713" t="n">
        <f aca="false">X16/12</f>
        <v>954.083333333333</v>
      </c>
      <c r="Z16" s="1710" t="n">
        <f aca="false">$Z$3*C16/100</f>
        <v>399.633439767605</v>
      </c>
      <c r="AA16" s="1713" t="n">
        <f aca="false">Z16/12</f>
        <v>33.3027866473005</v>
      </c>
      <c r="AB16" s="1710" t="n">
        <f aca="false">$AB$3*C16/100</f>
        <v>804.798138217116</v>
      </c>
      <c r="AC16" s="1713" t="n">
        <f aca="false">AB16/12</f>
        <v>67.066511518093</v>
      </c>
      <c r="AD16" s="1710" t="n">
        <f aca="false">$AD$3*C16/100</f>
        <v>2326.78903817471</v>
      </c>
      <c r="AE16" s="1713" t="n">
        <f aca="false">AD16/12</f>
        <v>193.899086514559</v>
      </c>
      <c r="AF16" s="1710" t="n">
        <f aca="false">$AF$3*C16/100</f>
        <v>286.079952709682</v>
      </c>
      <c r="AG16" s="1713" t="n">
        <f aca="false">AF16/12</f>
        <v>23.8399960591402</v>
      </c>
      <c r="AH16" s="1710" t="n">
        <f aca="false">$AH$3*C16/100</f>
        <v>24247.8992729175</v>
      </c>
      <c r="AI16" s="1713" t="n">
        <f aca="false">AH16/12</f>
        <v>2020.65827274312</v>
      </c>
      <c r="AJ16" s="1710" t="n">
        <f aca="false">$AJ$3*C16/100</f>
        <v>102.116796312691</v>
      </c>
      <c r="AK16" s="1713" t="n">
        <f aca="false">AJ16/12</f>
        <v>8.5097330260576</v>
      </c>
      <c r="AL16" s="1714" t="n">
        <f aca="false">$AL$3*C16/100</f>
        <v>0</v>
      </c>
      <c r="AM16" s="1713" t="n">
        <f aca="false">AL16/12</f>
        <v>0</v>
      </c>
      <c r="AN16" s="1714" t="n">
        <f aca="false">$AN$3*C16/100</f>
        <v>7.97151986509777</v>
      </c>
      <c r="AO16" s="1713" t="n">
        <f aca="false">AN16/12</f>
        <v>0.664293322091481</v>
      </c>
      <c r="AP16" s="1710" t="n">
        <f aca="false">$AP$3*C16/100</f>
        <v>1028.09830488718</v>
      </c>
      <c r="AQ16" s="1713" t="n">
        <f aca="false">AP16/12</f>
        <v>85.6748587405984</v>
      </c>
      <c r="AR16" s="1710" t="n">
        <f aca="false">$AR$3*C16/100</f>
        <v>1138.13781584131</v>
      </c>
      <c r="AS16" s="1713" t="n">
        <f aca="false">AR16/12</f>
        <v>94.8448179867755</v>
      </c>
      <c r="AT16" s="1710" t="n">
        <f aca="false">$AT$3*C16/100</f>
        <v>1127.0752984775</v>
      </c>
      <c r="AU16" s="1713" t="n">
        <f aca="false">AT16/12</f>
        <v>93.9229415397914</v>
      </c>
      <c r="AV16" s="1710" t="n">
        <f aca="false">$AV$3*C16/100</f>
        <v>25.5414003840888</v>
      </c>
      <c r="AW16" s="1713" t="n">
        <f aca="false">AV16/12</f>
        <v>2.1284500320074</v>
      </c>
    </row>
    <row r="17" customFormat="false" ht="15.75" hidden="false" customHeight="false" outlineLevel="0" collapsed="false">
      <c r="A17" s="1707" t="s">
        <v>132</v>
      </c>
      <c r="B17" s="1708" t="n">
        <v>335.88517519561</v>
      </c>
      <c r="C17" s="1709" t="n">
        <f aca="false">B17/$B$42*100</f>
        <v>0.562829141719914</v>
      </c>
      <c r="D17" s="1710" t="n">
        <f aca="false">$D$3*C17/100</f>
        <v>0</v>
      </c>
      <c r="E17" s="1177" t="n">
        <f aca="false">D17/12</f>
        <v>0</v>
      </c>
      <c r="F17" s="1710" t="n">
        <f aca="false">$F$3*C17/100</f>
        <v>6165.56811588497</v>
      </c>
      <c r="G17" s="1177" t="n">
        <f aca="false">F17/12</f>
        <v>513.797342990414</v>
      </c>
      <c r="H17" s="1710" t="n">
        <f aca="false">$H$3*C17/100</f>
        <v>1330.19039354085</v>
      </c>
      <c r="I17" s="1177" t="n">
        <f aca="false">H17/12</f>
        <v>110.849199461737</v>
      </c>
      <c r="J17" s="1710" t="n">
        <f aca="false">$J$3*C17/100</f>
        <v>36.7189732058072</v>
      </c>
      <c r="K17" s="1177" t="n">
        <f aca="false">J17/12</f>
        <v>3.05991443381727</v>
      </c>
      <c r="L17" s="1710" t="n">
        <f aca="false">$L$3*C17/100</f>
        <v>6314.09872638486</v>
      </c>
      <c r="M17" s="1177" t="n">
        <f aca="false">L17/12</f>
        <v>526.174893865405</v>
      </c>
      <c r="N17" s="1710" t="n">
        <f aca="false">$N$3*C17/100</f>
        <v>580.86218742062</v>
      </c>
      <c r="O17" s="1177" t="n">
        <f aca="false">N17/12</f>
        <v>48.4051822850517</v>
      </c>
      <c r="P17" s="1711" t="n">
        <f aca="false">$P$3*C17/100</f>
        <v>85.3755525074938</v>
      </c>
      <c r="Q17" s="1177" t="n">
        <f aca="false">P17/12</f>
        <v>7.11462937562448</v>
      </c>
      <c r="R17" s="1711" t="n">
        <f aca="false">$R$3*C17/100</f>
        <v>112.717792212247</v>
      </c>
      <c r="S17" s="1177" t="n">
        <f aca="false">R17/12</f>
        <v>9.3931493510206</v>
      </c>
      <c r="T17" s="1711" t="n">
        <f aca="false">$T$3*C17/100</f>
        <v>37.7545788265718</v>
      </c>
      <c r="U17" s="1177" t="n">
        <f aca="false">T17/12</f>
        <v>3.14621490221432</v>
      </c>
      <c r="V17" s="1711" t="n">
        <f aca="false">$V$3*C17/100</f>
        <v>13.1758302076632</v>
      </c>
      <c r="W17" s="1177" t="n">
        <f aca="false">V17/12</f>
        <v>1.0979858506386</v>
      </c>
      <c r="X17" s="1710" t="n">
        <v>7922</v>
      </c>
      <c r="Y17" s="1713" t="n">
        <f aca="false">X17/12</f>
        <v>660.166666666667</v>
      </c>
      <c r="Z17" s="1710" t="n">
        <f aca="false">$Z$3*C17/100</f>
        <v>276.517957326994</v>
      </c>
      <c r="AA17" s="1713" t="n">
        <f aca="false">Z17/12</f>
        <v>23.0431631105828</v>
      </c>
      <c r="AB17" s="1710" t="n">
        <f aca="false">$AB$3*C17/100</f>
        <v>556.863152817683</v>
      </c>
      <c r="AC17" s="1713" t="n">
        <f aca="false">AB17/12</f>
        <v>46.4052627348069</v>
      </c>
      <c r="AD17" s="1710" t="n">
        <f aca="false">$AD$3*C17/100</f>
        <v>1609.97275988981</v>
      </c>
      <c r="AE17" s="1713" t="n">
        <f aca="false">AD17/12</f>
        <v>134.164396657485</v>
      </c>
      <c r="AF17" s="1710" t="n">
        <f aca="false">$AF$3*C17/100</f>
        <v>197.947009142894</v>
      </c>
      <c r="AG17" s="1713" t="n">
        <f aca="false">AF17/12</f>
        <v>16.4955840952412</v>
      </c>
      <c r="AH17" s="1710" t="n">
        <f aca="false">$AH$3*C17/100</f>
        <v>16777.8241488423</v>
      </c>
      <c r="AI17" s="1713" t="n">
        <f aca="false">AH17/12</f>
        <v>1398.15201240352</v>
      </c>
      <c r="AJ17" s="1710" t="n">
        <f aca="false">$AJ$3*C17/100</f>
        <v>70.657570451518</v>
      </c>
      <c r="AK17" s="1713" t="n">
        <f aca="false">AJ17/12</f>
        <v>5.88813087095984</v>
      </c>
      <c r="AL17" s="1714" t="n">
        <f aca="false">$AL$3*C17/100</f>
        <v>0</v>
      </c>
      <c r="AM17" s="1713" t="n">
        <f aca="false">AL17/12</f>
        <v>0</v>
      </c>
      <c r="AN17" s="1714" t="n">
        <f aca="false">$AN$3*C17/100</f>
        <v>5.51572558885516</v>
      </c>
      <c r="AO17" s="1713" t="n">
        <f aca="false">AN17/12</f>
        <v>0.459643799071263</v>
      </c>
      <c r="AP17" s="1710" t="n">
        <f aca="false">$AP$3*C17/100</f>
        <v>711.371008802634</v>
      </c>
      <c r="AQ17" s="1713" t="n">
        <f aca="false">AP17/12</f>
        <v>59.2809174002195</v>
      </c>
      <c r="AR17" s="1710" t="n">
        <f aca="false">$AR$3*C17/100</f>
        <v>787.510535094504</v>
      </c>
      <c r="AS17" s="1713" t="n">
        <f aca="false">AR17/12</f>
        <v>65.625877924542</v>
      </c>
      <c r="AT17" s="1710" t="n">
        <f aca="false">$AT$3*C17/100</f>
        <v>779.856058767113</v>
      </c>
      <c r="AU17" s="1713" t="n">
        <f aca="false">AT17/12</f>
        <v>64.9880048972594</v>
      </c>
      <c r="AV17" s="1710" t="n">
        <f aca="false">$AV$3*C17/100</f>
        <v>17.6728350500053</v>
      </c>
      <c r="AW17" s="1713" t="n">
        <f aca="false">AV17/12</f>
        <v>1.47273625416711</v>
      </c>
    </row>
    <row r="18" customFormat="false" ht="15.75" hidden="false" customHeight="false" outlineLevel="0" collapsed="false">
      <c r="A18" s="1707" t="s">
        <v>134</v>
      </c>
      <c r="B18" s="1708" t="n">
        <v>4303.88968678724</v>
      </c>
      <c r="C18" s="1709" t="n">
        <f aca="false">B18/$B$42*100</f>
        <v>7.21185308955937</v>
      </c>
      <c r="D18" s="1710" t="n">
        <f aca="false">$D$3*C18/100</f>
        <v>0</v>
      </c>
      <c r="E18" s="1177" t="n">
        <f aca="false">D18/12</f>
        <v>0</v>
      </c>
      <c r="F18" s="1710" t="n">
        <f aca="false">$F$3*C18/100</f>
        <v>79002.9658548871</v>
      </c>
      <c r="G18" s="1177" t="n">
        <f aca="false">F18/12</f>
        <v>6583.58048790726</v>
      </c>
      <c r="H18" s="1710" t="n">
        <f aca="false">$H$3*C18/100</f>
        <v>17044.4935918646</v>
      </c>
      <c r="I18" s="1177" t="n">
        <f aca="false">H18/12</f>
        <v>1420.37446598872</v>
      </c>
      <c r="J18" s="1710" t="n">
        <f aca="false">$J$3*C18/100</f>
        <v>470.501295562853</v>
      </c>
      <c r="K18" s="1177" t="n">
        <f aca="false">J18/12</f>
        <v>39.2084412969044</v>
      </c>
      <c r="L18" s="1710" t="n">
        <f aca="false">$L$3*C18/100</f>
        <v>80906.1738852218</v>
      </c>
      <c r="M18" s="1177" t="n">
        <f aca="false">L18/12</f>
        <v>6742.18115710182</v>
      </c>
      <c r="N18" s="1710" t="n">
        <f aca="false">$N$3*C18/100</f>
        <v>7442.92086254885</v>
      </c>
      <c r="O18" s="1177" t="n">
        <f aca="false">N18/12</f>
        <v>620.243405212404</v>
      </c>
      <c r="P18" s="1711" t="n">
        <f aca="false">$P$3*C18/100</f>
        <v>1093.96599515526</v>
      </c>
      <c r="Q18" s="1177" t="n">
        <f aca="false">P18/12</f>
        <v>91.1638329296051</v>
      </c>
      <c r="R18" s="1711" t="n">
        <f aca="false">$R$3*C18/100</f>
        <v>1444.31781824606</v>
      </c>
      <c r="S18" s="1177" t="n">
        <f aca="false">R18/12</f>
        <v>120.359818187171</v>
      </c>
      <c r="T18" s="1711" t="n">
        <f aca="false">$T$3*C18/100</f>
        <v>483.771105247643</v>
      </c>
      <c r="U18" s="1177" t="n">
        <f aca="false">T18/12</f>
        <v>40.3142587706369</v>
      </c>
      <c r="V18" s="1711" t="n">
        <f aca="false">$V$3*C18/100</f>
        <v>168.829480826585</v>
      </c>
      <c r="W18" s="1177" t="n">
        <f aca="false">V18/12</f>
        <v>14.0691234022154</v>
      </c>
      <c r="X18" s="1710" t="n">
        <v>60225</v>
      </c>
      <c r="Y18" s="1713" t="n">
        <f aca="false">X18/12</f>
        <v>5018.75</v>
      </c>
      <c r="Z18" s="1710" t="n">
        <f aca="false">$Z$3*C18/100</f>
        <v>3543.18342290052</v>
      </c>
      <c r="AA18" s="1713" t="n">
        <f aca="false">Z18/12</f>
        <v>295.26528524171</v>
      </c>
      <c r="AB18" s="1710" t="n">
        <f aca="false">$AB$3*C18/100</f>
        <v>7135.40744681004</v>
      </c>
      <c r="AC18" s="1713" t="n">
        <f aca="false">AB18/12</f>
        <v>594.61728723417</v>
      </c>
      <c r="AD18" s="1710" t="n">
        <f aca="false">$AD$3*C18/100</f>
        <v>20629.5057626846</v>
      </c>
      <c r="AE18" s="1713" t="n">
        <f aca="false">AD18/12</f>
        <v>1719.12548022371</v>
      </c>
      <c r="AF18" s="1710" t="n">
        <f aca="false">$AF$3*C18/100</f>
        <v>2536.40873159803</v>
      </c>
      <c r="AG18" s="1713" t="n">
        <f aca="false">AF18/12</f>
        <v>211.367394299836</v>
      </c>
      <c r="AH18" s="1710" t="n">
        <f aca="false">$AH$3*C18/100</f>
        <v>214983.898229147</v>
      </c>
      <c r="AI18" s="1713" t="n">
        <f aca="false">AH18/12</f>
        <v>17915.3248524289</v>
      </c>
      <c r="AJ18" s="1710" t="n">
        <f aca="false">$AJ$3*C18/100</f>
        <v>905.376036863283</v>
      </c>
      <c r="AK18" s="1713" t="n">
        <f aca="false">AJ18/12</f>
        <v>75.4480030719403</v>
      </c>
      <c r="AL18" s="1714" t="n">
        <f aca="false">$AL$3*C18/100</f>
        <v>0</v>
      </c>
      <c r="AM18" s="1713" t="n">
        <f aca="false">AL18/12</f>
        <v>0</v>
      </c>
      <c r="AN18" s="1714" t="n">
        <f aca="false">$AN$3*C18/100</f>
        <v>70.6761602776818</v>
      </c>
      <c r="AO18" s="1713" t="n">
        <f aca="false">AN18/12</f>
        <v>5.88968002314015</v>
      </c>
      <c r="AP18" s="1710" t="n">
        <f aca="false">$AP$3*C18/100</f>
        <v>9115.20535695588</v>
      </c>
      <c r="AQ18" s="1713" t="n">
        <f aca="false">AP18/12</f>
        <v>759.60044641299</v>
      </c>
      <c r="AR18" s="1710" t="n">
        <f aca="false">$AR$3*C18/100</f>
        <v>10090.8248429115</v>
      </c>
      <c r="AS18" s="1713" t="n">
        <f aca="false">AR18/12</f>
        <v>840.902070242623</v>
      </c>
      <c r="AT18" s="1710" t="n">
        <f aca="false">$AT$3*C18/100</f>
        <v>9992.74364089346</v>
      </c>
      <c r="AU18" s="1713" t="n">
        <f aca="false">AT18/12</f>
        <v>832.728636741122</v>
      </c>
      <c r="AV18" s="1710" t="n">
        <f aca="false">$AV$3*C18/100</f>
        <v>226.452187012164</v>
      </c>
      <c r="AW18" s="1713" t="n">
        <f aca="false">AV18/12</f>
        <v>18.871015584347</v>
      </c>
    </row>
    <row r="19" customFormat="false" ht="15.75" hidden="false" customHeight="false" outlineLevel="0" collapsed="false">
      <c r="A19" s="1707" t="s">
        <v>136</v>
      </c>
      <c r="B19" s="1708" t="n">
        <v>133.338296632886</v>
      </c>
      <c r="C19" s="1709" t="n">
        <f aca="false">B19/$B$42*100</f>
        <v>0.22342956639446</v>
      </c>
      <c r="D19" s="1710" t="n">
        <f aca="false">$D$3*C19/100</f>
        <v>0</v>
      </c>
      <c r="E19" s="1177" t="n">
        <f aca="false">D19/12</f>
        <v>0</v>
      </c>
      <c r="F19" s="1710" t="n">
        <f aca="false">$F$3*C19/100</f>
        <v>2447.58152802476</v>
      </c>
      <c r="G19" s="1177" t="n">
        <f aca="false">F19/12</f>
        <v>203.965127335396</v>
      </c>
      <c r="H19" s="1710" t="n">
        <f aca="false">$H$3*C19/100</f>
        <v>528.053437216668</v>
      </c>
      <c r="I19" s="1177" t="n">
        <f aca="false">H19/12</f>
        <v>44.004453101389</v>
      </c>
      <c r="J19" s="1710" t="n">
        <f aca="false">$J$3*C19/100</f>
        <v>14.5765449115746</v>
      </c>
      <c r="K19" s="1177" t="n">
        <f aca="false">J19/12</f>
        <v>1.21471207596455</v>
      </c>
      <c r="L19" s="1710" t="n">
        <f aca="false">$L$3*C19/100</f>
        <v>2506.54459059625</v>
      </c>
      <c r="M19" s="1177" t="n">
        <f aca="false">L19/12</f>
        <v>208.878715883021</v>
      </c>
      <c r="N19" s="1710" t="n">
        <f aca="false">$N$3*C19/100</f>
        <v>230.588249701739</v>
      </c>
      <c r="O19" s="1177" t="n">
        <f aca="false">N19/12</f>
        <v>19.2156874751449</v>
      </c>
      <c r="P19" s="1711" t="n">
        <f aca="false">$P$3*C19/100</f>
        <v>33.8920309263757</v>
      </c>
      <c r="Q19" s="1177" t="n">
        <f aca="false">P19/12</f>
        <v>2.82433591053131</v>
      </c>
      <c r="R19" s="1711" t="n">
        <f aca="false">$R$3*C19/100</f>
        <v>44.7462392618186</v>
      </c>
      <c r="S19" s="1177" t="n">
        <f aca="false">R19/12</f>
        <v>3.72885327181821</v>
      </c>
      <c r="T19" s="1711" t="n">
        <f aca="false">$T$3*C19/100</f>
        <v>14.9876553137404</v>
      </c>
      <c r="U19" s="1177" t="n">
        <f aca="false">T19/12</f>
        <v>1.24897127614503</v>
      </c>
      <c r="V19" s="1711" t="n">
        <f aca="false">$V$3*C19/100</f>
        <v>5.23048614929432</v>
      </c>
      <c r="W19" s="1177" t="n">
        <f aca="false">V19/12</f>
        <v>0.435873845774526</v>
      </c>
      <c r="X19" s="1710" t="n">
        <v>2925</v>
      </c>
      <c r="Y19" s="1713" t="n">
        <f aca="false">X19/12</f>
        <v>243.75</v>
      </c>
      <c r="Z19" s="1710" t="n">
        <f aca="false">$Z$3*C19/100</f>
        <v>109.770945969598</v>
      </c>
      <c r="AA19" s="1713" t="n">
        <f aca="false">Z19/12</f>
        <v>9.14757883079986</v>
      </c>
      <c r="AB19" s="1710" t="n">
        <f aca="false">$AB$3*C19/100</f>
        <v>221.061212990679</v>
      </c>
      <c r="AC19" s="1713" t="n">
        <f aca="false">AB19/12</f>
        <v>18.4217677492233</v>
      </c>
      <c r="AD19" s="1710" t="n">
        <f aca="false">$AD$3*C19/100</f>
        <v>639.120274671354</v>
      </c>
      <c r="AE19" s="1713" t="n">
        <f aca="false">AD19/12</f>
        <v>53.2600228892795</v>
      </c>
      <c r="AF19" s="1710" t="n">
        <f aca="false">$AF$3*C19/100</f>
        <v>78.5801785009317</v>
      </c>
      <c r="AG19" s="1713" t="n">
        <f aca="false">AF19/12</f>
        <v>6.54834820841098</v>
      </c>
      <c r="AH19" s="1710" t="n">
        <f aca="false">$AH$3*C19/100</f>
        <v>6660.39068830558</v>
      </c>
      <c r="AI19" s="1713" t="n">
        <f aca="false">AH19/12</f>
        <v>555.032557358799</v>
      </c>
      <c r="AJ19" s="1710" t="n">
        <f aca="false">$AJ$3*C19/100</f>
        <v>28.0493477651606</v>
      </c>
      <c r="AK19" s="1713" t="n">
        <f aca="false">AJ19/12</f>
        <v>2.33744564709671</v>
      </c>
      <c r="AL19" s="1714" t="n">
        <f aca="false">$AL$3*C19/100</f>
        <v>0</v>
      </c>
      <c r="AM19" s="1713" t="n">
        <f aca="false">AL19/12</f>
        <v>0</v>
      </c>
      <c r="AN19" s="1714" t="n">
        <f aca="false">$AN$3*C19/100</f>
        <v>2.18960975066571</v>
      </c>
      <c r="AO19" s="1713" t="n">
        <f aca="false">AN19/12</f>
        <v>0.182467479222143</v>
      </c>
      <c r="AP19" s="1710" t="n">
        <f aca="false">$AP$3*C19/100</f>
        <v>282.397097557286</v>
      </c>
      <c r="AQ19" s="1713" t="n">
        <f aca="false">AP19/12</f>
        <v>23.5330914631072</v>
      </c>
      <c r="AR19" s="1710" t="n">
        <f aca="false">$AR$3*C19/100</f>
        <v>312.622649299129</v>
      </c>
      <c r="AS19" s="1713" t="n">
        <f aca="false">AR19/12</f>
        <v>26.0518874415941</v>
      </c>
      <c r="AT19" s="1710" t="n">
        <f aca="false">$AT$3*C19/100</f>
        <v>309.584007196164</v>
      </c>
      <c r="AU19" s="1713" t="n">
        <f aca="false">AT19/12</f>
        <v>25.798667266347</v>
      </c>
      <c r="AV19" s="1710" t="n">
        <f aca="false">$AV$3*C19/100</f>
        <v>7.01568838478605</v>
      </c>
      <c r="AW19" s="1713" t="n">
        <f aca="false">AV19/12</f>
        <v>0.584640698732171</v>
      </c>
    </row>
    <row r="20" customFormat="false" ht="15.75" hidden="false" customHeight="false" outlineLevel="0" collapsed="false">
      <c r="A20" s="1707" t="s">
        <v>237</v>
      </c>
      <c r="B20" s="1708" t="n">
        <v>552.865456991724</v>
      </c>
      <c r="C20" s="1709" t="n">
        <f aca="false">B20/$B$42*100</f>
        <v>0.926414184442716</v>
      </c>
      <c r="D20" s="1710" t="n">
        <f aca="false">$D$3*C20/100</f>
        <v>0</v>
      </c>
      <c r="E20" s="1177" t="n">
        <f aca="false">D20/12</f>
        <v>0</v>
      </c>
      <c r="F20" s="1710" t="n">
        <f aca="false">$F$3*C20/100</f>
        <v>10148.4968248962</v>
      </c>
      <c r="G20" s="1177" t="n">
        <f aca="false">F20/12</f>
        <v>845.708068741349</v>
      </c>
      <c r="H20" s="1710" t="n">
        <f aca="false">$H$3*C20/100</f>
        <v>2189.48728351192</v>
      </c>
      <c r="I20" s="1177" t="n">
        <f aca="false">H20/12</f>
        <v>182.457273625993</v>
      </c>
      <c r="J20" s="1710" t="n">
        <f aca="false">$J$3*C20/100</f>
        <v>60.4392613930428</v>
      </c>
      <c r="K20" s="1177" t="n">
        <f aca="false">J20/12</f>
        <v>5.0366051160869</v>
      </c>
      <c r="L20" s="1710" t="n">
        <f aca="false">$L$3*C20/100</f>
        <v>10392.9775281706</v>
      </c>
      <c r="M20" s="1177" t="n">
        <f aca="false">L20/12</f>
        <v>866.081460680884</v>
      </c>
      <c r="N20" s="1710" t="n">
        <f aca="false">$N$3*C20/100</f>
        <v>956.096494912261</v>
      </c>
      <c r="O20" s="1177" t="n">
        <f aca="false">N20/12</f>
        <v>79.6747079093551</v>
      </c>
      <c r="P20" s="1711" t="n">
        <f aca="false">$P$3*C20/100</f>
        <v>140.527767638116</v>
      </c>
      <c r="Q20" s="1177" t="n">
        <f aca="false">P20/12</f>
        <v>11.7106473031763</v>
      </c>
      <c r="R20" s="1711" t="n">
        <f aca="false">$R$3*C20/100</f>
        <v>185.532968718343</v>
      </c>
      <c r="S20" s="1177" t="n">
        <f aca="false">R20/12</f>
        <v>15.4610807265286</v>
      </c>
      <c r="T20" s="1711" t="n">
        <f aca="false">$T$3*C20/100</f>
        <v>62.1438634924174</v>
      </c>
      <c r="U20" s="1177" t="n">
        <f aca="false">T20/12</f>
        <v>5.17865529103478</v>
      </c>
      <c r="V20" s="1711" t="n">
        <f aca="false">$V$3*C20/100</f>
        <v>21.687356057804</v>
      </c>
      <c r="W20" s="1177" t="n">
        <f aca="false">V20/12</f>
        <v>1.80727967148367</v>
      </c>
      <c r="X20" s="1710" t="n">
        <v>13039</v>
      </c>
      <c r="Y20" s="1713" t="n">
        <f aca="false">X20/12</f>
        <v>1086.58333333333</v>
      </c>
      <c r="Z20" s="1710" t="n">
        <f aca="false">$Z$3*C20/100</f>
        <v>455.147288816707</v>
      </c>
      <c r="AA20" s="1713" t="n">
        <f aca="false">Z20/12</f>
        <v>37.9289407347256</v>
      </c>
      <c r="AB20" s="1710" t="n">
        <f aca="false">$AB$3*C20/100</f>
        <v>916.594194087624</v>
      </c>
      <c r="AC20" s="1713" t="n">
        <f aca="false">AB20/12</f>
        <v>76.382849507302</v>
      </c>
      <c r="AD20" s="1710" t="n">
        <f aca="false">$AD$3*C20/100</f>
        <v>2650.00777459839</v>
      </c>
      <c r="AE20" s="1713" t="n">
        <f aca="false">AD20/12</f>
        <v>220.833981216533</v>
      </c>
      <c r="AF20" s="1710" t="n">
        <f aca="false">$AF$3*C20/100</f>
        <v>325.819868668503</v>
      </c>
      <c r="AG20" s="1713" t="n">
        <f aca="false">AF20/12</f>
        <v>27.1516557223753</v>
      </c>
      <c r="AH20" s="1710" t="n">
        <f aca="false">$AH$3*C20/100</f>
        <v>27616.2215554005</v>
      </c>
      <c r="AI20" s="1713" t="n">
        <f aca="false">AH20/12</f>
        <v>2301.35179628337</v>
      </c>
      <c r="AJ20" s="1710" t="n">
        <f aca="false">$AJ$3*C20/100</f>
        <v>116.302036714939</v>
      </c>
      <c r="AK20" s="1713" t="n">
        <f aca="false">AJ20/12</f>
        <v>9.69183639291155</v>
      </c>
      <c r="AL20" s="1714" t="n">
        <f aca="false">$AL$3*C20/100</f>
        <v>0</v>
      </c>
      <c r="AM20" s="1713" t="n">
        <f aca="false">AL20/12</f>
        <v>0</v>
      </c>
      <c r="AN20" s="1714" t="n">
        <f aca="false">$AN$3*C20/100</f>
        <v>9.07885900753862</v>
      </c>
      <c r="AO20" s="1713" t="n">
        <f aca="false">AN20/12</f>
        <v>0.756571583961552</v>
      </c>
      <c r="AP20" s="1710" t="n">
        <f aca="false">$AP$3*C20/100</f>
        <v>1170.91341600084</v>
      </c>
      <c r="AQ20" s="1713" t="n">
        <f aca="false">AP20/12</f>
        <v>97.5761180000698</v>
      </c>
      <c r="AR20" s="1710" t="n">
        <f aca="false">$AR$3*C20/100</f>
        <v>1296.23872687225</v>
      </c>
      <c r="AS20" s="1713" t="n">
        <f aca="false">AR20/12</f>
        <v>108.019893906021</v>
      </c>
      <c r="AT20" s="1710" t="n">
        <f aca="false">$AT$3*C20/100</f>
        <v>1283.63949396383</v>
      </c>
      <c r="AU20" s="1713" t="n">
        <f aca="false">AT20/12</f>
        <v>106.969957830319</v>
      </c>
      <c r="AV20" s="1710" t="n">
        <f aca="false">$AV$3*C20/100</f>
        <v>29.0894053915013</v>
      </c>
      <c r="AW20" s="1713" t="n">
        <f aca="false">AV20/12</f>
        <v>2.42411711595844</v>
      </c>
    </row>
    <row r="21" customFormat="false" ht="15.75" hidden="false" customHeight="false" outlineLevel="0" collapsed="false">
      <c r="A21" s="1707" t="s">
        <v>140</v>
      </c>
      <c r="B21" s="1708" t="n">
        <v>1425.61126272256</v>
      </c>
      <c r="C21" s="1709" t="n">
        <f aca="false">B21/$B$42*100</f>
        <v>2.38883887315687</v>
      </c>
      <c r="D21" s="1710" t="n">
        <f aca="false">$D$3*C21/100</f>
        <v>0</v>
      </c>
      <c r="E21" s="1177" t="n">
        <f aca="false">D21/12</f>
        <v>0</v>
      </c>
      <c r="F21" s="1710" t="n">
        <f aca="false">$F$3*C21/100</f>
        <v>26168.7743198842</v>
      </c>
      <c r="G21" s="1177" t="n">
        <f aca="false">F21/12</f>
        <v>2180.73119332369</v>
      </c>
      <c r="H21" s="1710" t="n">
        <f aca="false">$H$3*C21/100</f>
        <v>5645.78179281894</v>
      </c>
      <c r="I21" s="1177" t="n">
        <f aca="false">H21/12</f>
        <v>470.481816068245</v>
      </c>
      <c r="J21" s="1710" t="n">
        <f aca="false">$J$3*C21/100</f>
        <v>155.847848084754</v>
      </c>
      <c r="K21" s="1177" t="n">
        <f aca="false">J21/12</f>
        <v>12.9873206737295</v>
      </c>
      <c r="L21" s="1710" t="n">
        <f aca="false">$L$3*C21/100</f>
        <v>26799.1888985103</v>
      </c>
      <c r="M21" s="1177" t="n">
        <f aca="false">L21/12</f>
        <v>2233.26574154253</v>
      </c>
      <c r="N21" s="1710" t="n">
        <f aca="false">$N$3*C21/100</f>
        <v>2465.37727065281</v>
      </c>
      <c r="O21" s="1177" t="n">
        <f aca="false">N21/12</f>
        <v>205.448105887735</v>
      </c>
      <c r="P21" s="1711" t="n">
        <f aca="false">$P$3*C21/100</f>
        <v>362.362968669165</v>
      </c>
      <c r="Q21" s="1177" t="n">
        <f aca="false">P21/12</f>
        <v>30.1969140557638</v>
      </c>
      <c r="R21" s="1711" t="n">
        <f aca="false">$R$3*C21/100</f>
        <v>478.412761127126</v>
      </c>
      <c r="S21" s="1177" t="n">
        <f aca="false">R21/12</f>
        <v>39.8677300939272</v>
      </c>
      <c r="T21" s="1711" t="n">
        <f aca="false">$T$3*C21/100</f>
        <v>160.243311611363</v>
      </c>
      <c r="U21" s="1177" t="n">
        <f aca="false">T21/12</f>
        <v>13.3536093009469</v>
      </c>
      <c r="V21" s="1711" t="n">
        <f aca="false">$V$3*C21/100</f>
        <v>55.9227180206023</v>
      </c>
      <c r="W21" s="1177" t="n">
        <f aca="false">V21/12</f>
        <v>4.66022650171686</v>
      </c>
      <c r="X21" s="1710" t="n">
        <v>26700</v>
      </c>
      <c r="Y21" s="1713" t="n">
        <f aca="false">X21/12</f>
        <v>2225</v>
      </c>
      <c r="Z21" s="1710" t="n">
        <f aca="false">$Z$3*C21/100</f>
        <v>1173.63653838197</v>
      </c>
      <c r="AA21" s="1713" t="n">
        <f aca="false">Z21/12</f>
        <v>97.8030448651641</v>
      </c>
      <c r="AB21" s="1710" t="n">
        <f aca="false">$AB$3*C21/100</f>
        <v>2363.51718110141</v>
      </c>
      <c r="AC21" s="1713" t="n">
        <f aca="false">AB21/12</f>
        <v>196.959765091784</v>
      </c>
      <c r="AD21" s="1710" t="n">
        <f aca="false">$AD$3*C21/100</f>
        <v>6833.27359666522</v>
      </c>
      <c r="AE21" s="1713" t="n">
        <f aca="false">AD21/12</f>
        <v>569.439466388769</v>
      </c>
      <c r="AF21" s="1710" t="n">
        <f aca="false">$AF$3*C21/100</f>
        <v>840.154631689271</v>
      </c>
      <c r="AG21" s="1713" t="n">
        <f aca="false">AF21/12</f>
        <v>70.0128859741059</v>
      </c>
      <c r="AH21" s="1710" t="n">
        <f aca="false">$AH$3*C21/100</f>
        <v>71210.8090410316</v>
      </c>
      <c r="AI21" s="1713" t="n">
        <f aca="false">AH21/12</f>
        <v>5934.23408675264</v>
      </c>
      <c r="AJ21" s="1710" t="n">
        <f aca="false">$AJ$3*C21/100</f>
        <v>299.894832136113</v>
      </c>
      <c r="AK21" s="1713" t="n">
        <f aca="false">AJ21/12</f>
        <v>24.9912360113428</v>
      </c>
      <c r="AL21" s="1714" t="n">
        <f aca="false">$AL$3*C21/100</f>
        <v>0</v>
      </c>
      <c r="AM21" s="1713" t="n">
        <f aca="false">AL21/12</f>
        <v>0</v>
      </c>
      <c r="AN21" s="1714" t="n">
        <f aca="false">$AN$3*C21/100</f>
        <v>23.4106209569373</v>
      </c>
      <c r="AO21" s="1713" t="n">
        <f aca="false">AN21/12</f>
        <v>1.95088507974478</v>
      </c>
      <c r="AP21" s="1710" t="n">
        <f aca="false">$AP$3*C21/100</f>
        <v>3019.30122856043</v>
      </c>
      <c r="AQ21" s="1713" t="n">
        <f aca="false">AP21/12</f>
        <v>251.608435713369</v>
      </c>
      <c r="AR21" s="1710" t="n">
        <f aca="false">$AR$3*C21/100</f>
        <v>3342.46335132109</v>
      </c>
      <c r="AS21" s="1713" t="n">
        <f aca="false">AR21/12</f>
        <v>278.538612610091</v>
      </c>
      <c r="AT21" s="1710" t="n">
        <f aca="false">$AT$3*C21/100</f>
        <v>3309.97514264616</v>
      </c>
      <c r="AU21" s="1713" t="n">
        <f aca="false">AT21/12</f>
        <v>275.83126188718</v>
      </c>
      <c r="AV21" s="1710" t="n">
        <f aca="false">$AV$3*C21/100</f>
        <v>75.0095406171257</v>
      </c>
      <c r="AW21" s="1713" t="n">
        <f aca="false">AV21/12</f>
        <v>6.25079505142714</v>
      </c>
    </row>
    <row r="22" customFormat="false" ht="15.75" hidden="false" customHeight="false" outlineLevel="0" collapsed="false">
      <c r="A22" s="1707" t="s">
        <v>240</v>
      </c>
      <c r="B22" s="1708" t="n">
        <v>4443.22002747208</v>
      </c>
      <c r="C22" s="1709" t="n">
        <f aca="false">B22/$B$42*100</f>
        <v>7.4453232807267</v>
      </c>
      <c r="D22" s="1710" t="n">
        <f aca="false">$D$3*C22/100</f>
        <v>0</v>
      </c>
      <c r="E22" s="1177" t="n">
        <f aca="false">D22/12</f>
        <v>0</v>
      </c>
      <c r="F22" s="1710" t="n">
        <f aca="false">$F$3*C22/100</f>
        <v>81560.5384110487</v>
      </c>
      <c r="G22" s="1177" t="n">
        <f aca="false">F22/12</f>
        <v>6796.71153425406</v>
      </c>
      <c r="H22" s="1710" t="n">
        <f aca="false">$H$3*C22/100</f>
        <v>17596.2770416695</v>
      </c>
      <c r="I22" s="1177" t="n">
        <f aca="false">H22/12</f>
        <v>1466.35642013912</v>
      </c>
      <c r="J22" s="1710" t="n">
        <f aca="false">$J$3*C22/100</f>
        <v>485.73289083461</v>
      </c>
      <c r="K22" s="1177" t="n">
        <f aca="false">J22/12</f>
        <v>40.4777409028841</v>
      </c>
      <c r="L22" s="1710" t="n">
        <f aca="false">$L$3*C22/100</f>
        <v>83525.3592248324</v>
      </c>
      <c r="M22" s="1177" t="n">
        <f aca="false">L22/12</f>
        <v>6960.44660206937</v>
      </c>
      <c r="N22" s="1710" t="n">
        <f aca="false">$N$3*C22/100</f>
        <v>7683.87143864118</v>
      </c>
      <c r="O22" s="1177" t="n">
        <f aca="false">N22/12</f>
        <v>640.322619886765</v>
      </c>
      <c r="P22" s="1711" t="n">
        <f aca="false">$P$3*C22/100</f>
        <v>1129.38108845343</v>
      </c>
      <c r="Q22" s="1177" t="n">
        <f aca="false">P22/12</f>
        <v>94.1150907044527</v>
      </c>
      <c r="R22" s="1711" t="n">
        <f aca="false">$R$3*C22/100</f>
        <v>1491.07489343114</v>
      </c>
      <c r="S22" s="1177" t="n">
        <f aca="false">R22/12</f>
        <v>124.256241119261</v>
      </c>
      <c r="T22" s="1711" t="n">
        <f aca="false">$T$3*C22/100</f>
        <v>499.432285671147</v>
      </c>
      <c r="U22" s="1177" t="n">
        <f aca="false">T22/12</f>
        <v>41.6193571392622</v>
      </c>
      <c r="V22" s="1711" t="n">
        <f aca="false">$V$3*C22/100</f>
        <v>174.295018001812</v>
      </c>
      <c r="W22" s="1177" t="n">
        <f aca="false">V22/12</f>
        <v>14.5245848334843</v>
      </c>
      <c r="X22" s="1710" t="n">
        <v>74355</v>
      </c>
      <c r="Y22" s="1713" t="n">
        <f aca="false">X22/12</f>
        <v>6196.25</v>
      </c>
      <c r="Z22" s="1710" t="n">
        <f aca="false">$Z$3*C22/100</f>
        <v>3657.88732782103</v>
      </c>
      <c r="AA22" s="1713" t="n">
        <f aca="false">Z22/12</f>
        <v>304.823943985085</v>
      </c>
      <c r="AB22" s="1710" t="n">
        <f aca="false">$AB$3*C22/100</f>
        <v>7366.40285395099</v>
      </c>
      <c r="AC22" s="1713" t="n">
        <f aca="false">AB22/12</f>
        <v>613.866904495916</v>
      </c>
      <c r="AD22" s="1710" t="n">
        <f aca="false">$AD$3*C22/100</f>
        <v>21297.3472445187</v>
      </c>
      <c r="AE22" s="1713" t="n">
        <f aca="false">AD22/12</f>
        <v>1774.77893704323</v>
      </c>
      <c r="AF22" s="1710" t="n">
        <f aca="false">$AF$3*C22/100</f>
        <v>2618.52019783158</v>
      </c>
      <c r="AG22" s="1713" t="n">
        <f aca="false">AF22/12</f>
        <v>218.210016485965</v>
      </c>
      <c r="AH22" s="1710" t="n">
        <f aca="false">$AH$3*C22/100</f>
        <v>221943.597933807</v>
      </c>
      <c r="AI22" s="1713" t="n">
        <f aca="false">AH22/12</f>
        <v>18495.2998278172</v>
      </c>
      <c r="AJ22" s="1710" t="n">
        <f aca="false">$AJ$3*C22/100</f>
        <v>934.685884662429</v>
      </c>
      <c r="AK22" s="1713" t="n">
        <f aca="false">AJ22/12</f>
        <v>77.8904903885358</v>
      </c>
      <c r="AL22" s="1714" t="n">
        <f aca="false">$AL$3*C22/100</f>
        <v>0</v>
      </c>
      <c r="AM22" s="1713" t="n">
        <f aca="false">AL22/12</f>
        <v>0</v>
      </c>
      <c r="AN22" s="1714" t="n">
        <f aca="false">$AN$3*C22/100</f>
        <v>72.9641681511216</v>
      </c>
      <c r="AO22" s="1713" t="n">
        <f aca="false">AN22/12</f>
        <v>6.0803473459268</v>
      </c>
      <c r="AP22" s="1710" t="n">
        <f aca="false">$AP$3*C22/100</f>
        <v>9410.29300097608</v>
      </c>
      <c r="AQ22" s="1713" t="n">
        <f aca="false">AP22/12</f>
        <v>784.191083414674</v>
      </c>
      <c r="AR22" s="1710" t="n">
        <f aca="false">$AR$3*C22/100</f>
        <v>10417.4963343928</v>
      </c>
      <c r="AS22" s="1713" t="n">
        <f aca="false">AR22/12</f>
        <v>868.124694532733</v>
      </c>
      <c r="AT22" s="1710" t="n">
        <f aca="false">$AT$3*C22/100</f>
        <v>10316.2399377749</v>
      </c>
      <c r="AU22" s="1713" t="n">
        <f aca="false">AT22/12</f>
        <v>859.686661481243</v>
      </c>
      <c r="AV22" s="1710" t="n">
        <f aca="false">$AV$3*C22/100</f>
        <v>233.783151014818</v>
      </c>
      <c r="AW22" s="1713" t="n">
        <f aca="false">AV22/12</f>
        <v>19.4819292512349</v>
      </c>
    </row>
    <row r="23" customFormat="false" ht="15.75" hidden="false" customHeight="false" outlineLevel="0" collapsed="false">
      <c r="A23" s="1707" t="s">
        <v>144</v>
      </c>
      <c r="B23" s="1708" t="n">
        <v>13.8338834949988</v>
      </c>
      <c r="C23" s="1709" t="n">
        <f aca="false">B23/$B$42*100</f>
        <v>0.0231808765290371</v>
      </c>
      <c r="D23" s="1710" t="n">
        <f aca="false">$D$3*C23/100</f>
        <v>0</v>
      </c>
      <c r="E23" s="1177" t="n">
        <f aca="false">D23/12</f>
        <v>0</v>
      </c>
      <c r="F23" s="1710" t="n">
        <f aca="false">$F$3*C23/100</f>
        <v>253.93723002499</v>
      </c>
      <c r="G23" s="1177" t="n">
        <f aca="false">F23/12</f>
        <v>21.1614358354158</v>
      </c>
      <c r="H23" s="1710" t="n">
        <f aca="false">$H$3*C23/100</f>
        <v>54.7856835887263</v>
      </c>
      <c r="I23" s="1177" t="n">
        <f aca="false">H23/12</f>
        <v>4.56547363239386</v>
      </c>
      <c r="J23" s="1710" t="n">
        <f aca="false">$J$3*C23/100</f>
        <v>1.51232038475438</v>
      </c>
      <c r="K23" s="1177" t="n">
        <f aca="false">J23/12</f>
        <v>0.126026698729532</v>
      </c>
      <c r="L23" s="1710" t="n">
        <f aca="false">$L$3*C23/100</f>
        <v>260.054663341003</v>
      </c>
      <c r="M23" s="1177" t="n">
        <f aca="false">L23/12</f>
        <v>21.6712219450836</v>
      </c>
      <c r="N23" s="1710" t="n">
        <f aca="false">$N$3*C23/100</f>
        <v>23.9235918130274</v>
      </c>
      <c r="O23" s="1177" t="n">
        <f aca="false">N23/12</f>
        <v>1.99363265108562</v>
      </c>
      <c r="P23" s="1711" t="n">
        <f aca="false">$P$3*C23/100</f>
        <v>3.51630716068964</v>
      </c>
      <c r="Q23" s="1177" t="n">
        <f aca="false">P23/12</f>
        <v>0.293025596724137</v>
      </c>
      <c r="R23" s="1711" t="n">
        <f aca="false">$R$3*C23/100</f>
        <v>4.64243414247026</v>
      </c>
      <c r="S23" s="1177" t="n">
        <f aca="false">R23/12</f>
        <v>0.386869511872522</v>
      </c>
      <c r="T23" s="1711" t="n">
        <f aca="false">$T$3*C23/100</f>
        <v>1.55497319756781</v>
      </c>
      <c r="U23" s="1177" t="n">
        <f aca="false">T23/12</f>
        <v>0.129581099797317</v>
      </c>
      <c r="V23" s="1711" t="n">
        <f aca="false">$V$3*C23/100</f>
        <v>0.542664319544759</v>
      </c>
      <c r="W23" s="1177" t="n">
        <f aca="false">V23/12</f>
        <v>0.0452220266287299</v>
      </c>
      <c r="X23" s="1710" t="n">
        <v>326</v>
      </c>
      <c r="Y23" s="1713" t="n">
        <f aca="false">X23/12</f>
        <v>27.1666666666667</v>
      </c>
      <c r="Z23" s="1710" t="n">
        <f aca="false">$Z$3*C23/100</f>
        <v>11.3887646387159</v>
      </c>
      <c r="AA23" s="1713" t="n">
        <f aca="false">Z23/12</f>
        <v>0.949063719892994</v>
      </c>
      <c r="AB23" s="1710" t="n">
        <f aca="false">$AB$3*C23/100</f>
        <v>22.9351592378293</v>
      </c>
      <c r="AC23" s="1713" t="n">
        <f aca="false">AB23/12</f>
        <v>1.91126326981911</v>
      </c>
      <c r="AD23" s="1710" t="n">
        <f aca="false">$AD$3*C23/100</f>
        <v>66.3088973113106</v>
      </c>
      <c r="AE23" s="1713" t="n">
        <f aca="false">AD23/12</f>
        <v>5.52574144260922</v>
      </c>
      <c r="AF23" s="1710" t="n">
        <f aca="false">$AF$3*C23/100</f>
        <v>8.15271427526235</v>
      </c>
      <c r="AG23" s="1713" t="n">
        <f aca="false">AF23/12</f>
        <v>0.679392856271862</v>
      </c>
      <c r="AH23" s="1710" t="n">
        <f aca="false">$AH$3*C23/100</f>
        <v>691.01729315529</v>
      </c>
      <c r="AI23" s="1713" t="n">
        <f aca="false">AH23/12</f>
        <v>57.5847744296075</v>
      </c>
      <c r="AJ23" s="1710" t="n">
        <f aca="false">$AJ$3*C23/100</f>
        <v>2.91012723945532</v>
      </c>
      <c r="AK23" s="1713" t="n">
        <f aca="false">AJ23/12</f>
        <v>0.242510603287943</v>
      </c>
      <c r="AL23" s="1714" t="n">
        <f aca="false">$AL$3*C23/100</f>
        <v>0</v>
      </c>
      <c r="AM23" s="1713" t="n">
        <f aca="false">AL23/12</f>
        <v>0</v>
      </c>
      <c r="AN23" s="1714" t="n">
        <f aca="false">$AN$3*C23/100</f>
        <v>0.227172589984564</v>
      </c>
      <c r="AO23" s="1713" t="n">
        <f aca="false">AN23/12</f>
        <v>0.0189310491653803</v>
      </c>
      <c r="AP23" s="1710" t="n">
        <f aca="false">$AP$3*C23/100</f>
        <v>29.2987734625806</v>
      </c>
      <c r="AQ23" s="1713" t="n">
        <f aca="false">AP23/12</f>
        <v>2.44156445521505</v>
      </c>
      <c r="AR23" s="1710" t="n">
        <f aca="false">$AR$3*C23/100</f>
        <v>32.4346824394287</v>
      </c>
      <c r="AS23" s="1713" t="n">
        <f aca="false">AR23/12</f>
        <v>2.70289020328573</v>
      </c>
      <c r="AT23" s="1710" t="n">
        <f aca="false">$AT$3*C23/100</f>
        <v>32.1194225186338</v>
      </c>
      <c r="AU23" s="1713" t="n">
        <f aca="false">AT23/12</f>
        <v>2.67661854321948</v>
      </c>
      <c r="AV23" s="1710" t="n">
        <f aca="false">$AV$3*C23/100</f>
        <v>0.727879523011765</v>
      </c>
      <c r="AW23" s="1713" t="n">
        <f aca="false">AV23/12</f>
        <v>0.0606566269176471</v>
      </c>
    </row>
    <row r="24" customFormat="false" ht="15.75" hidden="false" customHeight="false" outlineLevel="0" collapsed="false">
      <c r="A24" s="1707" t="s">
        <v>146</v>
      </c>
      <c r="B24" s="1708" t="n">
        <v>1869.24239052717</v>
      </c>
      <c r="C24" s="1709" t="n">
        <f aca="false">B24/$B$42*100</f>
        <v>3.13221353015712</v>
      </c>
      <c r="D24" s="1710" t="n">
        <f aca="false">$D$3*C24/100</f>
        <v>0</v>
      </c>
      <c r="E24" s="1177" t="n">
        <f aca="false">D24/12</f>
        <v>0</v>
      </c>
      <c r="F24" s="1710" t="n">
        <f aca="false">$F$3*C24/100</f>
        <v>34312.1463374592</v>
      </c>
      <c r="G24" s="1177" t="n">
        <f aca="false">F24/12</f>
        <v>2859.3455281216</v>
      </c>
      <c r="H24" s="1710" t="n">
        <f aca="false">$H$3*C24/100</f>
        <v>7402.67345717334</v>
      </c>
      <c r="I24" s="1177" t="n">
        <f aca="false">H24/12</f>
        <v>616.889454764445</v>
      </c>
      <c r="J24" s="1710" t="n">
        <f aca="false">$J$3*C24/100</f>
        <v>204.345610707451</v>
      </c>
      <c r="K24" s="1177" t="n">
        <f aca="false">J24/12</f>
        <v>17.0288008922876</v>
      </c>
      <c r="L24" s="1710" t="n">
        <f aca="false">$L$3*C24/100</f>
        <v>35138.7374880677</v>
      </c>
      <c r="M24" s="1177" t="n">
        <f aca="false">L24/12</f>
        <v>2928.22812400564</v>
      </c>
      <c r="N24" s="1710" t="n">
        <f aca="false">$N$3*C24/100</f>
        <v>3232.56965166336</v>
      </c>
      <c r="O24" s="1177" t="n">
        <f aca="false">N24/12</f>
        <v>269.38080430528</v>
      </c>
      <c r="P24" s="1711" t="n">
        <f aca="false">$P$3*C24/100</f>
        <v>475.125470389534</v>
      </c>
      <c r="Q24" s="1177" t="n">
        <f aca="false">P24/12</f>
        <v>39.5937891991278</v>
      </c>
      <c r="R24" s="1711" t="n">
        <f aca="false">$R$3*C24/100</f>
        <v>627.288403684567</v>
      </c>
      <c r="S24" s="1177" t="n">
        <f aca="false">R24/12</f>
        <v>52.2740336403806</v>
      </c>
      <c r="T24" s="1711" t="n">
        <f aca="false">$T$3*C24/100</f>
        <v>210.10888360294</v>
      </c>
      <c r="U24" s="1177" t="n">
        <f aca="false">T24/12</f>
        <v>17.5090736335783</v>
      </c>
      <c r="V24" s="1711" t="n">
        <f aca="false">$V$3*C24/100</f>
        <v>73.3251187409782</v>
      </c>
      <c r="W24" s="1177" t="n">
        <f aca="false">V24/12</f>
        <v>6.11042656174819</v>
      </c>
      <c r="X24" s="1710" t="n">
        <v>44085</v>
      </c>
      <c r="Y24" s="1713" t="n">
        <f aca="false">X24/12</f>
        <v>3673.75</v>
      </c>
      <c r="Z24" s="1710" t="n">
        <f aca="false">$Z$3*C24/100</f>
        <v>1538.85650736619</v>
      </c>
      <c r="AA24" s="1713" t="n">
        <f aca="false">Z24/12</f>
        <v>128.238042280516</v>
      </c>
      <c r="AB24" s="1710" t="n">
        <f aca="false">$AB$3*C24/100</f>
        <v>3099.01206673746</v>
      </c>
      <c r="AC24" s="1713" t="n">
        <f aca="false">AB24/12</f>
        <v>258.251005561455</v>
      </c>
      <c r="AD24" s="1710" t="n">
        <f aca="false">$AD$3*C24/100</f>
        <v>8959.69680301445</v>
      </c>
      <c r="AE24" s="1713" t="n">
        <f aca="false">AD24/12</f>
        <v>746.641400251204</v>
      </c>
      <c r="AF24" s="1710" t="n">
        <f aca="false">$AF$3*C24/100</f>
        <v>1101.59949855626</v>
      </c>
      <c r="AG24" s="1713" t="n">
        <f aca="false">AF24/12</f>
        <v>91.7999582130217</v>
      </c>
      <c r="AH24" s="1710" t="n">
        <f aca="false">$AH$3*C24/100</f>
        <v>93370.6588912778</v>
      </c>
      <c r="AI24" s="1713" t="n">
        <f aca="false">AH24/12</f>
        <v>7780.88824093982</v>
      </c>
      <c r="AJ24" s="1710" t="n">
        <f aca="false">$AJ$3*C24/100</f>
        <v>393.218086575925</v>
      </c>
      <c r="AK24" s="1713" t="n">
        <f aca="false">AJ24/12</f>
        <v>32.7681738813271</v>
      </c>
      <c r="AL24" s="1714" t="n">
        <f aca="false">$AL$3*C24/100</f>
        <v>0</v>
      </c>
      <c r="AM24" s="1713" t="n">
        <f aca="false">AL24/12</f>
        <v>0</v>
      </c>
      <c r="AN24" s="1714" t="n">
        <f aca="false">$AN$3*C24/100</f>
        <v>30.6956925955398</v>
      </c>
      <c r="AO24" s="1713" t="n">
        <f aca="false">AN24/12</f>
        <v>2.55797438296165</v>
      </c>
      <c r="AP24" s="1710" t="n">
        <f aca="false">$AP$3*C24/100</f>
        <v>3958.86732503619</v>
      </c>
      <c r="AQ24" s="1713" t="n">
        <f aca="false">AP24/12</f>
        <v>329.905610419683</v>
      </c>
      <c r="AR24" s="1710" t="n">
        <f aca="false">$AR$3*C24/100</f>
        <v>4382.59317139585</v>
      </c>
      <c r="AS24" s="1713" t="n">
        <f aca="false">AR24/12</f>
        <v>365.216097616321</v>
      </c>
      <c r="AT24" s="1710" t="n">
        <f aca="false">$AT$3*C24/100</f>
        <v>4339.99506738571</v>
      </c>
      <c r="AU24" s="1713" t="n">
        <f aca="false">AT24/12</f>
        <v>361.666255615476</v>
      </c>
      <c r="AV24" s="1710" t="n">
        <f aca="false">$AV$3*C24/100</f>
        <v>98.3515048469337</v>
      </c>
      <c r="AW24" s="1713" t="n">
        <f aca="false">AV24/12</f>
        <v>8.19595873724447</v>
      </c>
    </row>
    <row r="25" customFormat="false" ht="15.75" hidden="false" customHeight="false" outlineLevel="0" collapsed="false">
      <c r="A25" s="1707" t="s">
        <v>148</v>
      </c>
      <c r="B25" s="1708" t="n">
        <v>127.679523018673</v>
      </c>
      <c r="C25" s="1709" t="n">
        <f aca="false">B25/$B$42*100</f>
        <v>0.213947389353989</v>
      </c>
      <c r="D25" s="1710" t="n">
        <f aca="false">$D$3*C25/100</f>
        <v>0</v>
      </c>
      <c r="E25" s="1177" t="n">
        <f aca="false">D25/12</f>
        <v>0</v>
      </c>
      <c r="F25" s="1710" t="n">
        <f aca="false">$F$3*C25/100</f>
        <v>2343.7080714172</v>
      </c>
      <c r="G25" s="1177" t="n">
        <f aca="false">F25/12</f>
        <v>195.309005951434</v>
      </c>
      <c r="H25" s="1710" t="n">
        <f aca="false">$H$3*C25/100</f>
        <v>505.643259999216</v>
      </c>
      <c r="I25" s="1177" t="n">
        <f aca="false">H25/12</f>
        <v>42.136938333268</v>
      </c>
      <c r="J25" s="1710" t="n">
        <f aca="false">$J$3*C25/100</f>
        <v>13.9579276814542</v>
      </c>
      <c r="K25" s="1177" t="n">
        <f aca="false">J25/12</f>
        <v>1.16316064012118</v>
      </c>
      <c r="L25" s="1710" t="n">
        <f aca="false">$L$3*C25/100</f>
        <v>2400.16878746772</v>
      </c>
      <c r="M25" s="1177" t="n">
        <f aca="false">L25/12</f>
        <v>200.01406562231</v>
      </c>
      <c r="N25" s="1710" t="n">
        <f aca="false">$N$3*C25/100</f>
        <v>220.80226370889</v>
      </c>
      <c r="O25" s="1177" t="n">
        <f aca="false">N25/12</f>
        <v>18.4001886424075</v>
      </c>
      <c r="P25" s="1711" t="n">
        <f aca="false">$P$3*C25/100</f>
        <v>32.4536794911065</v>
      </c>
      <c r="Q25" s="1177" t="n">
        <f aca="false">P25/12</f>
        <v>2.70447329092554</v>
      </c>
      <c r="R25" s="1711" t="n">
        <f aca="false">$R$3*C25/100</f>
        <v>42.8472436659233</v>
      </c>
      <c r="S25" s="1177" t="n">
        <f aca="false">R25/12</f>
        <v>3.57060363882694</v>
      </c>
      <c r="T25" s="1711" t="n">
        <f aca="false">$T$3*C25/100</f>
        <v>14.3515908778655</v>
      </c>
      <c r="U25" s="1177" t="n">
        <f aca="false">T25/12</f>
        <v>1.1959659064888</v>
      </c>
      <c r="V25" s="1711" t="n">
        <f aca="false">$V$3*C25/100</f>
        <v>5.00850838477687</v>
      </c>
      <c r="W25" s="1177" t="n">
        <f aca="false">V25/12</f>
        <v>0.417375698731406</v>
      </c>
      <c r="X25" s="1710" t="n">
        <v>3011</v>
      </c>
      <c r="Y25" s="1713" t="n">
        <f aca="false">X25/12</f>
        <v>250.916666666667</v>
      </c>
      <c r="Z25" s="1710" t="n">
        <f aca="false">$Z$3*C25/100</f>
        <v>105.112352389615</v>
      </c>
      <c r="AA25" s="1713" t="n">
        <f aca="false">Z25/12</f>
        <v>8.75936269913455</v>
      </c>
      <c r="AB25" s="1710" t="n">
        <f aca="false">$AB$3*C25/100</f>
        <v>211.679547026836</v>
      </c>
      <c r="AC25" s="1713" t="n">
        <f aca="false">AB25/12</f>
        <v>17.6399622522364</v>
      </c>
      <c r="AD25" s="1710" t="n">
        <f aca="false">$AD$3*C25/100</f>
        <v>611.996507247084</v>
      </c>
      <c r="AE25" s="1713" t="n">
        <f aca="false">AD25/12</f>
        <v>50.999708937257</v>
      </c>
      <c r="AF25" s="1710" t="n">
        <f aca="false">$AF$3*C25/100</f>
        <v>75.2452968357978</v>
      </c>
      <c r="AG25" s="1713" t="n">
        <f aca="false">AF25/12</f>
        <v>6.27044140298315</v>
      </c>
      <c r="AH25" s="1710" t="n">
        <f aca="false">$AH$3*C25/100</f>
        <v>6377.72888716453</v>
      </c>
      <c r="AI25" s="1713" t="n">
        <f aca="false">AH25/12</f>
        <v>531.477407263711</v>
      </c>
      <c r="AJ25" s="1710" t="n">
        <f aca="false">$AJ$3*C25/100</f>
        <v>26.8589552594997</v>
      </c>
      <c r="AK25" s="1713" t="n">
        <f aca="false">AJ25/12</f>
        <v>2.23824627162498</v>
      </c>
      <c r="AL25" s="1714" t="n">
        <f aca="false">$AL$3*C25/100</f>
        <v>0</v>
      </c>
      <c r="AM25" s="1713" t="n">
        <f aca="false">AL25/12</f>
        <v>0</v>
      </c>
      <c r="AN25" s="1714" t="n">
        <f aca="false">$AN$3*C25/100</f>
        <v>2.09668441566909</v>
      </c>
      <c r="AO25" s="1713" t="n">
        <f aca="false">AN25/12</f>
        <v>0.174723701305757</v>
      </c>
      <c r="AP25" s="1710" t="n">
        <f aca="false">$AP$3*C25/100</f>
        <v>270.412384352293</v>
      </c>
      <c r="AQ25" s="1713" t="n">
        <f aca="false">AP25/12</f>
        <v>22.5343653626911</v>
      </c>
      <c r="AR25" s="1710" t="n">
        <f aca="false">$AR$3*C25/100</f>
        <v>299.355187184101</v>
      </c>
      <c r="AS25" s="1713" t="n">
        <f aca="false">AR25/12</f>
        <v>24.9462655986751</v>
      </c>
      <c r="AT25" s="1710" t="n">
        <f aca="false">$AT$3*C25/100</f>
        <v>296.445502688887</v>
      </c>
      <c r="AU25" s="1713" t="n">
        <f aca="false">AT25/12</f>
        <v>24.7037918907405</v>
      </c>
      <c r="AV25" s="1710" t="n">
        <f aca="false">$AV$3*C25/100</f>
        <v>6.71794802571524</v>
      </c>
      <c r="AW25" s="1713" t="n">
        <f aca="false">AV25/12</f>
        <v>0.559829002142937</v>
      </c>
    </row>
    <row r="26" customFormat="false" ht="15.75" hidden="false" customHeight="false" outlineLevel="0" collapsed="false">
      <c r="A26" s="1707" t="s">
        <v>245</v>
      </c>
      <c r="B26" s="1708" t="n">
        <v>20.3982130626789</v>
      </c>
      <c r="C26" s="1709" t="n">
        <f aca="false">B26/$B$42*100</f>
        <v>0.0341804568897733</v>
      </c>
      <c r="D26" s="1710" t="n">
        <f aca="false">$D$3*C26/100</f>
        <v>0</v>
      </c>
      <c r="E26" s="1177" t="n">
        <f aca="false">D26/12</f>
        <v>0</v>
      </c>
      <c r="F26" s="1710" t="n">
        <f aca="false">$F$3*C26/100</f>
        <v>374.433233044711</v>
      </c>
      <c r="G26" s="1177" t="n">
        <f aca="false">F26/12</f>
        <v>31.2027694203926</v>
      </c>
      <c r="H26" s="1710" t="n">
        <f aca="false">$H$3*C26/100</f>
        <v>80.7820918132902</v>
      </c>
      <c r="I26" s="1177" t="n">
        <f aca="false">H26/12</f>
        <v>6.73184098444085</v>
      </c>
      <c r="J26" s="1710" t="n">
        <f aca="false">$J$3*C26/100</f>
        <v>2.22993300748881</v>
      </c>
      <c r="K26" s="1177" t="n">
        <f aca="false">J26/12</f>
        <v>0.185827750624068</v>
      </c>
      <c r="L26" s="1710" t="n">
        <f aca="false">$L$3*C26/100</f>
        <v>383.453455617922</v>
      </c>
      <c r="M26" s="1177" t="n">
        <f aca="false">L26/12</f>
        <v>31.9544546348268</v>
      </c>
      <c r="N26" s="1710" t="n">
        <f aca="false">$N$3*C26/100</f>
        <v>35.2755987285216</v>
      </c>
      <c r="O26" s="1177" t="n">
        <f aca="false">N26/12</f>
        <v>2.9396332273768</v>
      </c>
      <c r="P26" s="1711" t="n">
        <f aca="false">$P$3*C26/100</f>
        <v>5.18483350560971</v>
      </c>
      <c r="Q26" s="1177" t="n">
        <f aca="false">P26/12</f>
        <v>0.432069458800809</v>
      </c>
      <c r="R26" s="1711" t="n">
        <f aca="false">$R$3*C26/100</f>
        <v>6.8453201013149</v>
      </c>
      <c r="S26" s="1177" t="n">
        <f aca="false">R26/12</f>
        <v>0.570443341776242</v>
      </c>
      <c r="T26" s="1711" t="n">
        <f aca="false">$T$3*C26/100</f>
        <v>2.29282504816599</v>
      </c>
      <c r="U26" s="1177" t="n">
        <f aca="false">T26/12</f>
        <v>0.191068754013833</v>
      </c>
      <c r="V26" s="1711" t="n">
        <f aca="false">$V$3*C26/100</f>
        <v>0.800164495789593</v>
      </c>
      <c r="W26" s="1177" t="n">
        <f aca="false">V26/12</f>
        <v>0.0666803746491328</v>
      </c>
      <c r="X26" s="1710" t="n">
        <v>481</v>
      </c>
      <c r="Y26" s="1713" t="n">
        <f aca="false">X26/12</f>
        <v>40.0833333333333</v>
      </c>
      <c r="Z26" s="1710" t="n">
        <f aca="false">$Z$3*C26/100</f>
        <v>16.7928584699456</v>
      </c>
      <c r="AA26" s="1713" t="n">
        <f aca="false">Z26/12</f>
        <v>1.39940487249547</v>
      </c>
      <c r="AB26" s="1710" t="n">
        <f aca="false">$AB$3*C26/100</f>
        <v>33.8181440467417</v>
      </c>
      <c r="AC26" s="1713" t="n">
        <f aca="false">AB26/12</f>
        <v>2.81817867056181</v>
      </c>
      <c r="AD26" s="1710" t="n">
        <f aca="false">$AD$3*C26/100</f>
        <v>97.7731969331965</v>
      </c>
      <c r="AE26" s="1713" t="n">
        <f aca="false">AD26/12</f>
        <v>8.14776641109971</v>
      </c>
      <c r="AF26" s="1710" t="n">
        <f aca="false">$AF$3*C26/100</f>
        <v>12.0212666881333</v>
      </c>
      <c r="AG26" s="1713" t="n">
        <f aca="false">AF26/12</f>
        <v>1.00177222401111</v>
      </c>
      <c r="AH26" s="1710" t="n">
        <f aca="false">$AH$3*C26/100</f>
        <v>1018.91258379276</v>
      </c>
      <c r="AI26" s="1713" t="n">
        <f aca="false">AH26/12</f>
        <v>84.9093819827304</v>
      </c>
      <c r="AJ26" s="1710" t="n">
        <f aca="false">$AJ$3*C26/100</f>
        <v>4.29101455794214</v>
      </c>
      <c r="AK26" s="1713" t="n">
        <f aca="false">AJ26/12</f>
        <v>0.357584546495178</v>
      </c>
      <c r="AL26" s="1714" t="n">
        <f aca="false">$AL$3*C26/100</f>
        <v>0</v>
      </c>
      <c r="AM26" s="1713" t="n">
        <f aca="false">AL26/12</f>
        <v>0</v>
      </c>
      <c r="AN26" s="1714" t="n">
        <f aca="false">$AN$3*C26/100</f>
        <v>0.334968477519778</v>
      </c>
      <c r="AO26" s="1713" t="n">
        <f aca="false">AN26/12</f>
        <v>0.0279140397933149</v>
      </c>
      <c r="AP26" s="1710" t="n">
        <f aca="false">$AP$3*C26/100</f>
        <v>43.2013630721223</v>
      </c>
      <c r="AQ26" s="1713" t="n">
        <f aca="false">AP26/12</f>
        <v>3.60011358934352</v>
      </c>
      <c r="AR26" s="1710" t="n">
        <f aca="false">$AR$3*C26/100</f>
        <v>47.8252952801708</v>
      </c>
      <c r="AS26" s="1713" t="n">
        <f aca="false">AR26/12</f>
        <v>3.98544127334757</v>
      </c>
      <c r="AT26" s="1710" t="n">
        <f aca="false">$AT$3*C26/100</f>
        <v>47.3604410664699</v>
      </c>
      <c r="AU26" s="1713" t="n">
        <f aca="false">AT26/12</f>
        <v>3.94670342220583</v>
      </c>
      <c r="AV26" s="1710" t="n">
        <f aca="false">$AV$3*C26/100</f>
        <v>1.07326634633888</v>
      </c>
      <c r="AW26" s="1713" t="n">
        <f aca="false">AV26/12</f>
        <v>0.0894388621949068</v>
      </c>
    </row>
    <row r="27" customFormat="false" ht="15.75" hidden="false" customHeight="false" outlineLevel="0" collapsed="false">
      <c r="A27" s="1707" t="s">
        <v>247</v>
      </c>
      <c r="B27" s="1708" t="n">
        <v>6095.42429133696</v>
      </c>
      <c r="C27" s="1709" t="n">
        <f aca="false">B27/$B$42*100</f>
        <v>10.2138548398689</v>
      </c>
      <c r="D27" s="1710" t="n">
        <f aca="false">$D$3*C27/100</f>
        <v>0</v>
      </c>
      <c r="E27" s="1177" t="n">
        <f aca="false">D27/12</f>
        <v>0</v>
      </c>
      <c r="F27" s="1710" t="n">
        <f aca="false">$F$3*C27/100</f>
        <v>111888.694228828</v>
      </c>
      <c r="G27" s="1177" t="n">
        <f aca="false">F27/12</f>
        <v>9324.05785240232</v>
      </c>
      <c r="H27" s="1710" t="n">
        <f aca="false">$H$3*C27/100</f>
        <v>24139.4245285462</v>
      </c>
      <c r="I27" s="1177" t="n">
        <f aca="false">H27/12</f>
        <v>2011.61871071218</v>
      </c>
      <c r="J27" s="1710" t="n">
        <f aca="false">$J$3*C27/100</f>
        <v>666.351889753047</v>
      </c>
      <c r="K27" s="1177" t="n">
        <f aca="false">J27/12</f>
        <v>55.5293241460873</v>
      </c>
      <c r="L27" s="1710" t="n">
        <f aca="false">$L$3*C27/100</f>
        <v>114584.130521069</v>
      </c>
      <c r="M27" s="1177" t="n">
        <f aca="false">L27/12</f>
        <v>9548.67754342244</v>
      </c>
      <c r="N27" s="1710" t="n">
        <f aca="false">$N$3*C27/100</f>
        <v>10541.1067489383</v>
      </c>
      <c r="O27" s="1177" t="n">
        <f aca="false">N27/12</f>
        <v>878.425562411525</v>
      </c>
      <c r="P27" s="1711" t="n">
        <f aca="false">$P$3*C27/100</f>
        <v>1549.33964065971</v>
      </c>
      <c r="Q27" s="1177" t="n">
        <f aca="false">P27/12</f>
        <v>129.111636721643</v>
      </c>
      <c r="R27" s="1711" t="n">
        <f aca="false">$R$3*C27/100</f>
        <v>2045.52870878055</v>
      </c>
      <c r="S27" s="1177" t="n">
        <f aca="false">R27/12</f>
        <v>170.460725731712</v>
      </c>
      <c r="T27" s="1711" t="n">
        <f aca="false">$T$3*C27/100</f>
        <v>685.145382658406</v>
      </c>
      <c r="U27" s="1177" t="n">
        <f aca="false">T27/12</f>
        <v>57.0954485548672</v>
      </c>
      <c r="V27" s="1711" t="n">
        <f aca="false">$V$3*C27/100</f>
        <v>239.106341801331</v>
      </c>
      <c r="W27" s="1177" t="n">
        <f aca="false">V27/12</f>
        <v>19.9255284834443</v>
      </c>
      <c r="X27" s="1710" t="n">
        <v>101775</v>
      </c>
      <c r="Y27" s="1713" t="n">
        <f aca="false">X27/12</f>
        <v>8481.25</v>
      </c>
      <c r="Z27" s="1710" t="n">
        <f aca="false">$Z$3*C27/100</f>
        <v>5018.06688282759</v>
      </c>
      <c r="AA27" s="1713" t="n">
        <f aca="false">Z27/12</f>
        <v>418.172240235633</v>
      </c>
      <c r="AB27" s="1710" t="n">
        <f aca="false">$AB$3*C27/100</f>
        <v>10105.5879785663</v>
      </c>
      <c r="AC27" s="1713" t="n">
        <f aca="false">AB27/12</f>
        <v>842.132331547191</v>
      </c>
      <c r="AD27" s="1710" t="n">
        <f aca="false">$AD$3*C27/100</f>
        <v>29216.731769445</v>
      </c>
      <c r="AE27" s="1713" t="n">
        <f aca="false">AD27/12</f>
        <v>2434.72764745375</v>
      </c>
      <c r="AF27" s="1710" t="n">
        <f aca="false">$AF$3*C27/100</f>
        <v>3592.21274718189</v>
      </c>
      <c r="AG27" s="1713" t="n">
        <f aca="false">AF27/12</f>
        <v>299.351062265158</v>
      </c>
      <c r="AH27" s="1710" t="n">
        <f aca="false">$AH$3*C27/100</f>
        <v>304472.970005524</v>
      </c>
      <c r="AI27" s="1713" t="n">
        <f aca="false">AH27/12</f>
        <v>25372.7475004603</v>
      </c>
      <c r="AJ27" s="1710" t="n">
        <f aca="false">$AJ$3*C27/100</f>
        <v>1282.24733659714</v>
      </c>
      <c r="AK27" s="1713" t="n">
        <f aca="false">AJ27/12</f>
        <v>106.853944716429</v>
      </c>
      <c r="AL27" s="1714" t="n">
        <f aca="false">$AL$3*C27/100</f>
        <v>0</v>
      </c>
      <c r="AM27" s="1713" t="n">
        <f aca="false">AL27/12</f>
        <v>0</v>
      </c>
      <c r="AN27" s="1714" t="n">
        <f aca="false">$AN$3*C27/100</f>
        <v>100.095777430715</v>
      </c>
      <c r="AO27" s="1713" t="n">
        <f aca="false">AN27/12</f>
        <v>8.34131478589294</v>
      </c>
      <c r="AP27" s="1710" t="n">
        <f aca="false">$AP$3*C27/100</f>
        <v>12909.4954092071</v>
      </c>
      <c r="AQ27" s="1713" t="n">
        <f aca="false">AP27/12</f>
        <v>1075.79128410059</v>
      </c>
      <c r="AR27" s="1710" t="n">
        <f aca="false">$AR$3*C27/100</f>
        <v>14291.2256919446</v>
      </c>
      <c r="AS27" s="1713" t="n">
        <f aca="false">AR27/12</f>
        <v>1190.93547432871</v>
      </c>
      <c r="AT27" s="1710" t="n">
        <f aca="false">$AT$3*C27/100</f>
        <v>14152.3172661224</v>
      </c>
      <c r="AU27" s="1713" t="n">
        <f aca="false">AT27/12</f>
        <v>1179.35977217686</v>
      </c>
      <c r="AV27" s="1710" t="n">
        <f aca="false">$AV$3*C27/100</f>
        <v>320.715041971884</v>
      </c>
      <c r="AW27" s="1713" t="n">
        <f aca="false">AV27/12</f>
        <v>26.726253497657</v>
      </c>
    </row>
    <row r="28" customFormat="false" ht="15.75" hidden="false" customHeight="false" outlineLevel="0" collapsed="false">
      <c r="A28" s="1707" t="s">
        <v>154</v>
      </c>
      <c r="B28" s="1708" t="n">
        <v>249.48823279025</v>
      </c>
      <c r="C28" s="1709" t="n">
        <f aca="false">B28/$B$42*100</f>
        <v>0.418057295469437</v>
      </c>
      <c r="D28" s="1710" t="n">
        <f aca="false">$D$3*C28/100</f>
        <v>0</v>
      </c>
      <c r="E28" s="1177" t="n">
        <f aca="false">D28/12</f>
        <v>0</v>
      </c>
      <c r="F28" s="1710" t="n">
        <f aca="false">$F$3*C28/100</f>
        <v>4579.65044894949</v>
      </c>
      <c r="G28" s="1177" t="n">
        <f aca="false">F28/12</f>
        <v>381.637537412458</v>
      </c>
      <c r="H28" s="1710" t="n">
        <f aca="false">$H$3*C28/100</f>
        <v>988.036612112467</v>
      </c>
      <c r="I28" s="1177" t="n">
        <f aca="false">H28/12</f>
        <v>82.3363843427055</v>
      </c>
      <c r="J28" s="1710" t="n">
        <f aca="false">$J$3*C28/100</f>
        <v>27.274057956426</v>
      </c>
      <c r="K28" s="1177" t="n">
        <f aca="false">J28/12</f>
        <v>2.2728381630355</v>
      </c>
      <c r="L28" s="1710" t="n">
        <f aca="false">$L$3*C28/100</f>
        <v>4689.97576922388</v>
      </c>
      <c r="M28" s="1177" t="n">
        <f aca="false">L28/12</f>
        <v>390.83131410199</v>
      </c>
      <c r="N28" s="1710" t="n">
        <f aca="false">$N$3*C28/100</f>
        <v>431.451851216277</v>
      </c>
      <c r="O28" s="1177" t="n">
        <f aca="false">N28/12</f>
        <v>35.9543209346898</v>
      </c>
      <c r="P28" s="1711" t="n">
        <f aca="false">$P$3*C28/100</f>
        <v>63.4151111497589</v>
      </c>
      <c r="Q28" s="1177" t="n">
        <f aca="false">P28/12</f>
        <v>5.28459259581324</v>
      </c>
      <c r="R28" s="1711" t="n">
        <f aca="false">$R$3*C28/100</f>
        <v>83.7243345636641</v>
      </c>
      <c r="S28" s="1177" t="n">
        <f aca="false">R28/12</f>
        <v>6.97702788030534</v>
      </c>
      <c r="T28" s="1711" t="n">
        <f aca="false">$T$3*C28/100</f>
        <v>28.0432833800898</v>
      </c>
      <c r="U28" s="1177" t="n">
        <f aca="false">T28/12</f>
        <v>2.33694028167415</v>
      </c>
      <c r="V28" s="1711" t="n">
        <f aca="false">$V$3*C28/100</f>
        <v>9.78672128693951</v>
      </c>
      <c r="W28" s="1177" t="n">
        <f aca="false">V28/12</f>
        <v>0.815560107244959</v>
      </c>
      <c r="X28" s="1710" t="n">
        <v>5884</v>
      </c>
      <c r="Y28" s="1713" t="n">
        <f aca="false">X28/12</f>
        <v>490.333333333333</v>
      </c>
      <c r="Z28" s="1710" t="n">
        <f aca="false">$Z$3*C28/100</f>
        <v>205.391549264134</v>
      </c>
      <c r="AA28" s="1713" t="n">
        <f aca="false">Z28/12</f>
        <v>17.1159624386779</v>
      </c>
      <c r="AB28" s="1710" t="n">
        <f aca="false">$AB$3*C28/100</f>
        <v>413.625888137461</v>
      </c>
      <c r="AC28" s="1713" t="n">
        <f aca="false">AB28/12</f>
        <v>34.4688240114551</v>
      </c>
      <c r="AD28" s="1710" t="n">
        <f aca="false">$AD$3*C28/100</f>
        <v>1195.85289369032</v>
      </c>
      <c r="AE28" s="1713" t="n">
        <f aca="false">AD28/12</f>
        <v>99.654407807527</v>
      </c>
      <c r="AF28" s="1710" t="n">
        <f aca="false">$AF$3*C28/100</f>
        <v>147.030750816601</v>
      </c>
      <c r="AG28" s="1713" t="n">
        <f aca="false">AF28/12</f>
        <v>12.2525625680501</v>
      </c>
      <c r="AH28" s="1710" t="n">
        <f aca="false">$AH$3*C28/100</f>
        <v>12462.2043664848</v>
      </c>
      <c r="AI28" s="1713" t="n">
        <f aca="false">AH28/12</f>
        <v>1038.5170305404</v>
      </c>
      <c r="AJ28" s="1710" t="n">
        <f aca="false">$AJ$3*C28/100</f>
        <v>52.4829128732331</v>
      </c>
      <c r="AK28" s="1713" t="n">
        <f aca="false">AJ28/12</f>
        <v>4.37357607276942</v>
      </c>
      <c r="AL28" s="1714" t="n">
        <f aca="false">$AL$3*C28/100</f>
        <v>0</v>
      </c>
      <c r="AM28" s="1713" t="n">
        <f aca="false">AL28/12</f>
        <v>0</v>
      </c>
      <c r="AN28" s="1714" t="n">
        <f aca="false">$AN$3*C28/100</f>
        <v>4.09696149560048</v>
      </c>
      <c r="AO28" s="1713" t="n">
        <f aca="false">AN28/12</f>
        <v>0.341413457966707</v>
      </c>
      <c r="AP28" s="1710" t="n">
        <f aca="false">$AP$3*C28/100</f>
        <v>528.39097688973</v>
      </c>
      <c r="AQ28" s="1713" t="n">
        <f aca="false">AP28/12</f>
        <v>44.0325814074775</v>
      </c>
      <c r="AR28" s="1710" t="n">
        <f aca="false">$AR$3*C28/100</f>
        <v>584.945767820836</v>
      </c>
      <c r="AS28" s="1713" t="n">
        <f aca="false">AR28/12</f>
        <v>48.7454806517363</v>
      </c>
      <c r="AT28" s="1710" t="n">
        <f aca="false">$AT$3*C28/100</f>
        <v>579.260188602451</v>
      </c>
      <c r="AU28" s="1713" t="n">
        <f aca="false">AT28/12</f>
        <v>48.2716823835376</v>
      </c>
      <c r="AV28" s="1710" t="n">
        <f aca="false">$AV$3*C28/100</f>
        <v>13.1269990777403</v>
      </c>
      <c r="AW28" s="1713" t="n">
        <f aca="false">AV28/12</f>
        <v>1.09391658981169</v>
      </c>
    </row>
    <row r="29" customFormat="false" ht="15.75" hidden="false" customHeight="false" outlineLevel="0" collapsed="false">
      <c r="A29" s="1707" t="s">
        <v>156</v>
      </c>
      <c r="B29" s="1708" t="n">
        <v>1404.99760386228</v>
      </c>
      <c r="C29" s="1709" t="n">
        <f aca="false">B29/$B$42*100</f>
        <v>2.35429740249721</v>
      </c>
      <c r="D29" s="1710" t="n">
        <f aca="false">$D$3*C29/100</f>
        <v>0</v>
      </c>
      <c r="E29" s="1177" t="n">
        <f aca="false">D29/12</f>
        <v>0</v>
      </c>
      <c r="F29" s="1710" t="n">
        <f aca="false">$F$3*C29/100</f>
        <v>25790.3863253959</v>
      </c>
      <c r="G29" s="1177" t="n">
        <f aca="false">F29/12</f>
        <v>2149.19886044966</v>
      </c>
      <c r="H29" s="1710" t="n">
        <f aca="false">$H$3*C29/100</f>
        <v>5564.1464810619</v>
      </c>
      <c r="I29" s="1177" t="n">
        <f aca="false">H29/12</f>
        <v>463.678873421825</v>
      </c>
      <c r="J29" s="1710" t="n">
        <f aca="false">$J$3*C29/100</f>
        <v>153.594362538918</v>
      </c>
      <c r="K29" s="1177" t="n">
        <f aca="false">J29/12</f>
        <v>12.7995302115765</v>
      </c>
      <c r="L29" s="1710" t="n">
        <f aca="false">$L$3*C29/100</f>
        <v>26411.6854099149</v>
      </c>
      <c r="M29" s="1177" t="n">
        <f aca="false">L29/12</f>
        <v>2200.97378415958</v>
      </c>
      <c r="N29" s="1710" t="n">
        <f aca="false">$N$3*C29/100</f>
        <v>2429.72909127322</v>
      </c>
      <c r="O29" s="1177" t="n">
        <f aca="false">N29/12</f>
        <v>202.477424272768</v>
      </c>
      <c r="P29" s="1711" t="n">
        <f aca="false">$P$3*C29/100</f>
        <v>357.123372984802</v>
      </c>
      <c r="Q29" s="1177" t="n">
        <f aca="false">P29/12</f>
        <v>29.7602810820668</v>
      </c>
      <c r="R29" s="1711" t="n">
        <f aca="false">$R$3*C29/100</f>
        <v>471.495140798116</v>
      </c>
      <c r="S29" s="1177" t="n">
        <f aca="false">R29/12</f>
        <v>39.2912617331763</v>
      </c>
      <c r="T29" s="1711" t="n">
        <f aca="false">$T$3*C29/100</f>
        <v>157.926269759513</v>
      </c>
      <c r="U29" s="1177" t="n">
        <f aca="false">T29/12</f>
        <v>13.1605224799594</v>
      </c>
      <c r="V29" s="1711" t="n">
        <f aca="false">$V$3*C29/100</f>
        <v>55.1141021924597</v>
      </c>
      <c r="W29" s="1177" t="n">
        <f aca="false">V29/12</f>
        <v>4.59284184937164</v>
      </c>
      <c r="X29" s="1710" t="n">
        <v>33136</v>
      </c>
      <c r="Y29" s="1713" t="n">
        <f aca="false">X29/12</f>
        <v>2761.33333333333</v>
      </c>
      <c r="Z29" s="1710" t="n">
        <f aca="false">$Z$3*C29/100</f>
        <v>1156.66631384688</v>
      </c>
      <c r="AA29" s="1713" t="n">
        <f aca="false">Z29/12</f>
        <v>96.3888594872399</v>
      </c>
      <c r="AB29" s="1710" t="n">
        <f aca="false">$AB$3*C29/100</f>
        <v>2329.34185003074</v>
      </c>
      <c r="AC29" s="1713" t="n">
        <f aca="false">AB29/12</f>
        <v>194.111820835895</v>
      </c>
      <c r="AD29" s="1710" t="n">
        <f aca="false">$AD$3*C29/100</f>
        <v>6734.46771984327</v>
      </c>
      <c r="AE29" s="1713" t="n">
        <f aca="false">AD29/12</f>
        <v>561.205643320272</v>
      </c>
      <c r="AF29" s="1710" t="n">
        <f aca="false">$AF$3*C29/100</f>
        <v>828.006396458268</v>
      </c>
      <c r="AG29" s="1713" t="n">
        <f aca="false">AF29/12</f>
        <v>69.000533038189</v>
      </c>
      <c r="AH29" s="1710" t="n">
        <f aca="false">$AH$3*C29/100</f>
        <v>70181.1347089613</v>
      </c>
      <c r="AI29" s="1713" t="n">
        <f aca="false">AH29/12</f>
        <v>5848.42789241344</v>
      </c>
      <c r="AJ29" s="1710" t="n">
        <f aca="false">$AJ$3*C29/100</f>
        <v>295.5584959095</v>
      </c>
      <c r="AK29" s="1713" t="n">
        <f aca="false">AJ29/12</f>
        <v>24.629874659125</v>
      </c>
      <c r="AL29" s="1714" t="n">
        <f aca="false">$AL$3*C29/100</f>
        <v>0</v>
      </c>
      <c r="AM29" s="1713" t="n">
        <f aca="false">AL29/12</f>
        <v>0</v>
      </c>
      <c r="AN29" s="1714" t="n">
        <f aca="false">$AN$3*C29/100</f>
        <v>23.0721145444726</v>
      </c>
      <c r="AO29" s="1713" t="n">
        <f aca="false">AN29/12</f>
        <v>1.92267621203939</v>
      </c>
      <c r="AP29" s="1710" t="n">
        <f aca="false">$AP$3*C29/100</f>
        <v>2975.64357296427</v>
      </c>
      <c r="AQ29" s="1713" t="n">
        <f aca="false">AP29/12</f>
        <v>247.970297747023</v>
      </c>
      <c r="AR29" s="1710" t="n">
        <f aca="false">$AR$3*C29/100</f>
        <v>3294.13292557409</v>
      </c>
      <c r="AS29" s="1713" t="n">
        <f aca="false">AR29/12</f>
        <v>274.511077131175</v>
      </c>
      <c r="AT29" s="1710" t="n">
        <f aca="false">$AT$3*C29/100</f>
        <v>3262.11448090013</v>
      </c>
      <c r="AU29" s="1713" t="n">
        <f aca="false">AT29/12</f>
        <v>271.842873408344</v>
      </c>
      <c r="AV29" s="1710" t="n">
        <f aca="false">$AV$3*C29/100</f>
        <v>73.9249384384124</v>
      </c>
      <c r="AW29" s="1713" t="n">
        <f aca="false">AV29/12</f>
        <v>6.16041153653436</v>
      </c>
    </row>
    <row r="30" customFormat="false" ht="15.75" hidden="false" customHeight="false" outlineLevel="0" collapsed="false">
      <c r="A30" s="1707" t="s">
        <v>251</v>
      </c>
      <c r="B30" s="1708" t="n">
        <v>298.48450167839</v>
      </c>
      <c r="C30" s="1709" t="n">
        <f aca="false">B30/$B$42*100</f>
        <v>0.50015835262306</v>
      </c>
      <c r="D30" s="1710" t="n">
        <f aca="false">$D$3*C30/100</f>
        <v>0</v>
      </c>
      <c r="E30" s="1177" t="n">
        <f aca="false">D30/12</f>
        <v>0</v>
      </c>
      <c r="F30" s="1710" t="n">
        <f aca="false">$F$3*C30/100</f>
        <v>5479.03468964457</v>
      </c>
      <c r="G30" s="1177" t="n">
        <f aca="false">F30/12</f>
        <v>456.586224137048</v>
      </c>
      <c r="H30" s="1710" t="n">
        <f aca="false">$H$3*C30/100</f>
        <v>1182.07425058934</v>
      </c>
      <c r="I30" s="1177" t="n">
        <f aca="false">H30/12</f>
        <v>98.5061875491117</v>
      </c>
      <c r="J30" s="1710" t="n">
        <f aca="false">$J$3*C30/100</f>
        <v>32.6303309251284</v>
      </c>
      <c r="K30" s="1177" t="n">
        <f aca="false">J30/12</f>
        <v>2.7191942437607</v>
      </c>
      <c r="L30" s="1710" t="n">
        <f aca="false">$L$3*C30/100</f>
        <v>5611.0264789018</v>
      </c>
      <c r="M30" s="1177" t="n">
        <f aca="false">L30/12</f>
        <v>467.585539908483</v>
      </c>
      <c r="N30" s="1710" t="n">
        <f aca="false">$N$3*C30/100</f>
        <v>516.183426241103</v>
      </c>
      <c r="O30" s="1177" t="n">
        <f aca="false">N30/12</f>
        <v>43.0152855200919</v>
      </c>
      <c r="P30" s="1711" t="n">
        <f aca="false">$P$3*C30/100</f>
        <v>75.869020509392</v>
      </c>
      <c r="Q30" s="1177" t="n">
        <f aca="false">P30/12</f>
        <v>6.32241837578267</v>
      </c>
      <c r="R30" s="1711" t="n">
        <f aca="false">$R$3*C30/100</f>
        <v>100.16671327982</v>
      </c>
      <c r="S30" s="1177" t="n">
        <f aca="false">R30/12</f>
        <v>8.34722610665169</v>
      </c>
      <c r="T30" s="1711" t="n">
        <f aca="false">$T$3*C30/100</f>
        <v>33.5506222939549</v>
      </c>
      <c r="U30" s="1177" t="n">
        <f aca="false">T30/12</f>
        <v>2.79588519116291</v>
      </c>
      <c r="V30" s="1711" t="n">
        <f aca="false">$V$3*C30/100</f>
        <v>11.7087070349058</v>
      </c>
      <c r="W30" s="1177" t="n">
        <f aca="false">V30/12</f>
        <v>0.975725586242153</v>
      </c>
      <c r="X30" s="1710" t="n">
        <v>7040</v>
      </c>
      <c r="Y30" s="1713" t="n">
        <f aca="false">X30/12</f>
        <v>586.666666666667</v>
      </c>
      <c r="Z30" s="1710" t="n">
        <f aca="false">$Z$3*C30/100</f>
        <v>245.727798643709</v>
      </c>
      <c r="AA30" s="1713" t="n">
        <f aca="false">Z30/12</f>
        <v>20.4773165536425</v>
      </c>
      <c r="AB30" s="1710" t="n">
        <f aca="false">$AB$3*C30/100</f>
        <v>494.856674085256</v>
      </c>
      <c r="AC30" s="1713" t="n">
        <f aca="false">AB30/12</f>
        <v>41.2380561737713</v>
      </c>
      <c r="AD30" s="1710" t="n">
        <f aca="false">$AD$3*C30/100</f>
        <v>1430.70296767826</v>
      </c>
      <c r="AE30" s="1713" t="n">
        <f aca="false">AD30/12</f>
        <v>119.225247306522</v>
      </c>
      <c r="AF30" s="1710" t="n">
        <f aca="false">$AF$3*C30/100</f>
        <v>175.90569261753</v>
      </c>
      <c r="AG30" s="1713" t="n">
        <f aca="false">AF30/12</f>
        <v>14.6588077181275</v>
      </c>
      <c r="AH30" s="1710" t="n">
        <f aca="false">$AH$3*C30/100</f>
        <v>14909.6204600229</v>
      </c>
      <c r="AI30" s="1713" t="n">
        <f aca="false">AH30/12</f>
        <v>1242.46837166857</v>
      </c>
      <c r="AJ30" s="1710" t="n">
        <f aca="false">$AJ$3*C30/100</f>
        <v>62.789879588299</v>
      </c>
      <c r="AK30" s="1713" t="n">
        <f aca="false">AJ30/12</f>
        <v>5.23248996569158</v>
      </c>
      <c r="AL30" s="1714" t="n">
        <f aca="false">$AL$3*C30/100</f>
        <v>0</v>
      </c>
      <c r="AM30" s="1713" t="n">
        <f aca="false">AL30/12</f>
        <v>0</v>
      </c>
      <c r="AN30" s="1714" t="n">
        <f aca="false">$AN$3*C30/100</f>
        <v>4.90155185570599</v>
      </c>
      <c r="AO30" s="1713" t="n">
        <f aca="false">AN30/12</f>
        <v>0.408462654642166</v>
      </c>
      <c r="AP30" s="1710" t="n">
        <f aca="false">$AP$3*C30/100</f>
        <v>632.160145047338</v>
      </c>
      <c r="AQ30" s="1713" t="n">
        <f aca="false">AP30/12</f>
        <v>52.6800120872782</v>
      </c>
      <c r="AR30" s="1710" t="n">
        <f aca="false">$AR$3*C30/100</f>
        <v>699.821566990186</v>
      </c>
      <c r="AS30" s="1713" t="n">
        <f aca="false">AR30/12</f>
        <v>58.3184639158488</v>
      </c>
      <c r="AT30" s="1710" t="n">
        <f aca="false">$AT$3*C30/100</f>
        <v>693.019413394512</v>
      </c>
      <c r="AU30" s="1713" t="n">
        <f aca="false">AT30/12</f>
        <v>57.751617782876</v>
      </c>
      <c r="AV30" s="1710" t="n">
        <f aca="false">$AV$3*C30/100</f>
        <v>15.7049722723641</v>
      </c>
      <c r="AW30" s="1713" t="n">
        <f aca="false">AV30/12</f>
        <v>1.30874768936367</v>
      </c>
    </row>
    <row r="31" customFormat="false" ht="15.75" hidden="false" customHeight="false" outlineLevel="0" collapsed="false">
      <c r="A31" s="1707" t="s">
        <v>253</v>
      </c>
      <c r="B31" s="1708" t="n">
        <v>3572.02401793494</v>
      </c>
      <c r="C31" s="1709" t="n">
        <f aca="false">B31/$B$42*100</f>
        <v>5.98549552252914</v>
      </c>
      <c r="D31" s="1710" t="n">
        <f aca="false">$D$3*C31/100</f>
        <v>0</v>
      </c>
      <c r="E31" s="1177" t="n">
        <f aca="false">D31/12</f>
        <v>0</v>
      </c>
      <c r="F31" s="1710" t="n">
        <f aca="false">$F$3*C31/100</f>
        <v>65568.7092510977</v>
      </c>
      <c r="G31" s="1177" t="n">
        <f aca="false">F31/12</f>
        <v>5464.05910425814</v>
      </c>
      <c r="H31" s="1710" t="n">
        <f aca="false">$H$3*C31/100</f>
        <v>14146.1201179454</v>
      </c>
      <c r="I31" s="1177" t="n">
        <f aca="false">H31/12</f>
        <v>1178.84334316211</v>
      </c>
      <c r="J31" s="1710" t="n">
        <f aca="false">$J$3*C31/100</f>
        <v>390.493727889801</v>
      </c>
      <c r="K31" s="1177" t="n">
        <f aca="false">J31/12</f>
        <v>32.5411439908167</v>
      </c>
      <c r="L31" s="1710" t="n">
        <f aca="false">$L$3*C31/100</f>
        <v>67148.2815194931</v>
      </c>
      <c r="M31" s="1177" t="n">
        <f aca="false">L31/12</f>
        <v>5595.69012662443</v>
      </c>
      <c r="N31" s="1710" t="n">
        <f aca="false">$N$3*C31/100</f>
        <v>6177.27079907097</v>
      </c>
      <c r="O31" s="1177" t="n">
        <f aca="false">N31/12</f>
        <v>514.772566589248</v>
      </c>
      <c r="P31" s="1711" t="n">
        <f aca="false">$P$3*C31/100</f>
        <v>907.939815812445</v>
      </c>
      <c r="Q31" s="1177" t="n">
        <f aca="false">P31/12</f>
        <v>75.6616513177037</v>
      </c>
      <c r="R31" s="1711" t="n">
        <f aca="false">$R$3*C31/100</f>
        <v>1198.71518829691</v>
      </c>
      <c r="S31" s="1177" t="n">
        <f aca="false">R31/12</f>
        <v>99.8929323580758</v>
      </c>
      <c r="T31" s="1711" t="n">
        <f aca="false">$T$3*C31/100</f>
        <v>401.507039651254</v>
      </c>
      <c r="U31" s="1177" t="n">
        <f aca="false">T31/12</f>
        <v>33.4589199709379</v>
      </c>
      <c r="V31" s="1711" t="n">
        <f aca="false">$V$3*C31/100</f>
        <v>140.120450182407</v>
      </c>
      <c r="W31" s="1177" t="n">
        <f aca="false">V31/12</f>
        <v>11.6767041818673</v>
      </c>
      <c r="X31" s="1710" t="n">
        <v>60270</v>
      </c>
      <c r="Y31" s="1713" t="n">
        <f aca="false">X31/12</f>
        <v>5022.5</v>
      </c>
      <c r="Z31" s="1710" t="n">
        <f aca="false">$Z$3*C31/100</f>
        <v>2940.67395021856</v>
      </c>
      <c r="AA31" s="1713" t="n">
        <f aca="false">Z31/12</f>
        <v>245.056162518214</v>
      </c>
      <c r="AB31" s="1710" t="n">
        <f aca="false">$AB$3*C31/100</f>
        <v>5922.04926999033</v>
      </c>
      <c r="AC31" s="1713" t="n">
        <f aca="false">AB31/12</f>
        <v>493.504105832527</v>
      </c>
      <c r="AD31" s="1710" t="n">
        <f aca="false">$AD$3*C31/100</f>
        <v>17121.5099421946</v>
      </c>
      <c r="AE31" s="1713" t="n">
        <f aca="false">AD31/12</f>
        <v>1426.79249518288</v>
      </c>
      <c r="AF31" s="1710" t="n">
        <f aca="false">$AF$3*C31/100</f>
        <v>2105.0987752735</v>
      </c>
      <c r="AG31" s="1713" t="n">
        <f aca="false">AF31/12</f>
        <v>175.424897939458</v>
      </c>
      <c r="AH31" s="1710" t="n">
        <f aca="false">$AH$3*C31/100</f>
        <v>178426.424427489</v>
      </c>
      <c r="AI31" s="1713" t="n">
        <f aca="false">AH31/12</f>
        <v>14868.8687022908</v>
      </c>
      <c r="AJ31" s="1710" t="n">
        <f aca="false">$AJ$3*C31/100</f>
        <v>751.419107898308</v>
      </c>
      <c r="AK31" s="1713" t="n">
        <f aca="false">AJ31/12</f>
        <v>62.6182589915256</v>
      </c>
      <c r="AL31" s="1714" t="n">
        <f aca="false">$AL$3*C31/100</f>
        <v>0</v>
      </c>
      <c r="AM31" s="1713" t="n">
        <f aca="false">AL31/12</f>
        <v>0</v>
      </c>
      <c r="AN31" s="1714" t="n">
        <f aca="false">$AN$3*C31/100</f>
        <v>58.6578561207855</v>
      </c>
      <c r="AO31" s="1713" t="n">
        <f aca="false">AN31/12</f>
        <v>4.88815467673213</v>
      </c>
      <c r="AP31" s="1710" t="n">
        <f aca="false">$AP$3*C31/100</f>
        <v>7565.18750083503</v>
      </c>
      <c r="AQ31" s="1713" t="n">
        <f aca="false">AP31/12</f>
        <v>630.432291736252</v>
      </c>
      <c r="AR31" s="1710" t="n">
        <f aca="false">$AR$3*C31/100</f>
        <v>8374.90533512277</v>
      </c>
      <c r="AS31" s="1713" t="n">
        <f aca="false">AR31/12</f>
        <v>697.908777926897</v>
      </c>
      <c r="AT31" s="1710" t="n">
        <f aca="false">$AT$3*C31/100</f>
        <v>8293.50259601637</v>
      </c>
      <c r="AU31" s="1713" t="n">
        <f aca="false">AT31/12</f>
        <v>691.125216334698</v>
      </c>
      <c r="AV31" s="1710" t="n">
        <f aca="false">$AV$3*C31/100</f>
        <v>187.944559407415</v>
      </c>
      <c r="AW31" s="1713" t="n">
        <f aca="false">AV31/12</f>
        <v>15.6620466172846</v>
      </c>
    </row>
    <row r="32" customFormat="false" ht="15.75" hidden="false" customHeight="false" outlineLevel="0" collapsed="false">
      <c r="A32" s="1707" t="s">
        <v>255</v>
      </c>
      <c r="B32" s="1708" t="n">
        <v>3588.52334814995</v>
      </c>
      <c r="C32" s="1709" t="n">
        <f aca="false">B32/$B$42*100</f>
        <v>6.01314277983504</v>
      </c>
      <c r="D32" s="1710" t="n">
        <f aca="false">$D$3*C32/100</f>
        <v>0</v>
      </c>
      <c r="E32" s="1177" t="n">
        <f aca="false">D32/12</f>
        <v>0</v>
      </c>
      <c r="F32" s="1710" t="n">
        <f aca="false">$F$3*C32/100</f>
        <v>65871.5738959809</v>
      </c>
      <c r="G32" s="1177" t="n">
        <f aca="false">F32/12</f>
        <v>5489.29782466508</v>
      </c>
      <c r="H32" s="1710" t="n">
        <f aca="false">$H$3*C32/100</f>
        <v>14211.4616458621</v>
      </c>
      <c r="I32" s="1177" t="n">
        <f aca="false">H32/12</f>
        <v>1184.28847048851</v>
      </c>
      <c r="J32" s="1710" t="n">
        <f aca="false">$J$3*C32/100</f>
        <v>392.297434956438</v>
      </c>
      <c r="K32" s="1177" t="n">
        <f aca="false">J32/12</f>
        <v>32.6914529130365</v>
      </c>
      <c r="L32" s="1710" t="n">
        <f aca="false">$L$3*C32/100</f>
        <v>67458.4422755794</v>
      </c>
      <c r="M32" s="1177" t="n">
        <f aca="false">L32/12</f>
        <v>5621.53685629828</v>
      </c>
      <c r="N32" s="1710" t="n">
        <f aca="false">$N$3*C32/100</f>
        <v>6205.80387450095</v>
      </c>
      <c r="O32" s="1177" t="n">
        <f aca="false">N32/12</f>
        <v>517.150322875079</v>
      </c>
      <c r="P32" s="1711" t="n">
        <f aca="false">$P$3*C32/100</f>
        <v>912.133628273177</v>
      </c>
      <c r="Q32" s="1177" t="n">
        <f aca="false">P32/12</f>
        <v>76.0111356894314</v>
      </c>
      <c r="R32" s="1711" t="n">
        <f aca="false">$R$3*C32/100</f>
        <v>1204.25210451756</v>
      </c>
      <c r="S32" s="1177" t="n">
        <f aca="false">R32/12</f>
        <v>100.35434204313</v>
      </c>
      <c r="T32" s="1711" t="n">
        <f aca="false">$T$3*C32/100</f>
        <v>403.361617671334</v>
      </c>
      <c r="U32" s="1177" t="n">
        <f aca="false">T32/12</f>
        <v>33.6134681392779</v>
      </c>
      <c r="V32" s="1711" t="n">
        <f aca="false">$V$3*C32/100</f>
        <v>140.767672475938</v>
      </c>
      <c r="W32" s="1177" t="n">
        <f aca="false">V32/12</f>
        <v>11.7306393729949</v>
      </c>
      <c r="X32" s="1710" t="n">
        <v>73200</v>
      </c>
      <c r="Y32" s="1713" t="n">
        <f aca="false">X32/12</f>
        <v>6100</v>
      </c>
      <c r="Z32" s="1710" t="n">
        <f aca="false">$Z$3*C32/100</f>
        <v>2954.25704773295</v>
      </c>
      <c r="AA32" s="1713" t="n">
        <f aca="false">Z32/12</f>
        <v>246.188087311079</v>
      </c>
      <c r="AB32" s="1710" t="n">
        <f aca="false">$AB$3*C32/100</f>
        <v>5949.40346636879</v>
      </c>
      <c r="AC32" s="1713" t="n">
        <f aca="false">AB32/12</f>
        <v>495.783622197399</v>
      </c>
      <c r="AD32" s="1710" t="n">
        <f aca="false">$AD$3*C32/100</f>
        <v>17200.5949217181</v>
      </c>
      <c r="AE32" s="1713" t="n">
        <f aca="false">AD32/12</f>
        <v>1433.38291014318</v>
      </c>
      <c r="AF32" s="1710" t="n">
        <f aca="false">$AF$3*C32/100</f>
        <v>2114.82231566798</v>
      </c>
      <c r="AG32" s="1713" t="n">
        <f aca="false">AF32/12</f>
        <v>176.235192972332</v>
      </c>
      <c r="AH32" s="1710" t="n">
        <f aca="false">$AH$3*C32/100</f>
        <v>179250.583638327</v>
      </c>
      <c r="AI32" s="1713" t="n">
        <f aca="false">AH32/12</f>
        <v>14937.5486365272</v>
      </c>
      <c r="AJ32" s="1710" t="n">
        <f aca="false">$AJ$3*C32/100</f>
        <v>754.889944580491</v>
      </c>
      <c r="AK32" s="1713" t="n">
        <f aca="false">AJ32/12</f>
        <v>62.9074953817076</v>
      </c>
      <c r="AL32" s="1714" t="n">
        <f aca="false">$AL$3*C32/100</f>
        <v>0</v>
      </c>
      <c r="AM32" s="1713" t="n">
        <f aca="false">AL32/12</f>
        <v>0</v>
      </c>
      <c r="AN32" s="1714" t="n">
        <f aca="false">$AN$3*C32/100</f>
        <v>58.9287992423834</v>
      </c>
      <c r="AO32" s="1713" t="n">
        <f aca="false">AN32/12</f>
        <v>4.91073327019861</v>
      </c>
      <c r="AP32" s="1710" t="n">
        <f aca="false">$AP$3*C32/100</f>
        <v>7600.1314222891</v>
      </c>
      <c r="AQ32" s="1713" t="n">
        <f aca="false">AP32/12</f>
        <v>633.344285190759</v>
      </c>
      <c r="AR32" s="1710" t="n">
        <f aca="false">$AR$3*C32/100</f>
        <v>8413.58937754518</v>
      </c>
      <c r="AS32" s="1713" t="n">
        <f aca="false">AR32/12</f>
        <v>701.132448128765</v>
      </c>
      <c r="AT32" s="1710" t="n">
        <f aca="false">$AT$3*C32/100</f>
        <v>8331.81063573943</v>
      </c>
      <c r="AU32" s="1713" t="n">
        <f aca="false">AT32/12</f>
        <v>694.317552978286</v>
      </c>
      <c r="AV32" s="1710" t="n">
        <f aca="false">$AV$3*C32/100</f>
        <v>188.81268328682</v>
      </c>
      <c r="AW32" s="1713" t="n">
        <f aca="false">AV32/12</f>
        <v>15.7343902739017</v>
      </c>
    </row>
    <row r="33" customFormat="false" ht="15.75" hidden="false" customHeight="false" outlineLevel="0" collapsed="false">
      <c r="A33" s="1707" t="s">
        <v>164</v>
      </c>
      <c r="B33" s="1708" t="n">
        <v>6685.00184719063</v>
      </c>
      <c r="C33" s="1709" t="n">
        <f aca="false">B33/$B$42*100</f>
        <v>11.2017859968341</v>
      </c>
      <c r="D33" s="1710" t="n">
        <f aca="false">$D$3*C33/100</f>
        <v>0</v>
      </c>
      <c r="E33" s="1177" t="n">
        <f aca="false">D33/12</f>
        <v>0</v>
      </c>
      <c r="F33" s="1710" t="n">
        <f aca="false">$F$3*C33/100</f>
        <v>122711.084880918</v>
      </c>
      <c r="G33" s="1177" t="n">
        <f aca="false">F33/12</f>
        <v>10225.9237400765</v>
      </c>
      <c r="H33" s="1710" t="n">
        <f aca="false">$H$3*C33/100</f>
        <v>26474.3010249176</v>
      </c>
      <c r="I33" s="1177" t="n">
        <f aca="false">H33/12</f>
        <v>2206.19175207647</v>
      </c>
      <c r="J33" s="1710" t="n">
        <f aca="false">$J$3*C33/100</f>
        <v>730.804518433454</v>
      </c>
      <c r="K33" s="1177" t="n">
        <f aca="false">J33/12</f>
        <v>60.9003765361212</v>
      </c>
      <c r="L33" s="1710" t="n">
        <f aca="false">$L$3*C33/100</f>
        <v>125667.236205483</v>
      </c>
      <c r="M33" s="1177" t="n">
        <f aca="false">L33/12</f>
        <v>10472.2696837902</v>
      </c>
      <c r="N33" s="1710" t="n">
        <f aca="false">$N$3*C33/100</f>
        <v>11560.6912201726</v>
      </c>
      <c r="O33" s="1177" t="n">
        <f aca="false">N33/12</f>
        <v>963.390935014385</v>
      </c>
      <c r="P33" s="1711" t="n">
        <f aca="false">$P$3*C33/100</f>
        <v>1699.19891785976</v>
      </c>
      <c r="Q33" s="1177" t="n">
        <f aca="false">P33/12</f>
        <v>141.599909821647</v>
      </c>
      <c r="R33" s="1711" t="n">
        <f aca="false">$R$3*C33/100</f>
        <v>2243.38168158596</v>
      </c>
      <c r="S33" s="1177" t="n">
        <f aca="false">R33/12</f>
        <v>186.948473465496</v>
      </c>
      <c r="T33" s="1711" t="n">
        <f aca="false">$T$3*C33/100</f>
        <v>751.415804667629</v>
      </c>
      <c r="U33" s="1177" t="n">
        <f aca="false">T33/12</f>
        <v>62.6179837223024</v>
      </c>
      <c r="V33" s="1711" t="n">
        <f aca="false">$V$3*C33/100</f>
        <v>262.233810185885</v>
      </c>
      <c r="W33" s="1177" t="n">
        <f aca="false">V33/12</f>
        <v>21.8528175154904</v>
      </c>
      <c r="X33" s="1710" t="n">
        <v>153165</v>
      </c>
      <c r="Y33" s="1713" t="n">
        <f aca="false">X33/12</f>
        <v>12763.75</v>
      </c>
      <c r="Z33" s="1710" t="n">
        <f aca="false">$Z$3*C33/100</f>
        <v>5503.43746024457</v>
      </c>
      <c r="AA33" s="1713" t="n">
        <f aca="false">Z33/12</f>
        <v>458.619788353715</v>
      </c>
      <c r="AB33" s="1710" t="n">
        <f aca="false">$AB$3*C33/100</f>
        <v>11083.0470652676</v>
      </c>
      <c r="AC33" s="1713" t="n">
        <f aca="false">AB33/12</f>
        <v>923.587255438968</v>
      </c>
      <c r="AD33" s="1710" t="n">
        <f aca="false">$AD$3*C33/100</f>
        <v>32042.7088439438</v>
      </c>
      <c r="AE33" s="1713" t="n">
        <f aca="false">AD33/12</f>
        <v>2670.22573699532</v>
      </c>
      <c r="AF33" s="1710" t="n">
        <f aca="false">$AF$3*C33/100</f>
        <v>3939.66813508654</v>
      </c>
      <c r="AG33" s="1713" t="n">
        <f aca="false">AF33/12</f>
        <v>328.305677923878</v>
      </c>
      <c r="AH33" s="1710" t="n">
        <f aca="false">$AH$3*C33/100</f>
        <v>333923.000208424</v>
      </c>
      <c r="AI33" s="1713" t="n">
        <f aca="false">AH33/12</f>
        <v>27826.9166840353</v>
      </c>
      <c r="AJ33" s="1710" t="n">
        <f aca="false">$AJ$3*C33/100</f>
        <v>1406.27221404255</v>
      </c>
      <c r="AK33" s="1713" t="n">
        <f aca="false">AJ33/12</f>
        <v>117.189351170212</v>
      </c>
      <c r="AL33" s="1714" t="n">
        <f aca="false">$AL$3*C33/100</f>
        <v>0</v>
      </c>
      <c r="AM33" s="1713" t="n">
        <f aca="false">AL33/12</f>
        <v>0</v>
      </c>
      <c r="AN33" s="1714" t="n">
        <f aca="false">$AN$3*C33/100</f>
        <v>109.777502768974</v>
      </c>
      <c r="AO33" s="1713" t="n">
        <f aca="false">AN33/12</f>
        <v>9.14812523074782</v>
      </c>
      <c r="AP33" s="1710" t="n">
        <f aca="false">$AP$3*C33/100</f>
        <v>14158.1613571185</v>
      </c>
      <c r="AQ33" s="1713" t="n">
        <f aca="false">AP33/12</f>
        <v>1179.84677975988</v>
      </c>
      <c r="AR33" s="1710" t="n">
        <f aca="false">$AR$3*C33/100</f>
        <v>15673.5389667702</v>
      </c>
      <c r="AS33" s="1713" t="n">
        <f aca="false">AR33/12</f>
        <v>1306.12824723085</v>
      </c>
      <c r="AT33" s="1710" t="n">
        <f aca="false">$AT$3*C33/100</f>
        <v>15521.1946772133</v>
      </c>
      <c r="AU33" s="1713" t="n">
        <f aca="false">AT33/12</f>
        <v>1293.43288976777</v>
      </c>
      <c r="AV33" s="1710" t="n">
        <f aca="false">$AV$3*C33/100</f>
        <v>351.736080300589</v>
      </c>
      <c r="AW33" s="1713" t="n">
        <f aca="false">AV33/12</f>
        <v>29.3113400250491</v>
      </c>
    </row>
    <row r="34" customFormat="false" ht="15.75" hidden="false" customHeight="false" outlineLevel="0" collapsed="false">
      <c r="A34" s="1707" t="s">
        <v>166</v>
      </c>
      <c r="B34" s="1708" t="n">
        <v>51.1692062968038</v>
      </c>
      <c r="C34" s="1709" t="n">
        <f aca="false">B34/$B$42*100</f>
        <v>0.0857421600871407</v>
      </c>
      <c r="D34" s="1710" t="n">
        <f aca="false">$D$3*C34/100</f>
        <v>0</v>
      </c>
      <c r="E34" s="1177" t="n">
        <f aca="false">D34/12</f>
        <v>0</v>
      </c>
      <c r="F34" s="1710" t="n">
        <f aca="false">$F$3*C34/100</f>
        <v>939.271066890592</v>
      </c>
      <c r="G34" s="1177" t="n">
        <f aca="false">F34/12</f>
        <v>78.2725889075493</v>
      </c>
      <c r="H34" s="1710" t="n">
        <f aca="false">$H$3*C34/100</f>
        <v>202.643021149948</v>
      </c>
      <c r="I34" s="1177" t="n">
        <f aca="false">H34/12</f>
        <v>16.8869184291624</v>
      </c>
      <c r="J34" s="1710" t="n">
        <f aca="false">$J$3*C34/100</f>
        <v>5.59381852408506</v>
      </c>
      <c r="K34" s="1177" t="n">
        <f aca="false">J34/12</f>
        <v>0.466151543673755</v>
      </c>
      <c r="L34" s="1710" t="n">
        <f aca="false">$L$3*C34/100</f>
        <v>961.898422937588</v>
      </c>
      <c r="M34" s="1177" t="n">
        <f aca="false">L34/12</f>
        <v>80.1582019114657</v>
      </c>
      <c r="N34" s="1710" t="n">
        <f aca="false">$N$3*C34/100</f>
        <v>88.4893388963327</v>
      </c>
      <c r="O34" s="1177" t="n">
        <f aca="false">N34/12</f>
        <v>7.37411157469439</v>
      </c>
      <c r="P34" s="1711" t="n">
        <f aca="false">$P$3*C34/100</f>
        <v>13.0062282636184</v>
      </c>
      <c r="Q34" s="1177" t="n">
        <f aca="false">P34/12</f>
        <v>1.08385235530153</v>
      </c>
      <c r="R34" s="1711" t="n">
        <f aca="false">$R$3*C34/100</f>
        <v>17.1715824006517</v>
      </c>
      <c r="S34" s="1177" t="n">
        <f aca="false">R34/12</f>
        <v>1.43096520005431</v>
      </c>
      <c r="T34" s="1711" t="n">
        <f aca="false">$T$3*C34/100</f>
        <v>5.7515840986454</v>
      </c>
      <c r="U34" s="1177" t="n">
        <f aca="false">T34/12</f>
        <v>0.479298674887117</v>
      </c>
      <c r="V34" s="1711" t="n">
        <f aca="false">$V$3*C34/100</f>
        <v>2.00722396763996</v>
      </c>
      <c r="W34" s="1177" t="n">
        <f aca="false">V34/12</f>
        <v>0.167268663969997</v>
      </c>
      <c r="X34" s="1710" t="n">
        <v>1207</v>
      </c>
      <c r="Y34" s="1713" t="n">
        <f aca="false">X34/12</f>
        <v>100.583333333333</v>
      </c>
      <c r="Z34" s="1710" t="n">
        <f aca="false">$Z$3*C34/100</f>
        <v>42.1251232508122</v>
      </c>
      <c r="AA34" s="1713" t="n">
        <f aca="false">Z34/12</f>
        <v>3.51042693756769</v>
      </c>
      <c r="AB34" s="1710" t="n">
        <f aca="false">$AB$3*C34/100</f>
        <v>84.833293190217</v>
      </c>
      <c r="AC34" s="1713" t="n">
        <f aca="false">AB34/12</f>
        <v>7.06944109918475</v>
      </c>
      <c r="AD34" s="1710" t="n">
        <f aca="false">$AD$3*C34/100</f>
        <v>245.265448929266</v>
      </c>
      <c r="AE34" s="1713" t="n">
        <f aca="false">AD34/12</f>
        <v>20.4387874107722</v>
      </c>
      <c r="AF34" s="1710" t="n">
        <f aca="false">$AF$3*C34/100</f>
        <v>30.1555177026474</v>
      </c>
      <c r="AG34" s="1713" t="n">
        <f aca="false">AF34/12</f>
        <v>2.51295980855395</v>
      </c>
      <c r="AH34" s="1710" t="n">
        <f aca="false">$AH$3*C34/100</f>
        <v>2555.95664376565</v>
      </c>
      <c r="AI34" s="1713" t="n">
        <f aca="false">AH34/12</f>
        <v>212.996386980471</v>
      </c>
      <c r="AJ34" s="1710" t="n">
        <f aca="false">$AJ$3*C34/100</f>
        <v>10.7640707773396</v>
      </c>
      <c r="AK34" s="1713" t="n">
        <f aca="false">AJ34/12</f>
        <v>0.897005898111637</v>
      </c>
      <c r="AL34" s="1714" t="n">
        <f aca="false">$AL$3*C34/100</f>
        <v>0</v>
      </c>
      <c r="AM34" s="1713" t="n">
        <f aca="false">AL34/12</f>
        <v>0</v>
      </c>
      <c r="AN34" s="1714" t="n">
        <f aca="false">$AN$3*C34/100</f>
        <v>0.840273168853979</v>
      </c>
      <c r="AO34" s="1713" t="n">
        <f aca="false">AN34/12</f>
        <v>0.0700227640711649</v>
      </c>
      <c r="AP34" s="1710" t="n">
        <f aca="false">$AP$3*C34/100</f>
        <v>108.371230977339</v>
      </c>
      <c r="AQ34" s="1713" t="n">
        <f aca="false">AP34/12</f>
        <v>9.03093591477824</v>
      </c>
      <c r="AR34" s="1710" t="n">
        <f aca="false">$AR$3*C34/100</f>
        <v>119.970430393927</v>
      </c>
      <c r="AS34" s="1713" t="n">
        <f aca="false">AR34/12</f>
        <v>9.99753586616061</v>
      </c>
      <c r="AT34" s="1710" t="n">
        <f aca="false">$AT$3*C34/100</f>
        <v>118.804337016742</v>
      </c>
      <c r="AU34" s="1713" t="n">
        <f aca="false">AT34/12</f>
        <v>9.90036141806185</v>
      </c>
      <c r="AV34" s="1710" t="n">
        <f aca="false">$AV$3*C34/100</f>
        <v>2.69230382673622</v>
      </c>
      <c r="AW34" s="1713" t="n">
        <f aca="false">AV34/12</f>
        <v>0.224358652228018</v>
      </c>
    </row>
    <row r="35" customFormat="false" ht="15.75" hidden="false" customHeight="false" outlineLevel="0" collapsed="false">
      <c r="A35" s="1707" t="s">
        <v>168</v>
      </c>
      <c r="B35" s="1708" t="n">
        <v>0</v>
      </c>
      <c r="C35" s="1709" t="n">
        <f aca="false">B35/$B$42*100</f>
        <v>0</v>
      </c>
      <c r="D35" s="1710" t="n">
        <f aca="false">$D$3*C35/100</f>
        <v>0</v>
      </c>
      <c r="E35" s="1177" t="n">
        <f aca="false">D35/12</f>
        <v>0</v>
      </c>
      <c r="F35" s="1710" t="n">
        <f aca="false">$F$3*C35/100</f>
        <v>0</v>
      </c>
      <c r="G35" s="1177" t="n">
        <f aca="false">F35/12</f>
        <v>0</v>
      </c>
      <c r="H35" s="1710" t="n">
        <f aca="false">$H$3*C35/100</f>
        <v>0</v>
      </c>
      <c r="I35" s="1177" t="n">
        <f aca="false">H35/12</f>
        <v>0</v>
      </c>
      <c r="J35" s="1710" t="n">
        <f aca="false">$J$3*C35/100</f>
        <v>0</v>
      </c>
      <c r="K35" s="1177" t="n">
        <f aca="false">J35/12</f>
        <v>0</v>
      </c>
      <c r="L35" s="1710" t="n">
        <f aca="false">$L$3*C35/100</f>
        <v>0</v>
      </c>
      <c r="M35" s="1177" t="n">
        <f aca="false">L35/12</f>
        <v>0</v>
      </c>
      <c r="N35" s="1710" t="n">
        <f aca="false">$N$3*C35/100</f>
        <v>0</v>
      </c>
      <c r="O35" s="1177" t="n">
        <f aca="false">N35/12</f>
        <v>0</v>
      </c>
      <c r="P35" s="1711" t="n">
        <f aca="false">$P$3*C35/100</f>
        <v>0</v>
      </c>
      <c r="Q35" s="1177" t="n">
        <f aca="false">P35/12</f>
        <v>0</v>
      </c>
      <c r="R35" s="1711" t="n">
        <f aca="false">$R$3*C35/100</f>
        <v>0</v>
      </c>
      <c r="S35" s="1177" t="n">
        <f aca="false">R35/12</f>
        <v>0</v>
      </c>
      <c r="T35" s="1711" t="n">
        <f aca="false">$T$3*C35/100</f>
        <v>0</v>
      </c>
      <c r="U35" s="1177" t="n">
        <f aca="false">T35/12</f>
        <v>0</v>
      </c>
      <c r="V35" s="1711" t="n">
        <f aca="false">$V$3*C35/100</f>
        <v>0</v>
      </c>
      <c r="W35" s="1177" t="n">
        <f aca="false">V35/12</f>
        <v>0</v>
      </c>
      <c r="X35" s="1710" t="n">
        <v>0</v>
      </c>
      <c r="Y35" s="1713" t="n">
        <f aca="false">X35/12</f>
        <v>0</v>
      </c>
      <c r="Z35" s="1710" t="n">
        <f aca="false">$Z$3*C35/100</f>
        <v>0</v>
      </c>
      <c r="AA35" s="1713" t="n">
        <f aca="false">Z35/12</f>
        <v>0</v>
      </c>
      <c r="AB35" s="1710" t="n">
        <f aca="false">$AB$3*C35/100</f>
        <v>0</v>
      </c>
      <c r="AC35" s="1713" t="n">
        <f aca="false">AB35/12</f>
        <v>0</v>
      </c>
      <c r="AD35" s="1710" t="n">
        <f aca="false">$AD$3*C35/100</f>
        <v>0</v>
      </c>
      <c r="AE35" s="1713" t="n">
        <f aca="false">AD35/12</f>
        <v>0</v>
      </c>
      <c r="AF35" s="1710" t="n">
        <f aca="false">$AF$3*C35/100</f>
        <v>0</v>
      </c>
      <c r="AG35" s="1713" t="n">
        <f aca="false">AF35/12</f>
        <v>0</v>
      </c>
      <c r="AH35" s="1710" t="n">
        <f aca="false">$AH$3*C35/100</f>
        <v>0</v>
      </c>
      <c r="AI35" s="1713" t="n">
        <f aca="false">AH35/12</f>
        <v>0</v>
      </c>
      <c r="AJ35" s="1710" t="n">
        <f aca="false">$AJ$3*C35/100</f>
        <v>0</v>
      </c>
      <c r="AK35" s="1713" t="n">
        <f aca="false">AJ35/12</f>
        <v>0</v>
      </c>
      <c r="AL35" s="1714" t="n">
        <f aca="false">$AL$3*C35/100</f>
        <v>0</v>
      </c>
      <c r="AM35" s="1713" t="n">
        <f aca="false">AL35/12</f>
        <v>0</v>
      </c>
      <c r="AN35" s="1714" t="n">
        <f aca="false">$AN$3*C35/100</f>
        <v>0</v>
      </c>
      <c r="AO35" s="1713" t="n">
        <f aca="false">AN35/12</f>
        <v>0</v>
      </c>
      <c r="AP35" s="1710" t="n">
        <f aca="false">$AP$3*C35/100</f>
        <v>0</v>
      </c>
      <c r="AQ35" s="1713" t="n">
        <f aca="false">AP35/12</f>
        <v>0</v>
      </c>
      <c r="AR35" s="1710" t="n">
        <f aca="false">$AR$3*C35/100</f>
        <v>0</v>
      </c>
      <c r="AS35" s="1713" t="n">
        <f aca="false">AR35/12</f>
        <v>0</v>
      </c>
      <c r="AT35" s="1710" t="n">
        <f aca="false">$AT$3*C35/100</f>
        <v>0</v>
      </c>
      <c r="AU35" s="1713" t="n">
        <f aca="false">AT35/12</f>
        <v>0</v>
      </c>
      <c r="AV35" s="1710" t="n">
        <f aca="false">$AV$3*C35/100</f>
        <v>0</v>
      </c>
      <c r="AW35" s="1713" t="n">
        <f aca="false">AV35/12</f>
        <v>0</v>
      </c>
    </row>
    <row r="36" customFormat="false" ht="15.75" hidden="false" customHeight="false" outlineLevel="0" collapsed="false">
      <c r="A36" s="1707" t="s">
        <v>260</v>
      </c>
      <c r="B36" s="1708" t="n">
        <v>1994.79193772053</v>
      </c>
      <c r="C36" s="1709" t="n">
        <f aca="false">B36/$B$42*100</f>
        <v>3.34259180555737</v>
      </c>
      <c r="D36" s="1710" t="n">
        <f aca="false">$D$3*C36/100</f>
        <v>0</v>
      </c>
      <c r="E36" s="1177" t="n">
        <f aca="false">D36/12</f>
        <v>0</v>
      </c>
      <c r="F36" s="1710" t="n">
        <f aca="false">$F$3*C36/100</f>
        <v>36616.7561931587</v>
      </c>
      <c r="G36" s="1177" t="n">
        <f aca="false">F36/12</f>
        <v>3051.3963494299</v>
      </c>
      <c r="H36" s="1710" t="n">
        <f aca="false">$H$3*C36/100</f>
        <v>7899.88147325428</v>
      </c>
      <c r="I36" s="1177" t="n">
        <f aca="false">H36/12</f>
        <v>658.323456104524</v>
      </c>
      <c r="J36" s="1710" t="n">
        <f aca="false">$J$3*C36/100</f>
        <v>218.070689394563</v>
      </c>
      <c r="K36" s="1177" t="n">
        <f aca="false">J36/12</f>
        <v>18.1725574495469</v>
      </c>
      <c r="L36" s="1710" t="n">
        <f aca="false">$L$3*C36/100</f>
        <v>37498.8661706453</v>
      </c>
      <c r="M36" s="1177" t="n">
        <f aca="false">L36/12</f>
        <v>3124.90551422044</v>
      </c>
      <c r="N36" s="1710" t="n">
        <f aca="false">$N$3*C36/100</f>
        <v>3449.68844700743</v>
      </c>
      <c r="O36" s="1177" t="n">
        <f aca="false">N36/12</f>
        <v>287.474037250619</v>
      </c>
      <c r="P36" s="1711" t="n">
        <f aca="false">$P$3*C36/100</f>
        <v>507.037750984997</v>
      </c>
      <c r="Q36" s="1177" t="n">
        <f aca="false">P36/12</f>
        <v>42.2531459154164</v>
      </c>
      <c r="R36" s="1711" t="n">
        <f aca="false">$R$3*C36/100</f>
        <v>669.420860898974</v>
      </c>
      <c r="S36" s="1177" t="n">
        <f aca="false">R36/12</f>
        <v>55.7850717415812</v>
      </c>
      <c r="T36" s="1711" t="n">
        <f aca="false">$T$3*C36/100</f>
        <v>224.221058316788</v>
      </c>
      <c r="U36" s="1177" t="n">
        <f aca="false">T36/12</f>
        <v>18.6850881930657</v>
      </c>
      <c r="V36" s="1711" t="n">
        <f aca="false">$V$3*C36/100</f>
        <v>78.250074168098</v>
      </c>
      <c r="W36" s="1177" t="n">
        <f aca="false">V36/12</f>
        <v>6.52083951400816</v>
      </c>
      <c r="X36" s="1710" t="n">
        <v>47046</v>
      </c>
      <c r="Y36" s="1713" t="n">
        <f aca="false">X36/12</f>
        <v>3920.5</v>
      </c>
      <c r="Z36" s="1710" t="n">
        <f aca="false">$Z$3*C36/100</f>
        <v>1642.21535407033</v>
      </c>
      <c r="AA36" s="1713" t="n">
        <f aca="false">Z36/12</f>
        <v>136.851279505861</v>
      </c>
      <c r="AB36" s="1710" t="n">
        <f aca="false">$AB$3*C36/100</f>
        <v>3307.16033241846</v>
      </c>
      <c r="AC36" s="1713" t="n">
        <f aca="false">AB36/12</f>
        <v>275.596694368205</v>
      </c>
      <c r="AD36" s="1710" t="n">
        <f aca="false">$AD$3*C36/100</f>
        <v>9561.48385979685</v>
      </c>
      <c r="AE36" s="1713" t="n">
        <f aca="false">AD36/12</f>
        <v>796.790321649738</v>
      </c>
      <c r="AF36" s="1710" t="n">
        <f aca="false">$AF$3*C36/100</f>
        <v>1175.58953801453</v>
      </c>
      <c r="AG36" s="1713" t="n">
        <f aca="false">AF36/12</f>
        <v>97.9657948345438</v>
      </c>
      <c r="AH36" s="1710" t="n">
        <f aca="false">$AH$3*C36/100</f>
        <v>99641.993205304</v>
      </c>
      <c r="AI36" s="1713" t="n">
        <f aca="false">AH36/12</f>
        <v>8303.49943377533</v>
      </c>
      <c r="AJ36" s="1710" t="n">
        <f aca="false">$AJ$3*C36/100</f>
        <v>419.628975269672</v>
      </c>
      <c r="AK36" s="1713" t="n">
        <f aca="false">AJ36/12</f>
        <v>34.9690812724727</v>
      </c>
      <c r="AL36" s="1714" t="n">
        <f aca="false">$AL$3*C36/100</f>
        <v>0</v>
      </c>
      <c r="AM36" s="1713" t="n">
        <f aca="false">AL36/12</f>
        <v>0</v>
      </c>
      <c r="AN36" s="1714" t="n">
        <f aca="false">$AN$3*C36/100</f>
        <v>32.7573996944622</v>
      </c>
      <c r="AO36" s="1713" t="n">
        <f aca="false">AN36/12</f>
        <v>2.72978330787185</v>
      </c>
      <c r="AP36" s="1710" t="n">
        <f aca="false">$AP$3*C36/100</f>
        <v>4224.76863488007</v>
      </c>
      <c r="AQ36" s="1713" t="n">
        <f aca="false">AP36/12</f>
        <v>352.064052906672</v>
      </c>
      <c r="AR36" s="1710" t="n">
        <f aca="false">$AR$3*C36/100</f>
        <v>4676.95445433587</v>
      </c>
      <c r="AS36" s="1713" t="n">
        <f aca="false">AR36/12</f>
        <v>389.746204527989</v>
      </c>
      <c r="AT36" s="1710" t="n">
        <f aca="false">$AT$3*C36/100</f>
        <v>4631.49520578029</v>
      </c>
      <c r="AU36" s="1713" t="n">
        <f aca="false">AT36/12</f>
        <v>385.957933815024</v>
      </c>
      <c r="AV36" s="1710" t="n">
        <f aca="false">$AV$3*C36/100</f>
        <v>104.957382694501</v>
      </c>
      <c r="AW36" s="1713" t="n">
        <f aca="false">AV36/12</f>
        <v>8.74644855787511</v>
      </c>
    </row>
    <row r="37" customFormat="false" ht="15.75" hidden="false" customHeight="false" outlineLevel="0" collapsed="false">
      <c r="A37" s="1707" t="s">
        <v>262</v>
      </c>
      <c r="B37" s="1708" t="n">
        <v>430.719006027133</v>
      </c>
      <c r="C37" s="1709" t="n">
        <f aca="false">B37/$B$42*100</f>
        <v>0.721738339131896</v>
      </c>
      <c r="D37" s="1710" t="n">
        <f aca="false">$D$3*C37/100</f>
        <v>0</v>
      </c>
      <c r="E37" s="1177" t="n">
        <f aca="false">D37/12</f>
        <v>0</v>
      </c>
      <c r="F37" s="1710" t="n">
        <f aca="false">$F$3*C37/100</f>
        <v>7906.35480985427</v>
      </c>
      <c r="G37" s="1177" t="n">
        <f aca="false">F37/12</f>
        <v>658.862900821189</v>
      </c>
      <c r="H37" s="1710" t="n">
        <f aca="false">$H$3*C37/100</f>
        <v>1705.75639070432</v>
      </c>
      <c r="I37" s="1177" t="n">
        <f aca="false">H37/12</f>
        <v>142.146365892027</v>
      </c>
      <c r="J37" s="1710" t="n">
        <f aca="false">$J$3*C37/100</f>
        <v>47.0862092449649</v>
      </c>
      <c r="K37" s="1177" t="n">
        <f aca="false">J37/12</f>
        <v>3.92385077041374</v>
      </c>
      <c r="L37" s="1710" t="n">
        <f aca="false">$L$3*C37/100</f>
        <v>8096.82155755118</v>
      </c>
      <c r="M37" s="1177" t="n">
        <f aca="false">L37/12</f>
        <v>674.735129795932</v>
      </c>
      <c r="N37" s="1710" t="n">
        <f aca="false">$N$3*C37/100</f>
        <v>744.862835517682</v>
      </c>
      <c r="O37" s="1177" t="n">
        <f aca="false">N37/12</f>
        <v>62.0719029598069</v>
      </c>
      <c r="P37" s="1711" t="n">
        <f aca="false">$P$3*C37/100</f>
        <v>109.480488662917</v>
      </c>
      <c r="Q37" s="1177" t="n">
        <f aca="false">P37/12</f>
        <v>9.12337405524312</v>
      </c>
      <c r="R37" s="1711" t="n">
        <f aca="false">$R$3*C37/100</f>
        <v>144.542537177945</v>
      </c>
      <c r="S37" s="1177" t="n">
        <f aca="false">R37/12</f>
        <v>12.0452114314954</v>
      </c>
      <c r="T37" s="1711" t="n">
        <f aca="false">$T$3*C37/100</f>
        <v>48.4142077889676</v>
      </c>
      <c r="U37" s="1177" t="n">
        <f aca="false">T37/12</f>
        <v>4.0345173157473</v>
      </c>
      <c r="V37" s="1711" t="n">
        <f aca="false">$V$3*C37/100</f>
        <v>16.8958945190777</v>
      </c>
      <c r="W37" s="1177" t="n">
        <f aca="false">V37/12</f>
        <v>1.40799120992314</v>
      </c>
      <c r="X37" s="1710" t="n">
        <v>10158</v>
      </c>
      <c r="Y37" s="1713" t="n">
        <f aca="false">X37/12</f>
        <v>846.5</v>
      </c>
      <c r="Z37" s="1710" t="n">
        <f aca="false">$Z$3*C37/100</f>
        <v>354.590046015501</v>
      </c>
      <c r="AA37" s="1713" t="n">
        <f aca="false">Z37/12</f>
        <v>29.5491705012917</v>
      </c>
      <c r="AB37" s="1710" t="n">
        <f aca="false">$AB$3*C37/100</f>
        <v>714.087912737098</v>
      </c>
      <c r="AC37" s="1713" t="n">
        <f aca="false">AB37/12</f>
        <v>59.5073260614249</v>
      </c>
      <c r="AD37" s="1710" t="n">
        <f aca="false">$AD$3*C37/100</f>
        <v>2064.53251908679</v>
      </c>
      <c r="AE37" s="1713" t="n">
        <f aca="false">AD37/12</f>
        <v>172.044376590566</v>
      </c>
      <c r="AF37" s="1710" t="n">
        <f aca="false">$AF$3*C37/100</f>
        <v>253.835373872688</v>
      </c>
      <c r="AG37" s="1713" t="n">
        <f aca="false">AF37/12</f>
        <v>21.152947822724</v>
      </c>
      <c r="AH37" s="1710" t="n">
        <f aca="false">$AH$3*C37/100</f>
        <v>21514.875541854</v>
      </c>
      <c r="AI37" s="1713" t="n">
        <f aca="false">AH37/12</f>
        <v>1792.9062951545</v>
      </c>
      <c r="AJ37" s="1710" t="n">
        <f aca="false">$AJ$3*C37/100</f>
        <v>90.6070310946183</v>
      </c>
      <c r="AK37" s="1713" t="n">
        <f aca="false">AJ37/12</f>
        <v>7.55058592455152</v>
      </c>
      <c r="AL37" s="1714" t="n">
        <f aca="false">$AL$3*C37/100</f>
        <v>0</v>
      </c>
      <c r="AM37" s="1713" t="n">
        <f aca="false">AL37/12</f>
        <v>0</v>
      </c>
      <c r="AN37" s="1714" t="n">
        <f aca="false">$AN$3*C37/100</f>
        <v>7.07303572349259</v>
      </c>
      <c r="AO37" s="1713" t="n">
        <f aca="false">AN37/12</f>
        <v>0.589419643624382</v>
      </c>
      <c r="AP37" s="1710" t="n">
        <f aca="false">$AP$3*C37/100</f>
        <v>912.219521595587</v>
      </c>
      <c r="AQ37" s="1713" t="n">
        <f aca="false">AP37/12</f>
        <v>76.0182934662989</v>
      </c>
      <c r="AR37" s="1710" t="n">
        <f aca="false">$AR$3*C37/100</f>
        <v>1009.85628411335</v>
      </c>
      <c r="AS37" s="1713" t="n">
        <f aca="false">AR37/12</f>
        <v>84.1546903427791</v>
      </c>
      <c r="AT37" s="1710" t="n">
        <f aca="false">$AT$3*C37/100</f>
        <v>1000.04064270116</v>
      </c>
      <c r="AU37" s="1713" t="n">
        <f aca="false">AT37/12</f>
        <v>83.3367202250963</v>
      </c>
      <c r="AV37" s="1710" t="n">
        <f aca="false">$AV$3*C37/100</f>
        <v>22.6625838487415</v>
      </c>
      <c r="AW37" s="1713" t="n">
        <f aca="false">AV37/12</f>
        <v>1.8885486540618</v>
      </c>
    </row>
    <row r="38" customFormat="false" ht="15.75" hidden="false" customHeight="false" outlineLevel="0" collapsed="false">
      <c r="A38" s="1707" t="s">
        <v>174</v>
      </c>
      <c r="B38" s="1708" t="n">
        <v>345.852969046812</v>
      </c>
      <c r="C38" s="1709" t="n">
        <f aca="false">B38/$B$42*100</f>
        <v>0.579531768904475</v>
      </c>
      <c r="D38" s="1710" t="n">
        <f aca="false">$D$3*C38/100</f>
        <v>0</v>
      </c>
      <c r="E38" s="1177" t="n">
        <f aca="false">D38/12</f>
        <v>0</v>
      </c>
      <c r="F38" s="1710" t="n">
        <f aca="false">$F$3*C38/100</f>
        <v>6348.53871564096</v>
      </c>
      <c r="G38" s="1177" t="n">
        <f aca="false">F38/12</f>
        <v>529.04489297008</v>
      </c>
      <c r="H38" s="1710" t="n">
        <f aca="false">$H$3*C38/100</f>
        <v>1369.66538262884</v>
      </c>
      <c r="I38" s="1177" t="n">
        <f aca="false">H38/12</f>
        <v>114.138781885736</v>
      </c>
      <c r="J38" s="1710" t="n">
        <f aca="false">$J$3*C38/100</f>
        <v>37.8086526033279</v>
      </c>
      <c r="K38" s="1177" t="n">
        <f aca="false">J38/12</f>
        <v>3.15072105027733</v>
      </c>
      <c r="L38" s="1710" t="n">
        <f aca="false">$L$3*C38/100</f>
        <v>6501.47714945485</v>
      </c>
      <c r="M38" s="1177" t="n">
        <f aca="false">L38/12</f>
        <v>541.789762454571</v>
      </c>
      <c r="N38" s="1710" t="n">
        <f aca="false">$N$3*C38/100</f>
        <v>598.099966780174</v>
      </c>
      <c r="O38" s="1177" t="n">
        <f aca="false">N38/12</f>
        <v>49.8416638983478</v>
      </c>
      <c r="P38" s="1711" t="n">
        <f aca="false">$P$3*C38/100</f>
        <v>87.9091740251197</v>
      </c>
      <c r="Q38" s="1177" t="n">
        <f aca="false">P38/12</f>
        <v>7.32576450209331</v>
      </c>
      <c r="R38" s="1711" t="n">
        <f aca="false">$R$3*C38/100</f>
        <v>116.062827358499</v>
      </c>
      <c r="S38" s="1177" t="n">
        <f aca="false">R38/12</f>
        <v>9.67190227987493</v>
      </c>
      <c r="T38" s="1711" t="n">
        <f aca="false">$T$3*C38/100</f>
        <v>38.8749910581122</v>
      </c>
      <c r="U38" s="1177" t="n">
        <f aca="false">T38/12</f>
        <v>3.23958258817601</v>
      </c>
      <c r="V38" s="1711" t="n">
        <f aca="false">$V$3*C38/100</f>
        <v>13.5668387100537</v>
      </c>
      <c r="W38" s="1177" t="n">
        <f aca="false">V38/12</f>
        <v>1.13056989250448</v>
      </c>
      <c r="X38" s="1710" t="n">
        <v>8157</v>
      </c>
      <c r="Y38" s="1713" t="n">
        <f aca="false">X38/12</f>
        <v>679.75</v>
      </c>
      <c r="Z38" s="1710" t="n">
        <f aca="false">$Z$3*C38/100</f>
        <v>284.723958062768</v>
      </c>
      <c r="AA38" s="1713" t="n">
        <f aca="false">Z38/12</f>
        <v>23.7269965052307</v>
      </c>
      <c r="AB38" s="1710" t="n">
        <f aca="false">$AB$3*C38/100</f>
        <v>573.388732154087</v>
      </c>
      <c r="AC38" s="1713" t="n">
        <f aca="false">AB38/12</f>
        <v>47.7823943461739</v>
      </c>
      <c r="AD38" s="1710" t="n">
        <f aca="false">$AD$3*C38/100</f>
        <v>1657.75062495125</v>
      </c>
      <c r="AE38" s="1713" t="n">
        <f aca="false">AD38/12</f>
        <v>138.145885412604</v>
      </c>
      <c r="AF38" s="1710" t="n">
        <f aca="false">$AF$3*C38/100</f>
        <v>203.821323123704</v>
      </c>
      <c r="AG38" s="1713" t="n">
        <f aca="false">AF38/12</f>
        <v>16.9851102603086</v>
      </c>
      <c r="AH38" s="1710" t="n">
        <f aca="false">$AH$3*C38/100</f>
        <v>17275.7261246886</v>
      </c>
      <c r="AI38" s="1713" t="n">
        <f aca="false">AH38/12</f>
        <v>1439.64384372405</v>
      </c>
      <c r="AJ38" s="1710" t="n">
        <f aca="false">$AJ$3*C38/100</f>
        <v>72.7544182682677</v>
      </c>
      <c r="AK38" s="1713" t="n">
        <f aca="false">AJ38/12</f>
        <v>6.06286818902231</v>
      </c>
      <c r="AL38" s="1714" t="n">
        <f aca="false">$AL$3*C38/100</f>
        <v>0</v>
      </c>
      <c r="AM38" s="1713" t="n">
        <f aca="false">AL38/12</f>
        <v>0</v>
      </c>
      <c r="AN38" s="1714" t="n">
        <f aca="false">$AN$3*C38/100</f>
        <v>5.67941133526385</v>
      </c>
      <c r="AO38" s="1713" t="n">
        <f aca="false">AN38/12</f>
        <v>0.473284277938654</v>
      </c>
      <c r="AP38" s="1710" t="n">
        <f aca="false">$AP$3*C38/100</f>
        <v>732.481793353744</v>
      </c>
      <c r="AQ38" s="1713" t="n">
        <f aca="false">AP38/12</f>
        <v>61.0401494461453</v>
      </c>
      <c r="AR38" s="1710" t="n">
        <f aca="false">$AR$3*C38/100</f>
        <v>810.880851051141</v>
      </c>
      <c r="AS38" s="1713" t="n">
        <f aca="false">AR38/12</f>
        <v>67.5734042542617</v>
      </c>
      <c r="AT38" s="1710" t="n">
        <f aca="false">$AT$3*C38/100</f>
        <v>802.99921899404</v>
      </c>
      <c r="AU38" s="1713" t="n">
        <f aca="false">AT38/12</f>
        <v>66.9166015828367</v>
      </c>
      <c r="AV38" s="1710" t="n">
        <f aca="false">$AV$3*C38/100</f>
        <v>18.1972975436005</v>
      </c>
      <c r="AW38" s="1713" t="n">
        <f aca="false">AV38/12</f>
        <v>1.51644146196671</v>
      </c>
    </row>
    <row r="39" customFormat="false" ht="15.75" hidden="false" customHeight="false" outlineLevel="0" collapsed="false">
      <c r="A39" s="1707" t="s">
        <v>265</v>
      </c>
      <c r="B39" s="1708" t="n">
        <v>1474.45007888044</v>
      </c>
      <c r="C39" s="1709" t="n">
        <f aca="false">B39/$B$42*100</f>
        <v>2.4706760931674</v>
      </c>
      <c r="D39" s="1710" t="n">
        <f aca="false">$D$3*C39/100</f>
        <v>0</v>
      </c>
      <c r="E39" s="1177" t="n">
        <f aca="false">D39/12</f>
        <v>0</v>
      </c>
      <c r="F39" s="1710" t="n">
        <f aca="false">$F$3*C39/100</f>
        <v>27065.2683302115</v>
      </c>
      <c r="G39" s="1177" t="n">
        <f aca="false">F39/12</f>
        <v>2255.43902751763</v>
      </c>
      <c r="H39" s="1710" t="n">
        <f aca="false">$H$3*C39/100</f>
        <v>5839.19587859182</v>
      </c>
      <c r="I39" s="1177" t="n">
        <f aca="false">H39/12</f>
        <v>486.599656549318</v>
      </c>
      <c r="J39" s="1710" t="n">
        <f aca="false">$J$3*C39/100</f>
        <v>161.186908318241</v>
      </c>
      <c r="K39" s="1177" t="n">
        <f aca="false">J39/12</f>
        <v>13.4322423598534</v>
      </c>
      <c r="L39" s="1710" t="n">
        <f aca="false">$L$3*C39/100</f>
        <v>27717.2797511984</v>
      </c>
      <c r="M39" s="1177" t="n">
        <f aca="false">L39/12</f>
        <v>2309.77331259987</v>
      </c>
      <c r="N39" s="1710" t="n">
        <f aca="false">$N$3*C39/100</f>
        <v>2549.83655519248</v>
      </c>
      <c r="O39" s="1177" t="n">
        <f aca="false">N39/12</f>
        <v>212.486379599373</v>
      </c>
      <c r="P39" s="1711" t="n">
        <f aca="false">$P$3*C39/100</f>
        <v>374.776856572562</v>
      </c>
      <c r="Q39" s="1177" t="n">
        <f aca="false">P39/12</f>
        <v>31.2314047143802</v>
      </c>
      <c r="R39" s="1711" t="n">
        <f aca="false">$R$3*C39/100</f>
        <v>494.802301178634</v>
      </c>
      <c r="S39" s="1177" t="n">
        <f aca="false">R39/12</f>
        <v>41.2335250982195</v>
      </c>
      <c r="T39" s="1711" t="n">
        <f aca="false">$T$3*C39/100</f>
        <v>165.732952329669</v>
      </c>
      <c r="U39" s="1177" t="n">
        <f aca="false">T39/12</f>
        <v>13.8110793608057</v>
      </c>
      <c r="V39" s="1711" t="n">
        <f aca="false">$V$3*C39/100</f>
        <v>57.8385273410487</v>
      </c>
      <c r="W39" s="1177" t="n">
        <f aca="false">V39/12</f>
        <v>4.81987727842073</v>
      </c>
      <c r="X39" s="1710" t="n">
        <v>21840</v>
      </c>
      <c r="Y39" s="1713" t="n">
        <f aca="false">X39/12</f>
        <v>1820</v>
      </c>
      <c r="Z39" s="1710" t="n">
        <f aca="false">$Z$3*C39/100</f>
        <v>1213.84316457314</v>
      </c>
      <c r="AA39" s="1713" t="n">
        <f aca="false">Z39/12</f>
        <v>101.153597047762</v>
      </c>
      <c r="AB39" s="1710" t="n">
        <f aca="false">$AB$3*C39/100</f>
        <v>2444.48692657982</v>
      </c>
      <c r="AC39" s="1713" t="n">
        <f aca="false">AB39/12</f>
        <v>203.707243881652</v>
      </c>
      <c r="AD39" s="1710" t="n">
        <f aca="false">$AD$3*C39/100</f>
        <v>7067.36896450534</v>
      </c>
      <c r="AE39" s="1713" t="n">
        <f aca="false">AD39/12</f>
        <v>588.947413708778</v>
      </c>
      <c r="AF39" s="1710" t="n">
        <f aca="false">$AF$3*C39/100</f>
        <v>868.936781966973</v>
      </c>
      <c r="AG39" s="1713" t="n">
        <f aca="false">AF39/12</f>
        <v>72.4113984972478</v>
      </c>
      <c r="AH39" s="1710" t="n">
        <f aca="false">$AH$3*C39/100</f>
        <v>73650.3602021014</v>
      </c>
      <c r="AI39" s="1713" t="n">
        <f aca="false">AH39/12</f>
        <v>6137.53001684179</v>
      </c>
      <c r="AJ39" s="1710" t="n">
        <f aca="false">$AJ$3*C39/100</f>
        <v>310.168676736235</v>
      </c>
      <c r="AK39" s="1713" t="n">
        <f aca="false">AJ39/12</f>
        <v>25.8473897280196</v>
      </c>
      <c r="AL39" s="1714" t="n">
        <f aca="false">$AL$3*C39/100</f>
        <v>0</v>
      </c>
      <c r="AM39" s="1713" t="n">
        <f aca="false">AL39/12</f>
        <v>0</v>
      </c>
      <c r="AN39" s="1714" t="n">
        <f aca="false">$AN$3*C39/100</f>
        <v>24.2126257130405</v>
      </c>
      <c r="AO39" s="1713" t="n">
        <f aca="false">AN39/12</f>
        <v>2.01771880942004</v>
      </c>
      <c r="AP39" s="1710" t="n">
        <f aca="false">$AP$3*C39/100</f>
        <v>3122.73692767613</v>
      </c>
      <c r="AQ39" s="1713" t="n">
        <f aca="false">AP39/12</f>
        <v>260.228077306344</v>
      </c>
      <c r="AR39" s="1710" t="n">
        <f aca="false">$AR$3*C39/100</f>
        <v>3456.96998955982</v>
      </c>
      <c r="AS39" s="1713" t="n">
        <f aca="false">AR39/12</f>
        <v>288.080832463318</v>
      </c>
      <c r="AT39" s="1710" t="n">
        <f aca="false">$AT$3*C39/100</f>
        <v>3423.36879469274</v>
      </c>
      <c r="AU39" s="1713" t="n">
        <f aca="false">AT39/12</f>
        <v>285.280732891062</v>
      </c>
      <c r="AV39" s="1710" t="n">
        <f aca="false">$AV$3*C39/100</f>
        <v>77.5792293254562</v>
      </c>
      <c r="AW39" s="1713" t="n">
        <f aca="false">AV39/12</f>
        <v>6.46493577712135</v>
      </c>
    </row>
    <row r="40" customFormat="false" ht="15.75" hidden="false" customHeight="false" outlineLevel="0" collapsed="false">
      <c r="A40" s="1707" t="s">
        <v>267</v>
      </c>
      <c r="B40" s="1708" t="n">
        <v>806.189181012127</v>
      </c>
      <c r="C40" s="1709" t="n">
        <f aca="false">B40/$B$42*100</f>
        <v>1.35089845673804</v>
      </c>
      <c r="D40" s="1710" t="n">
        <f aca="false">$D$3*C40/100</f>
        <v>0</v>
      </c>
      <c r="E40" s="1177" t="n">
        <f aca="false">D40/12</f>
        <v>0</v>
      </c>
      <c r="F40" s="1710" t="n">
        <f aca="false">$F$3*C40/100</f>
        <v>14798.5522341825</v>
      </c>
      <c r="G40" s="1177" t="n">
        <f aca="false">F40/12</f>
        <v>1233.21268618188</v>
      </c>
      <c r="H40" s="1710" t="n">
        <f aca="false">$H$3*C40/100</f>
        <v>3192.71341265468</v>
      </c>
      <c r="I40" s="1177" t="n">
        <f aca="false">H40/12</f>
        <v>266.059451054557</v>
      </c>
      <c r="J40" s="1710" t="n">
        <f aca="false">$J$3*C40/100</f>
        <v>88.1326153175896</v>
      </c>
      <c r="K40" s="1177" t="n">
        <f aca="false">J40/12</f>
        <v>7.34438460979914</v>
      </c>
      <c r="L40" s="1710" t="n">
        <f aca="false">$L$3*C40/100</f>
        <v>15155.0543369157</v>
      </c>
      <c r="M40" s="1177" t="n">
        <f aca="false">L40/12</f>
        <v>1262.92119474297</v>
      </c>
      <c r="N40" s="1710" t="n">
        <f aca="false">$N$3*C40/100</f>
        <v>1394.18124329193</v>
      </c>
      <c r="O40" s="1177" t="n">
        <f aca="false">N40/12</f>
        <v>116.181770274327</v>
      </c>
      <c r="P40" s="1711" t="n">
        <f aca="false">$P$3*C40/100</f>
        <v>204.917786902593</v>
      </c>
      <c r="Q40" s="1177" t="n">
        <f aca="false">P40/12</f>
        <v>17.0764822418828</v>
      </c>
      <c r="R40" s="1711" t="n">
        <f aca="false">$R$3*C40/100</f>
        <v>270.544433930927</v>
      </c>
      <c r="S40" s="1177" t="n">
        <f aca="false">R40/12</f>
        <v>22.5453694942439</v>
      </c>
      <c r="T40" s="1711" t="n">
        <f aca="false">$T$3*C40/100</f>
        <v>90.6182684779876</v>
      </c>
      <c r="U40" s="1177" t="n">
        <f aca="false">T40/12</f>
        <v>7.55152237316564</v>
      </c>
      <c r="V40" s="1711" t="n">
        <f aca="false">$V$3*C40/100</f>
        <v>31.6245328722375</v>
      </c>
      <c r="W40" s="1177" t="n">
        <f aca="false">V40/12</f>
        <v>2.63537773935312</v>
      </c>
      <c r="X40" s="1710" t="n">
        <v>18195</v>
      </c>
      <c r="Y40" s="1713" t="n">
        <f aca="false">X40/12</f>
        <v>1516.25</v>
      </c>
      <c r="Z40" s="1710" t="n">
        <f aca="false">$Z$3*C40/100</f>
        <v>663.696411795399</v>
      </c>
      <c r="AA40" s="1713" t="n">
        <f aca="false">Z40/12</f>
        <v>55.3080343162832</v>
      </c>
      <c r="AB40" s="1710" t="n">
        <f aca="false">$AB$3*C40/100</f>
        <v>1336.57893309662</v>
      </c>
      <c r="AC40" s="1713" t="n">
        <f aca="false">AB40/12</f>
        <v>111.381577758051</v>
      </c>
      <c r="AD40" s="1710" t="n">
        <f aca="false">$AD$3*C40/100</f>
        <v>3864.24503549916</v>
      </c>
      <c r="AE40" s="1713" t="n">
        <f aca="false">AD40/12</f>
        <v>322.02041962493</v>
      </c>
      <c r="AF40" s="1710" t="n">
        <f aca="false">$AF$3*C40/100</f>
        <v>475.110987234768</v>
      </c>
      <c r="AG40" s="1713" t="n">
        <f aca="false">AF40/12</f>
        <v>39.592582269564</v>
      </c>
      <c r="AH40" s="1710" t="n">
        <f aca="false">$AH$3*C40/100</f>
        <v>40270.0128156696</v>
      </c>
      <c r="AI40" s="1713" t="n">
        <f aca="false">AH40/12</f>
        <v>3355.8344013058</v>
      </c>
      <c r="AJ40" s="1710" t="n">
        <f aca="false">$AJ$3*C40/100</f>
        <v>169.591792258893</v>
      </c>
      <c r="AK40" s="1713" t="n">
        <f aca="false">AJ40/12</f>
        <v>14.1326493549078</v>
      </c>
      <c r="AL40" s="1714" t="n">
        <f aca="false">$AL$3*C40/100</f>
        <v>0</v>
      </c>
      <c r="AM40" s="1713" t="n">
        <f aca="false">AL40/12</f>
        <v>0</v>
      </c>
      <c r="AN40" s="1714" t="n">
        <f aca="false">$AN$3*C40/100</f>
        <v>13.2388048760328</v>
      </c>
      <c r="AO40" s="1713" t="n">
        <f aca="false">AN40/12</f>
        <v>1.1032337396694</v>
      </c>
      <c r="AP40" s="1710" t="n">
        <f aca="false">$AP$3*C40/100</f>
        <v>1707.42757744034</v>
      </c>
      <c r="AQ40" s="1713" t="n">
        <f aca="false">AP40/12</f>
        <v>142.285631453362</v>
      </c>
      <c r="AR40" s="1710" t="n">
        <f aca="false">$AR$3*C40/100</f>
        <v>1890.17712066786</v>
      </c>
      <c r="AS40" s="1713" t="n">
        <f aca="false">AR40/12</f>
        <v>157.514760055655</v>
      </c>
      <c r="AT40" s="1710" t="n">
        <f aca="false">$AT$3*C40/100</f>
        <v>1871.80490165623</v>
      </c>
      <c r="AU40" s="1713" t="n">
        <f aca="false">AT40/12</f>
        <v>155.983741804686</v>
      </c>
      <c r="AV40" s="1710" t="n">
        <f aca="false">$AV$3*C40/100</f>
        <v>42.4182115415744</v>
      </c>
      <c r="AW40" s="1713" t="n">
        <f aca="false">AV40/12</f>
        <v>3.53485096179787</v>
      </c>
    </row>
    <row r="41" customFormat="false" ht="16.5" hidden="false" customHeight="false" outlineLevel="0" collapsed="false">
      <c r="A41" s="1715" t="s">
        <v>184</v>
      </c>
      <c r="B41" s="1708" t="n">
        <v>21.597573543412</v>
      </c>
      <c r="C41" s="1716" t="n">
        <f aca="false">B41/$B$42*100</f>
        <v>0.0361901765196756</v>
      </c>
      <c r="D41" s="1710" t="n">
        <f aca="false">$D$3*C41/100</f>
        <v>0</v>
      </c>
      <c r="E41" s="1177" t="n">
        <f aca="false">D41/12</f>
        <v>0</v>
      </c>
      <c r="F41" s="1710" t="n">
        <f aca="false">$F$3*C41/100</f>
        <v>396.448907702438</v>
      </c>
      <c r="G41" s="1177" t="n">
        <f aca="false">F41/12</f>
        <v>33.0374089752032</v>
      </c>
      <c r="H41" s="1710" t="n">
        <f aca="false">$H$3*C41/100</f>
        <v>85.5318631866013</v>
      </c>
      <c r="I41" s="1177" t="n">
        <f aca="false">H41/12</f>
        <v>7.12765526555011</v>
      </c>
      <c r="J41" s="1710" t="n">
        <f aca="false">$J$3*C41/100</f>
        <v>2.36104711614364</v>
      </c>
      <c r="K41" s="1177" t="n">
        <f aca="false">J41/12</f>
        <v>0.196753926345303</v>
      </c>
      <c r="L41" s="1710" t="n">
        <f aca="false">$L$3*C41/100</f>
        <v>405.999495285981</v>
      </c>
      <c r="M41" s="1177" t="n">
        <f aca="false">L41/12</f>
        <v>33.8332912738317</v>
      </c>
      <c r="N41" s="1710" t="n">
        <f aca="false">$N$3*C41/100</f>
        <v>37.349709775366</v>
      </c>
      <c r="O41" s="1177" t="n">
        <f aca="false">N41/12</f>
        <v>3.11247581461383</v>
      </c>
      <c r="P41" s="1711" t="n">
        <f aca="false">$P$3*C41/100</f>
        <v>5.48968787626959</v>
      </c>
      <c r="Q41" s="1177" t="n">
        <f aca="false">P41/12</f>
        <v>0.457473989689132</v>
      </c>
      <c r="R41" s="1711" t="n">
        <f aca="false">$R$3*C41/100</f>
        <v>7.24780665159543</v>
      </c>
      <c r="S41" s="1177" t="n">
        <f aca="false">R41/12</f>
        <v>0.603983887632953</v>
      </c>
      <c r="T41" s="1711" t="n">
        <f aca="false">$T$3*C41/100</f>
        <v>2.42763704093984</v>
      </c>
      <c r="U41" s="1177" t="n">
        <f aca="false">T41/12</f>
        <v>0.202303086744987</v>
      </c>
      <c r="V41" s="1711" t="n">
        <f aca="false">$V$3*C41/100</f>
        <v>0.847212032325605</v>
      </c>
      <c r="W41" s="1177" t="n">
        <f aca="false">V41/12</f>
        <v>0.0706010026938004</v>
      </c>
      <c r="X41" s="1710" t="n">
        <v>509</v>
      </c>
      <c r="Y41" s="1713" t="n">
        <f aca="false">X41/12</f>
        <v>42.4166666666667</v>
      </c>
      <c r="Z41" s="1710" t="n">
        <f aca="false">$Z$3*C41/100</f>
        <v>17.7802337241166</v>
      </c>
      <c r="AA41" s="1713" t="n">
        <f aca="false">Z41/12</f>
        <v>1.48168614367638</v>
      </c>
      <c r="AB41" s="1710" t="n">
        <f aca="false">$AB$3*C41/100</f>
        <v>35.806560648567</v>
      </c>
      <c r="AC41" s="1713" t="n">
        <f aca="false">AB41/12</f>
        <v>2.98388005404725</v>
      </c>
      <c r="AD41" s="1710" t="n">
        <f aca="false">$AD$3*C41/100</f>
        <v>103.521999934532</v>
      </c>
      <c r="AE41" s="1713" t="n">
        <f aca="false">AD41/12</f>
        <v>8.62683332787767</v>
      </c>
      <c r="AF41" s="1710" t="n">
        <f aca="false">$AF$3*C41/100</f>
        <v>12.7280850819699</v>
      </c>
      <c r="AG41" s="1713" t="n">
        <f aca="false">AF41/12</f>
        <v>1.06067375683083</v>
      </c>
      <c r="AH41" s="1710" t="n">
        <f aca="false">$AH$3*C41/100</f>
        <v>1078.82192401623</v>
      </c>
      <c r="AI41" s="1713" t="n">
        <f aca="false">AH41/12</f>
        <v>89.9018270013521</v>
      </c>
      <c r="AJ41" s="1710" t="n">
        <f aca="false">$AJ$3*C41/100</f>
        <v>4.54331476028007</v>
      </c>
      <c r="AK41" s="1717" t="n">
        <f aca="false">AJ41/12</f>
        <v>0.378609563356673</v>
      </c>
      <c r="AL41" s="1718" t="n">
        <f aca="false">$AL$3*C41/100</f>
        <v>0</v>
      </c>
      <c r="AM41" s="1717" t="n">
        <f aca="false">AL41/12</f>
        <v>0</v>
      </c>
      <c r="AN41" s="1714" t="n">
        <f aca="false">$AN$3*C41/100</f>
        <v>0.354663729892821</v>
      </c>
      <c r="AO41" s="1713" t="n">
        <f aca="false">AN41/12</f>
        <v>0.0295553108244017</v>
      </c>
      <c r="AP41" s="1719" t="n">
        <f aca="false">$AP$3*C41/100</f>
        <v>45.7414879067484</v>
      </c>
      <c r="AQ41" s="1717" t="n">
        <f aca="false">AP41/12</f>
        <v>3.8117906588957</v>
      </c>
      <c r="AR41" s="1719" t="n">
        <f aca="false">$AR$3*C41/100</f>
        <v>50.6372949863301</v>
      </c>
      <c r="AS41" s="1717" t="n">
        <f aca="false">AR41/12</f>
        <v>4.21977458219417</v>
      </c>
      <c r="AT41" s="1719" t="n">
        <f aca="false">$AT$3*C41/100</f>
        <v>50.1451085856625</v>
      </c>
      <c r="AU41" s="1717" t="n">
        <f aca="false">AT41/12</f>
        <v>4.17875904880521</v>
      </c>
      <c r="AV41" s="1719" t="n">
        <f aca="false">$AV$3*C41/100</f>
        <v>1.13637154271781</v>
      </c>
      <c r="AW41" s="1717" t="n">
        <f aca="false">AV41/12</f>
        <v>0.0946976285598178</v>
      </c>
    </row>
    <row r="42" customFormat="false" ht="21.75" hidden="false" customHeight="false" outlineLevel="0" collapsed="false">
      <c r="A42" s="1720" t="s">
        <v>60</v>
      </c>
      <c r="B42" s="1721" t="n">
        <f aca="false">SUM(B4:B41)</f>
        <v>59678</v>
      </c>
      <c r="C42" s="1722" t="n">
        <f aca="false">B42/$B$42*100</f>
        <v>100</v>
      </c>
      <c r="D42" s="1723" t="n">
        <f aca="false">SUM(D4:D41)</f>
        <v>0</v>
      </c>
      <c r="E42" s="1723" t="n">
        <f aca="false">SUM(E4:E41)</f>
        <v>0</v>
      </c>
      <c r="F42" s="1723" t="n">
        <f aca="false">SUM(F4:F41)</f>
        <v>1095460</v>
      </c>
      <c r="G42" s="1723" t="n">
        <f aca="false">SUM(G4:G41)</f>
        <v>91288.3333333333</v>
      </c>
      <c r="H42" s="1723" t="n">
        <f aca="false">SUM(H4:H41)</f>
        <v>236340</v>
      </c>
      <c r="I42" s="1723" t="n">
        <f aca="false">SUM(I4:I41)</f>
        <v>19695</v>
      </c>
      <c r="J42" s="1723" t="n">
        <f aca="false">SUM(J4:J41)</f>
        <v>6524</v>
      </c>
      <c r="K42" s="1723" t="n">
        <f aca="false">SUM(K4:K41)</f>
        <v>543.666666666667</v>
      </c>
      <c r="L42" s="1724" t="n">
        <f aca="false">SUM(L4:L41)</f>
        <v>1121850</v>
      </c>
      <c r="M42" s="1724" t="n">
        <f aca="false">SUM(M4:M41)</f>
        <v>93487.5</v>
      </c>
      <c r="N42" s="1725" t="n">
        <f aca="false">SUM(N4:N41)</f>
        <v>103204</v>
      </c>
      <c r="O42" s="1725" t="n">
        <f aca="false">SUM(O4:O41)</f>
        <v>8600.33333333333</v>
      </c>
      <c r="P42" s="1725" t="n">
        <f aca="false">SUM(P4:P41)</f>
        <v>15169</v>
      </c>
      <c r="Q42" s="1725" t="n">
        <f aca="false">SUM(Q4:Q41)</f>
        <v>1264.08333333333</v>
      </c>
      <c r="R42" s="1725" t="n">
        <f aca="false">SUM(R4:R41)</f>
        <v>20027</v>
      </c>
      <c r="S42" s="1725" t="n">
        <f aca="false">SUM(S4:S41)</f>
        <v>1668.91666666667</v>
      </c>
      <c r="T42" s="1725" t="n">
        <f aca="false">SUM(T4:T41)</f>
        <v>6708</v>
      </c>
      <c r="U42" s="1725" t="n">
        <f aca="false">SUM(U4:U41)</f>
        <v>559</v>
      </c>
      <c r="V42" s="1725" t="n">
        <f aca="false">SUM(V4:V41)</f>
        <v>2341</v>
      </c>
      <c r="W42" s="1725" t="n">
        <f aca="false">SUM(W4:W41)</f>
        <v>195.083333333333</v>
      </c>
      <c r="X42" s="1725" t="n">
        <f aca="false">SUM(X4:X41)</f>
        <v>1210483</v>
      </c>
      <c r="Y42" s="1725" t="n">
        <f aca="false">SUM(Y4:Y41)</f>
        <v>100873.583333333</v>
      </c>
      <c r="Z42" s="1725" t="n">
        <f aca="false">SUM(Z4:Z41)</f>
        <v>49130</v>
      </c>
      <c r="AA42" s="1725" t="n">
        <f aca="false">SUM(AA4:AA41)</f>
        <v>4094.16666666667</v>
      </c>
      <c r="AB42" s="1725" t="n">
        <f aca="false">SUM(AB4:AB41)</f>
        <v>98940</v>
      </c>
      <c r="AC42" s="1725" t="n">
        <f aca="false">SUM(AC4:AC41)</f>
        <v>8245</v>
      </c>
      <c r="AD42" s="1725" t="n">
        <f aca="false">SUM(AD4:AD41)</f>
        <v>286050</v>
      </c>
      <c r="AE42" s="1725" t="n">
        <f aca="false">SUM(AE4:AE41)</f>
        <v>23837.5</v>
      </c>
      <c r="AF42" s="1725" t="n">
        <f aca="false">SUM(AF4:AF41)</f>
        <v>35170</v>
      </c>
      <c r="AG42" s="1725" t="n">
        <f aca="false">SUM(AG4:AG41)</f>
        <v>2930.83333333333</v>
      </c>
      <c r="AH42" s="1725" t="n">
        <f aca="false">SUM(AH4:AH41)</f>
        <v>2980980</v>
      </c>
      <c r="AI42" s="1725" t="n">
        <f aca="false">SUM(AI4:AI41)</f>
        <v>248415</v>
      </c>
      <c r="AJ42" s="1725" t="n">
        <f aca="false">SUM(AJ4:AJ41)</f>
        <v>12554</v>
      </c>
      <c r="AK42" s="1725" t="n">
        <f aca="false">SUM(AK4:AK41)</f>
        <v>1046.16666666667</v>
      </c>
      <c r="AL42" s="1725" t="n">
        <f aca="false">SUM(AL4:AL41)</f>
        <v>0</v>
      </c>
      <c r="AM42" s="1725" t="n">
        <f aca="false">SUM(AM4:AM41)</f>
        <v>0</v>
      </c>
      <c r="AN42" s="1723" t="n">
        <f aca="false">SUM(AN4:AN41)</f>
        <v>980</v>
      </c>
      <c r="AO42" s="1723" t="n">
        <f aca="false">SUM(AO4:AO41)</f>
        <v>81.6666666666667</v>
      </c>
      <c r="AP42" s="1725" t="n">
        <f aca="false">SUM(AP4:AP41)</f>
        <v>126392</v>
      </c>
      <c r="AQ42" s="1725" t="n">
        <f aca="false">SUM(AQ4:AQ41)</f>
        <v>10532.6666666667</v>
      </c>
      <c r="AR42" s="1725" t="n">
        <f aca="false">SUM(AR4:AR41)</f>
        <v>139920</v>
      </c>
      <c r="AS42" s="1725" t="n">
        <f aca="false">SUM(AS4:AS41)</f>
        <v>11660</v>
      </c>
      <c r="AT42" s="1725" t="n">
        <f aca="false">SUM(AT4:AT41)</f>
        <v>138560</v>
      </c>
      <c r="AU42" s="1725" t="n">
        <f aca="false">SUM(AU4:AU41)</f>
        <v>11546.6666666667</v>
      </c>
      <c r="AV42" s="1725" t="n">
        <f aca="false">SUM(AV4:AV41)</f>
        <v>3140</v>
      </c>
      <c r="AW42" s="1726" t="n">
        <f aca="false">SUM(AW4:AW41)</f>
        <v>261.666666666667</v>
      </c>
    </row>
  </sheetData>
  <mergeCells count="25">
    <mergeCell ref="A1:A3"/>
    <mergeCell ref="B1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T1" colorId="64" zoomScale="57" zoomScaleNormal="57" zoomScalePageLayoutView="100" workbookViewId="0">
      <selection pane="topLeft" activeCell="AB18" activeCellId="0" sqref="AB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6" min="5" style="1" width="14.14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6.56"/>
    <col collapsed="false" customWidth="true" hidden="false" outlineLevel="0" max="14" min="12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9.99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7.28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0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1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691" t="s">
        <v>22</v>
      </c>
      <c r="W6" s="692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693" t="s">
        <v>34</v>
      </c>
      <c r="AI6" s="378" t="s">
        <v>35</v>
      </c>
      <c r="AJ6" s="379" t="s">
        <v>36</v>
      </c>
      <c r="AK6" s="482" t="s">
        <v>37</v>
      </c>
      <c r="AL6" s="694" t="s">
        <v>38</v>
      </c>
      <c r="AM6" s="574" t="s">
        <v>39</v>
      </c>
      <c r="AN6" s="575" t="s">
        <v>40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485" t="s">
        <v>46</v>
      </c>
      <c r="E7" s="579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491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697" t="s">
        <v>46</v>
      </c>
      <c r="AI7" s="494" t="s">
        <v>46</v>
      </c>
      <c r="AJ7" s="494" t="s">
        <v>46</v>
      </c>
      <c r="AK7" s="495" t="s">
        <v>46</v>
      </c>
      <c r="AL7" s="496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388" t="n">
        <v>19600</v>
      </c>
      <c r="E8" s="388" t="n">
        <v>4440</v>
      </c>
      <c r="F8" s="388" t="n">
        <v>5540</v>
      </c>
      <c r="G8" s="389" t="n">
        <v>12920</v>
      </c>
      <c r="H8" s="389" t="n">
        <v>1150</v>
      </c>
      <c r="I8" s="117" t="n">
        <v>13380</v>
      </c>
      <c r="J8" s="390" t="n">
        <v>0</v>
      </c>
      <c r="K8" s="504" t="n">
        <v>0</v>
      </c>
      <c r="L8" s="388" t="n">
        <v>110</v>
      </c>
      <c r="M8" s="390" t="n">
        <v>0</v>
      </c>
      <c r="N8" s="388" t="n">
        <v>690</v>
      </c>
      <c r="O8" s="388" t="n">
        <v>0</v>
      </c>
      <c r="P8" s="390" t="n">
        <v>0</v>
      </c>
      <c r="Q8" s="117" t="n">
        <v>6460</v>
      </c>
      <c r="R8" s="117" t="n">
        <v>0</v>
      </c>
      <c r="S8" s="390" t="n">
        <v>0</v>
      </c>
      <c r="T8" s="388" t="n">
        <f aca="false">SUM(AH8:AK8)</f>
        <v>140</v>
      </c>
      <c r="U8" s="324" t="n">
        <v>300</v>
      </c>
      <c r="V8" s="391" t="n">
        <f aca="false">SUM(X8:AG8)</f>
        <v>130</v>
      </c>
      <c r="W8" s="390" t="n">
        <v>0</v>
      </c>
      <c r="X8" s="393" t="n">
        <v>74</v>
      </c>
      <c r="Y8" s="393" t="n">
        <v>56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698"/>
      <c r="AI8" s="117" t="n">
        <v>140</v>
      </c>
      <c r="AJ8" s="117"/>
      <c r="AK8" s="394"/>
      <c r="AL8" s="395" t="n">
        <v>0</v>
      </c>
      <c r="AM8" s="396" t="n">
        <v>0</v>
      </c>
      <c r="AN8" s="397" t="n">
        <v>0</v>
      </c>
      <c r="AO8" s="398" t="n">
        <f aca="false">SUM(D8:U8)+V8+W8+AL8+AM8+AN8</f>
        <v>64860</v>
      </c>
      <c r="AP8" s="333" t="n">
        <v>37730</v>
      </c>
      <c r="AQ8" s="72" t="n">
        <v>0</v>
      </c>
      <c r="AR8" s="699" t="n">
        <f aca="false">(AO8*100)/(AO8+AS8)</f>
        <v>63.2225363095818</v>
      </c>
      <c r="AS8" s="74" t="n">
        <f aca="false">AP8+AQ8</f>
        <v>37730</v>
      </c>
    </row>
    <row r="9" customFormat="false" ht="26.25" hidden="false" customHeight="true" outlineLevel="0" collapsed="false">
      <c r="C9" s="75" t="s">
        <v>49</v>
      </c>
      <c r="D9" s="97" t="n">
        <v>17200</v>
      </c>
      <c r="E9" s="97" t="n">
        <v>4440</v>
      </c>
      <c r="F9" s="97" t="n">
        <v>3300</v>
      </c>
      <c r="G9" s="399" t="n">
        <v>11360</v>
      </c>
      <c r="H9" s="399" t="n">
        <v>1500</v>
      </c>
      <c r="I9" s="58" t="n">
        <v>13880</v>
      </c>
      <c r="J9" s="96"/>
      <c r="K9" s="505"/>
      <c r="L9" s="97" t="n">
        <v>160</v>
      </c>
      <c r="M9" s="96"/>
      <c r="N9" s="97" t="n">
        <v>950</v>
      </c>
      <c r="O9" s="97"/>
      <c r="P9" s="96"/>
      <c r="Q9" s="58" t="n">
        <v>4400</v>
      </c>
      <c r="R9" s="58"/>
      <c r="S9" s="96"/>
      <c r="T9" s="97" t="n">
        <f aca="false">SUM(AH9:AK9)</f>
        <v>470</v>
      </c>
      <c r="U9" s="80" t="n">
        <v>1100</v>
      </c>
      <c r="V9" s="337" t="n">
        <f aca="false">SUM(X9:AG9)</f>
        <v>121</v>
      </c>
      <c r="W9" s="96" t="n">
        <v>0</v>
      </c>
      <c r="X9" s="402" t="n">
        <v>0</v>
      </c>
      <c r="Y9" s="402" t="n">
        <v>121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84" t="n">
        <v>0</v>
      </c>
      <c r="AH9" s="565"/>
      <c r="AI9" s="404" t="n">
        <v>470</v>
      </c>
      <c r="AJ9" s="404"/>
      <c r="AK9" s="405"/>
      <c r="AL9" s="67"/>
      <c r="AM9" s="342"/>
      <c r="AN9" s="343" t="n">
        <v>3350</v>
      </c>
      <c r="AO9" s="87" t="n">
        <f aca="false">SUM(D9:U9)+V9+W9+AL9+AM9+AN9</f>
        <v>62231</v>
      </c>
      <c r="AP9" s="593" t="n">
        <v>36000</v>
      </c>
      <c r="AQ9" s="89" t="n">
        <v>0</v>
      </c>
      <c r="AR9" s="345" t="n">
        <f aca="false">(AO9*100)/(AO9+AS9)</f>
        <v>63.3516914212418</v>
      </c>
      <c r="AS9" s="91" t="n">
        <f aca="false">AP9+AQ9</f>
        <v>36000</v>
      </c>
    </row>
    <row r="10" customFormat="false" ht="26.25" hidden="false" customHeight="true" outlineLevel="0" collapsed="false">
      <c r="C10" s="92" t="s">
        <v>50</v>
      </c>
      <c r="D10" s="97" t="n">
        <v>14800</v>
      </c>
      <c r="E10" s="97" t="n">
        <v>4440</v>
      </c>
      <c r="F10" s="97" t="n">
        <v>1300</v>
      </c>
      <c r="G10" s="399" t="n">
        <v>13800</v>
      </c>
      <c r="H10" s="399" t="n">
        <v>900</v>
      </c>
      <c r="I10" s="58" t="n">
        <v>8180</v>
      </c>
      <c r="J10" s="96"/>
      <c r="K10" s="505"/>
      <c r="L10" s="97" t="n">
        <v>310</v>
      </c>
      <c r="M10" s="96"/>
      <c r="N10" s="97" t="n">
        <v>440</v>
      </c>
      <c r="O10" s="97"/>
      <c r="P10" s="96"/>
      <c r="Q10" s="58" t="n">
        <v>7720</v>
      </c>
      <c r="R10" s="58"/>
      <c r="S10" s="96"/>
      <c r="T10" s="97" t="n">
        <f aca="false">SUM(AH10:AK10)</f>
        <v>400</v>
      </c>
      <c r="U10" s="80" t="n">
        <v>1090</v>
      </c>
      <c r="V10" s="337" t="n">
        <f aca="false">SUM(X10:AG10)</f>
        <v>47</v>
      </c>
      <c r="W10" s="96" t="n">
        <v>0</v>
      </c>
      <c r="X10" s="402" t="n">
        <v>8</v>
      </c>
      <c r="Y10" s="402" t="n">
        <v>39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84" t="n">
        <v>0</v>
      </c>
      <c r="AH10" s="565"/>
      <c r="AI10" s="404" t="n">
        <v>400</v>
      </c>
      <c r="AJ10" s="404"/>
      <c r="AK10" s="405"/>
      <c r="AL10" s="67"/>
      <c r="AM10" s="342"/>
      <c r="AN10" s="343"/>
      <c r="AO10" s="87" t="n">
        <f aca="false">SUM(D10:U10)+V10+W10+AL10+AM10+AN10</f>
        <v>53427</v>
      </c>
      <c r="AP10" s="593" t="n">
        <v>37960</v>
      </c>
      <c r="AQ10" s="89" t="n">
        <v>0</v>
      </c>
      <c r="AR10" s="345" t="n">
        <f aca="false">(AO10*100)/(AO10+AS10)</f>
        <v>58.4623633558384</v>
      </c>
      <c r="AS10" s="91" t="n">
        <f aca="false">AP10+AQ10</f>
        <v>37960</v>
      </c>
    </row>
    <row r="11" customFormat="false" ht="26.25" hidden="false" customHeight="true" outlineLevel="0" collapsed="false">
      <c r="C11" s="92" t="s">
        <v>51</v>
      </c>
      <c r="D11" s="97" t="n">
        <v>16460</v>
      </c>
      <c r="E11" s="97" t="n">
        <v>4440</v>
      </c>
      <c r="F11" s="97" t="n">
        <v>5040</v>
      </c>
      <c r="G11" s="399" t="n">
        <v>8160</v>
      </c>
      <c r="H11" s="399" t="n">
        <v>720</v>
      </c>
      <c r="I11" s="58" t="n">
        <v>17320</v>
      </c>
      <c r="J11" s="96"/>
      <c r="K11" s="505"/>
      <c r="L11" s="97" t="n">
        <v>0</v>
      </c>
      <c r="M11" s="96"/>
      <c r="N11" s="97" t="n">
        <v>0</v>
      </c>
      <c r="O11" s="97"/>
      <c r="P11" s="96"/>
      <c r="Q11" s="58" t="n">
        <v>7480</v>
      </c>
      <c r="R11" s="58"/>
      <c r="S11" s="96"/>
      <c r="T11" s="97" t="n">
        <f aca="false">SUM(AH11:AK11)</f>
        <v>0</v>
      </c>
      <c r="U11" s="407" t="n">
        <v>0</v>
      </c>
      <c r="V11" s="337" t="n">
        <f aca="false">SUM(X11:AG11)</f>
        <v>12</v>
      </c>
      <c r="W11" s="96" t="n">
        <v>0</v>
      </c>
      <c r="X11" s="402" t="n">
        <v>0</v>
      </c>
      <c r="Y11" s="402" t="n">
        <v>12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84" t="n">
        <v>0</v>
      </c>
      <c r="AH11" s="565"/>
      <c r="AI11" s="404" t="n">
        <v>0</v>
      </c>
      <c r="AJ11" s="404"/>
      <c r="AK11" s="405"/>
      <c r="AL11" s="67"/>
      <c r="AM11" s="342"/>
      <c r="AN11" s="343"/>
      <c r="AO11" s="87" t="n">
        <f aca="false">SUM(D11:U11)+V11+W11+AL11+AM11+AN11</f>
        <v>59632</v>
      </c>
      <c r="AP11" s="344" t="n">
        <v>56230</v>
      </c>
      <c r="AQ11" s="89" t="n">
        <v>0</v>
      </c>
      <c r="AR11" s="345" t="n">
        <f aca="false">(AO11*100)/(AO11+AS11)</f>
        <v>51.4681258738844</v>
      </c>
      <c r="AS11" s="91" t="n">
        <f aca="false">AP11+AQ11</f>
        <v>56230</v>
      </c>
    </row>
    <row r="12" customFormat="false" ht="26.25" hidden="false" customHeight="true" outlineLevel="0" collapsed="false">
      <c r="C12" s="93" t="s">
        <v>52</v>
      </c>
      <c r="D12" s="97" t="n">
        <v>15180</v>
      </c>
      <c r="E12" s="97" t="n">
        <v>4440</v>
      </c>
      <c r="F12" s="97" t="n">
        <v>9320</v>
      </c>
      <c r="G12" s="399" t="n">
        <v>10640</v>
      </c>
      <c r="H12" s="399" t="n">
        <v>740</v>
      </c>
      <c r="I12" s="58" t="n">
        <v>9060</v>
      </c>
      <c r="J12" s="96"/>
      <c r="K12" s="505"/>
      <c r="L12" s="97" t="n">
        <v>640</v>
      </c>
      <c r="M12" s="96"/>
      <c r="N12" s="97" t="n">
        <v>890</v>
      </c>
      <c r="O12" s="97"/>
      <c r="P12" s="96"/>
      <c r="Q12" s="58" t="n">
        <v>5780</v>
      </c>
      <c r="R12" s="58"/>
      <c r="S12" s="96"/>
      <c r="T12" s="97" t="n">
        <f aca="false">SUM(AH12:AK12)</f>
        <v>780</v>
      </c>
      <c r="U12" s="80" t="n">
        <v>1970</v>
      </c>
      <c r="V12" s="337" t="n">
        <f aca="false">SUM(X12:AG12)</f>
        <v>98</v>
      </c>
      <c r="W12" s="96" t="n">
        <v>0</v>
      </c>
      <c r="X12" s="402" t="n">
        <v>42</v>
      </c>
      <c r="Y12" s="402" t="n">
        <v>56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84" t="n">
        <v>0</v>
      </c>
      <c r="AH12" s="565"/>
      <c r="AI12" s="404" t="n">
        <v>780</v>
      </c>
      <c r="AJ12" s="404"/>
      <c r="AK12" s="405"/>
      <c r="AL12" s="67"/>
      <c r="AM12" s="342"/>
      <c r="AN12" s="343"/>
      <c r="AO12" s="87" t="n">
        <f aca="false">SUM(D12:U12)+V12+W12+AL12+AM12+AN12</f>
        <v>59538</v>
      </c>
      <c r="AP12" s="344" t="n">
        <v>51010</v>
      </c>
      <c r="AQ12" s="89" t="n">
        <v>0</v>
      </c>
      <c r="AR12" s="345" t="n">
        <f aca="false">(AO12*100)/(AO12+AS12)</f>
        <v>53.8571480261968</v>
      </c>
      <c r="AS12" s="91" t="n">
        <f aca="false">AP12+AQ12</f>
        <v>51010</v>
      </c>
    </row>
    <row r="13" customFormat="false" ht="26.25" hidden="false" customHeight="true" outlineLevel="0" collapsed="false">
      <c r="C13" s="75" t="s">
        <v>53</v>
      </c>
      <c r="D13" s="97" t="n">
        <v>16860</v>
      </c>
      <c r="E13" s="97" t="n">
        <v>4440</v>
      </c>
      <c r="F13" s="97" t="n">
        <v>6760</v>
      </c>
      <c r="G13" s="399" t="n">
        <v>8600</v>
      </c>
      <c r="H13" s="399" t="n">
        <v>2510</v>
      </c>
      <c r="I13" s="58" t="n">
        <v>18890</v>
      </c>
      <c r="J13" s="96"/>
      <c r="K13" s="505"/>
      <c r="L13" s="97" t="n">
        <v>560</v>
      </c>
      <c r="M13" s="96"/>
      <c r="N13" s="97" t="n">
        <v>830</v>
      </c>
      <c r="O13" s="97"/>
      <c r="P13" s="96"/>
      <c r="Q13" s="58" t="n">
        <v>10680</v>
      </c>
      <c r="R13" s="58"/>
      <c r="S13" s="96"/>
      <c r="T13" s="97" t="n">
        <f aca="false">SUM(AH13:AK13)</f>
        <v>810</v>
      </c>
      <c r="U13" s="80" t="n">
        <v>1480</v>
      </c>
      <c r="V13" s="337" t="n">
        <f aca="false">SUM(X13:AG13)</f>
        <v>49</v>
      </c>
      <c r="W13" s="96" t="n">
        <v>0</v>
      </c>
      <c r="X13" s="402" t="n">
        <v>0</v>
      </c>
      <c r="Y13" s="402" t="n">
        <v>49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84" t="n">
        <v>0</v>
      </c>
      <c r="AH13" s="565"/>
      <c r="AI13" s="404" t="n">
        <v>810</v>
      </c>
      <c r="AJ13" s="404"/>
      <c r="AK13" s="405"/>
      <c r="AL13" s="67"/>
      <c r="AM13" s="342"/>
      <c r="AN13" s="343"/>
      <c r="AO13" s="87" t="n">
        <f aca="false">SUM(D13:U13)+V13+W13+AL13+AM13+AN13</f>
        <v>72469</v>
      </c>
      <c r="AP13" s="594" t="n">
        <v>42550</v>
      </c>
      <c r="AQ13" s="103" t="n">
        <v>0</v>
      </c>
      <c r="AR13" s="700" t="n">
        <f aca="false">(AO13*100)/(AO13+AS13)</f>
        <v>63.006112033664</v>
      </c>
      <c r="AS13" s="105" t="n">
        <f aca="false">AP13+AQ13</f>
        <v>42550</v>
      </c>
    </row>
    <row r="14" customFormat="false" ht="26.25" hidden="false" customHeight="true" outlineLevel="0" collapsed="false">
      <c r="C14" s="92" t="s">
        <v>54</v>
      </c>
      <c r="D14" s="97" t="n">
        <v>20370</v>
      </c>
      <c r="E14" s="97" t="n">
        <v>4440</v>
      </c>
      <c r="F14" s="97" t="n">
        <v>7140</v>
      </c>
      <c r="G14" s="399" t="n">
        <v>10840</v>
      </c>
      <c r="H14" s="399" t="n">
        <v>1980</v>
      </c>
      <c r="I14" s="58" t="n">
        <v>9540</v>
      </c>
      <c r="J14" s="96"/>
      <c r="K14" s="505"/>
      <c r="L14" s="97" t="n">
        <v>480</v>
      </c>
      <c r="M14" s="96"/>
      <c r="N14" s="97" t="n">
        <v>1100</v>
      </c>
      <c r="O14" s="97"/>
      <c r="P14" s="96"/>
      <c r="Q14" s="58" t="n">
        <v>8480</v>
      </c>
      <c r="R14" s="58"/>
      <c r="S14" s="96"/>
      <c r="T14" s="97" t="n">
        <f aca="false">SUM(AH14:AK14)</f>
        <v>790</v>
      </c>
      <c r="U14" s="80" t="n">
        <v>1230</v>
      </c>
      <c r="V14" s="337" t="n">
        <f aca="false">SUM(X14:AG14)</f>
        <v>65</v>
      </c>
      <c r="W14" s="96" t="n">
        <v>0</v>
      </c>
      <c r="X14" s="402" t="n">
        <v>21</v>
      </c>
      <c r="Y14" s="402" t="n">
        <v>44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84" t="n">
        <v>0</v>
      </c>
      <c r="AH14" s="565"/>
      <c r="AI14" s="404" t="n">
        <v>790</v>
      </c>
      <c r="AJ14" s="404"/>
      <c r="AK14" s="405"/>
      <c r="AL14" s="107"/>
      <c r="AM14" s="408"/>
      <c r="AN14" s="343"/>
      <c r="AO14" s="87" t="n">
        <f aca="false">SUM(D14:U14)+V14+W14+AL14+AM14+AN14</f>
        <v>66455</v>
      </c>
      <c r="AP14" s="88" t="n">
        <v>47380</v>
      </c>
      <c r="AQ14" s="89" t="n">
        <v>0</v>
      </c>
      <c r="AR14" s="345" t="n">
        <f aca="false">(AO14*100)/(AO14+AS14)</f>
        <v>58.3783546360961</v>
      </c>
      <c r="AS14" s="91" t="n">
        <f aca="false">AP14+AQ14</f>
        <v>47380</v>
      </c>
    </row>
    <row r="15" customFormat="false" ht="26.25" hidden="false" customHeight="true" outlineLevel="0" collapsed="false">
      <c r="C15" s="75" t="s">
        <v>55</v>
      </c>
      <c r="D15" s="97" t="n">
        <v>15240</v>
      </c>
      <c r="E15" s="97" t="n">
        <v>4440</v>
      </c>
      <c r="F15" s="97" t="n">
        <v>5200</v>
      </c>
      <c r="G15" s="399" t="n">
        <v>12950</v>
      </c>
      <c r="H15" s="399" t="n">
        <v>2040</v>
      </c>
      <c r="I15" s="58" t="n">
        <v>17760</v>
      </c>
      <c r="J15" s="96"/>
      <c r="K15" s="505"/>
      <c r="L15" s="97" t="n">
        <v>520</v>
      </c>
      <c r="M15" s="109"/>
      <c r="N15" s="97" t="n">
        <v>820</v>
      </c>
      <c r="O15" s="97"/>
      <c r="P15" s="109"/>
      <c r="Q15" s="58" t="n">
        <v>7850</v>
      </c>
      <c r="R15" s="58"/>
      <c r="S15" s="96"/>
      <c r="T15" s="97" t="n">
        <f aca="false">SUM(AH15:AK15)</f>
        <v>710</v>
      </c>
      <c r="U15" s="80" t="n">
        <v>1190</v>
      </c>
      <c r="V15" s="337" t="n">
        <f aca="false">SUM(X15:AG15)</f>
        <v>42</v>
      </c>
      <c r="W15" s="96" t="n">
        <v>0</v>
      </c>
      <c r="X15" s="402" t="n">
        <v>0</v>
      </c>
      <c r="Y15" s="402" t="n">
        <v>42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84" t="n">
        <v>0</v>
      </c>
      <c r="AH15" s="565"/>
      <c r="AI15" s="404" t="n">
        <v>710</v>
      </c>
      <c r="AJ15" s="404"/>
      <c r="AK15" s="405"/>
      <c r="AL15" s="107"/>
      <c r="AM15" s="408"/>
      <c r="AN15" s="343"/>
      <c r="AO15" s="87" t="n">
        <f aca="false">SUM(D15:U15)+V15+W15+AL15+AM15+AN15</f>
        <v>68762</v>
      </c>
      <c r="AP15" s="88" t="n">
        <v>41720</v>
      </c>
      <c r="AQ15" s="89" t="n">
        <v>0</v>
      </c>
      <c r="AR15" s="345" t="n">
        <f aca="false">(AO15*100)/(AO15+AS15)</f>
        <v>62.238192646766</v>
      </c>
      <c r="AS15" s="91" t="n">
        <f aca="false">AP15+AQ15</f>
        <v>41720</v>
      </c>
    </row>
    <row r="16" customFormat="false" ht="26.25" hidden="false" customHeight="true" outlineLevel="0" collapsed="false">
      <c r="C16" s="92" t="s">
        <v>56</v>
      </c>
      <c r="D16" s="97" t="n">
        <v>20950</v>
      </c>
      <c r="E16" s="97" t="n">
        <v>4440</v>
      </c>
      <c r="F16" s="97" t="n">
        <v>6010</v>
      </c>
      <c r="G16" s="399" t="n">
        <v>6910</v>
      </c>
      <c r="H16" s="399" t="n">
        <v>2290</v>
      </c>
      <c r="I16" s="58" t="n">
        <v>11100</v>
      </c>
      <c r="J16" s="96"/>
      <c r="K16" s="505"/>
      <c r="L16" s="97" t="n">
        <v>310</v>
      </c>
      <c r="M16" s="109"/>
      <c r="N16" s="97" t="n">
        <v>670</v>
      </c>
      <c r="O16" s="97"/>
      <c r="P16" s="109"/>
      <c r="Q16" s="58" t="n">
        <v>7040</v>
      </c>
      <c r="R16" s="58"/>
      <c r="S16" s="96"/>
      <c r="T16" s="97" t="n">
        <f aca="false">SUM(AH16:AK16)</f>
        <v>400</v>
      </c>
      <c r="U16" s="80" t="n">
        <v>860</v>
      </c>
      <c r="V16" s="337" t="n">
        <f aca="false">SUM(X16:AG16)</f>
        <v>75</v>
      </c>
      <c r="W16" s="96" t="n">
        <v>0</v>
      </c>
      <c r="X16" s="402" t="n">
        <v>27</v>
      </c>
      <c r="Y16" s="402" t="n">
        <v>48</v>
      </c>
      <c r="Z16" s="402" t="n">
        <v>0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84" t="n">
        <v>0</v>
      </c>
      <c r="AH16" s="565"/>
      <c r="AI16" s="404" t="n">
        <v>400</v>
      </c>
      <c r="AJ16" s="404"/>
      <c r="AK16" s="405"/>
      <c r="AL16" s="107"/>
      <c r="AM16" s="408"/>
      <c r="AN16" s="343"/>
      <c r="AO16" s="87" t="n">
        <f aca="false">SUM(D16:U16)+V16+W16+AL16+AM16+AN16</f>
        <v>61055</v>
      </c>
      <c r="AP16" s="88" t="n">
        <v>54440</v>
      </c>
      <c r="AQ16" s="89" t="n">
        <v>0</v>
      </c>
      <c r="AR16" s="345" t="n">
        <f aca="false">(AO16*100)/(AO16+AS16)</f>
        <v>52.8637603359453</v>
      </c>
      <c r="AS16" s="91" t="n">
        <f aca="false">AP16+AQ16</f>
        <v>54440</v>
      </c>
    </row>
    <row r="17" customFormat="false" ht="26.25" hidden="false" customHeight="true" outlineLevel="0" collapsed="false">
      <c r="C17" s="92" t="s">
        <v>57</v>
      </c>
      <c r="D17" s="97" t="n">
        <v>26440</v>
      </c>
      <c r="E17" s="97" t="n">
        <v>4440</v>
      </c>
      <c r="F17" s="97" t="n">
        <v>4060</v>
      </c>
      <c r="G17" s="399" t="n">
        <v>14450</v>
      </c>
      <c r="H17" s="399" t="n">
        <v>1620</v>
      </c>
      <c r="I17" s="58" t="n">
        <v>9450</v>
      </c>
      <c r="J17" s="96"/>
      <c r="K17" s="505"/>
      <c r="L17" s="97" t="n">
        <v>340</v>
      </c>
      <c r="M17" s="109"/>
      <c r="N17" s="97" t="n">
        <v>1080</v>
      </c>
      <c r="O17" s="97"/>
      <c r="P17" s="109"/>
      <c r="Q17" s="58" t="n">
        <v>8320</v>
      </c>
      <c r="R17" s="58"/>
      <c r="S17" s="96"/>
      <c r="T17" s="97" t="n">
        <f aca="false">SUM(AH17:AK17)</f>
        <v>580</v>
      </c>
      <c r="U17" s="80" t="n">
        <v>920</v>
      </c>
      <c r="V17" s="337" t="n">
        <f aca="false">SUM(X17:AG17)</f>
        <v>54</v>
      </c>
      <c r="W17" s="96" t="n">
        <v>0</v>
      </c>
      <c r="X17" s="402" t="n">
        <v>0</v>
      </c>
      <c r="Y17" s="402" t="n">
        <v>54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84" t="n">
        <v>0</v>
      </c>
      <c r="AH17" s="565"/>
      <c r="AI17" s="404" t="n">
        <v>580</v>
      </c>
      <c r="AJ17" s="404"/>
      <c r="AK17" s="405"/>
      <c r="AL17" s="107"/>
      <c r="AM17" s="408"/>
      <c r="AN17" s="343"/>
      <c r="AO17" s="87" t="n">
        <f aca="false">SUM(D17:U17)+V17+W17+AL17+AM17+AN17</f>
        <v>71754</v>
      </c>
      <c r="AP17" s="88" t="n">
        <v>44350</v>
      </c>
      <c r="AQ17" s="89" t="n">
        <v>0</v>
      </c>
      <c r="AR17" s="345" t="n">
        <f aca="false">(AO17*100)/(AO17+AS17)</f>
        <v>61.8014883208158</v>
      </c>
      <c r="AS17" s="91" t="n">
        <f aca="false">AP17+AQ17</f>
        <v>44350</v>
      </c>
    </row>
    <row r="18" customFormat="false" ht="26.25" hidden="false" customHeight="true" outlineLevel="0" collapsed="false">
      <c r="C18" s="75" t="s">
        <v>58</v>
      </c>
      <c r="D18" s="97" t="n">
        <v>24760</v>
      </c>
      <c r="E18" s="97" t="n">
        <v>4440</v>
      </c>
      <c r="F18" s="97" t="n">
        <v>2950</v>
      </c>
      <c r="G18" s="399" t="n">
        <v>5130</v>
      </c>
      <c r="H18" s="399" t="n">
        <v>5290</v>
      </c>
      <c r="I18" s="58" t="n">
        <v>15150</v>
      </c>
      <c r="J18" s="96"/>
      <c r="K18" s="505"/>
      <c r="L18" s="97" t="n">
        <v>300</v>
      </c>
      <c r="M18" s="109"/>
      <c r="N18" s="97" t="n">
        <v>1350</v>
      </c>
      <c r="O18" s="97"/>
      <c r="P18" s="109"/>
      <c r="Q18" s="58" t="n">
        <v>10920</v>
      </c>
      <c r="R18" s="58"/>
      <c r="S18" s="96"/>
      <c r="T18" s="97" t="n">
        <f aca="false">SUM(AH18:AK18)</f>
        <v>610</v>
      </c>
      <c r="U18" s="80" t="n">
        <v>1820</v>
      </c>
      <c r="V18" s="337" t="n">
        <f aca="false">SUM(X18:AG18)</f>
        <v>80</v>
      </c>
      <c r="W18" s="96" t="n">
        <v>0</v>
      </c>
      <c r="X18" s="402" t="n">
        <v>22</v>
      </c>
      <c r="Y18" s="402" t="n">
        <v>58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84" t="n">
        <v>0</v>
      </c>
      <c r="AH18" s="565"/>
      <c r="AI18" s="404" t="n">
        <v>610</v>
      </c>
      <c r="AJ18" s="404"/>
      <c r="AK18" s="405"/>
      <c r="AL18" s="410"/>
      <c r="AM18" s="411"/>
      <c r="AN18" s="331"/>
      <c r="AO18" s="87" t="n">
        <f aca="false">SUM(D18:U18)+V18+W18+AL18+AM18+AN18</f>
        <v>72800</v>
      </c>
      <c r="AP18" s="88" t="n">
        <v>37770</v>
      </c>
      <c r="AQ18" s="89" t="n">
        <v>0</v>
      </c>
      <c r="AR18" s="345" t="n">
        <f aca="false">(AO18*100)/(AO18+AS18)</f>
        <v>65.8406439359682</v>
      </c>
      <c r="AS18" s="91" t="n">
        <f aca="false">AP18+AQ18</f>
        <v>37770</v>
      </c>
    </row>
    <row r="19" customFormat="false" ht="26.25" hidden="false" customHeight="true" outlineLevel="0" collapsed="false">
      <c r="C19" s="93" t="s">
        <v>59</v>
      </c>
      <c r="D19" s="79" t="n">
        <v>15300</v>
      </c>
      <c r="E19" s="79" t="n">
        <v>4440</v>
      </c>
      <c r="F19" s="79" t="n">
        <v>2140</v>
      </c>
      <c r="G19" s="389" t="n">
        <v>8730</v>
      </c>
      <c r="H19" s="389" t="n">
        <v>1670</v>
      </c>
      <c r="I19" s="113" t="n">
        <v>8490</v>
      </c>
      <c r="J19" s="216"/>
      <c r="K19" s="506"/>
      <c r="L19" s="79" t="n">
        <v>530</v>
      </c>
      <c r="M19" s="216"/>
      <c r="N19" s="79" t="n">
        <v>920</v>
      </c>
      <c r="O19" s="79"/>
      <c r="P19" s="216"/>
      <c r="Q19" s="113" t="n">
        <v>5450</v>
      </c>
      <c r="R19" s="113"/>
      <c r="S19" s="216"/>
      <c r="T19" s="79" t="n">
        <f aca="false">SUM(AH19:AK19)</f>
        <v>740</v>
      </c>
      <c r="U19" s="412" t="n">
        <v>1410</v>
      </c>
      <c r="V19" s="347" t="n">
        <f aca="false">SUM(X19:AG19)</f>
        <v>59</v>
      </c>
      <c r="W19" s="216" t="n">
        <v>0</v>
      </c>
      <c r="X19" s="507" t="n">
        <v>0</v>
      </c>
      <c r="Y19" s="507" t="n">
        <v>22</v>
      </c>
      <c r="Z19" s="507" t="n">
        <v>37</v>
      </c>
      <c r="AA19" s="507" t="n">
        <v>0</v>
      </c>
      <c r="AB19" s="507" t="n">
        <v>0</v>
      </c>
      <c r="AC19" s="507" t="n">
        <v>0</v>
      </c>
      <c r="AD19" s="507" t="n">
        <v>0</v>
      </c>
      <c r="AE19" s="507" t="n">
        <v>0</v>
      </c>
      <c r="AF19" s="507" t="n">
        <v>0</v>
      </c>
      <c r="AG19" s="599" t="n">
        <v>0</v>
      </c>
      <c r="AH19" s="568"/>
      <c r="AI19" s="415" t="n">
        <v>740</v>
      </c>
      <c r="AJ19" s="415"/>
      <c r="AK19" s="416"/>
      <c r="AL19" s="119"/>
      <c r="AM19" s="120"/>
      <c r="AN19" s="121"/>
      <c r="AO19" s="398" t="n">
        <f aca="false">SUM(D19:U19)+V19+W19+AL19+AM19+AN19</f>
        <v>49879</v>
      </c>
      <c r="AP19" s="122" t="n">
        <v>39000</v>
      </c>
      <c r="AQ19" s="123" t="n">
        <v>0</v>
      </c>
      <c r="AR19" s="701" t="n">
        <f aca="false">(AO19*100)/(AO19+AS19)</f>
        <v>56.1201183631679</v>
      </c>
      <c r="AS19" s="125" t="n">
        <f aca="false">AP19+AQ19</f>
        <v>39000</v>
      </c>
    </row>
    <row r="20" customFormat="false" ht="26.25" hidden="false" customHeight="true" outlineLevel="0" collapsed="false">
      <c r="C20" s="417" t="s">
        <v>60</v>
      </c>
      <c r="D20" s="509" t="n">
        <f aca="false">SUM(D8:D19)</f>
        <v>223160</v>
      </c>
      <c r="E20" s="509" t="n">
        <f aca="false">SUM(E8:E19)</f>
        <v>53280</v>
      </c>
      <c r="F20" s="128" t="n">
        <f aca="false">SUM(F8:F19)</f>
        <v>58760</v>
      </c>
      <c r="G20" s="128" t="n">
        <f aca="false">SUM(G8:G19)</f>
        <v>124490</v>
      </c>
      <c r="H20" s="128" t="n">
        <f aca="false">SUM(H8:H19)</f>
        <v>22410</v>
      </c>
      <c r="I20" s="129" t="n">
        <f aca="false">SUM(I8:I19)</f>
        <v>15220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4260</v>
      </c>
      <c r="M20" s="130" t="n">
        <f aca="false">SUM(M8:M19)</f>
        <v>0</v>
      </c>
      <c r="N20" s="128" t="n">
        <f aca="false">SUM(N8:N19)</f>
        <v>9740</v>
      </c>
      <c r="O20" s="128" t="n">
        <f aca="false">SUM(O8:O19)</f>
        <v>0</v>
      </c>
      <c r="P20" s="130" t="n">
        <f aca="false">SUM(P8:P19)</f>
        <v>0</v>
      </c>
      <c r="Q20" s="129" t="n">
        <f aca="false">SUM(Q8:Q19)</f>
        <v>9058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6430</v>
      </c>
      <c r="U20" s="131" t="n">
        <f aca="false">SUM(U8:U19)</f>
        <v>13370</v>
      </c>
      <c r="V20" s="132" t="n">
        <f aca="false">SUM(V8:V19)</f>
        <v>832</v>
      </c>
      <c r="W20" s="133" t="n">
        <f aca="false">SUM(W8:W19)</f>
        <v>0</v>
      </c>
      <c r="X20" s="136" t="n">
        <f aca="false">SUM(X8:X19)</f>
        <v>194</v>
      </c>
      <c r="Y20" s="135" t="n">
        <f aca="false">SUM(Y8:Y19)</f>
        <v>601</v>
      </c>
      <c r="Z20" s="135" t="n">
        <f aca="false">SUM(Z8:Z19)</f>
        <v>37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5" t="n">
        <f aca="false">SUM(AH8:AH19)</f>
        <v>0</v>
      </c>
      <c r="AI20" s="135" t="n">
        <f aca="false">SUM(AI8:AI19)</f>
        <v>6430</v>
      </c>
      <c r="AJ20" s="135" t="n">
        <f aca="false">SUM(AJ8:AJ19)</f>
        <v>0</v>
      </c>
      <c r="AK20" s="137" t="n">
        <f aca="false">SUM(AK8:AK19)</f>
        <v>0</v>
      </c>
      <c r="AL20" s="138" t="n">
        <f aca="false">SUM(AL8:AL19)</f>
        <v>0</v>
      </c>
      <c r="AM20" s="134" t="n">
        <f aca="false">SUM(AM8:AM19)</f>
        <v>0</v>
      </c>
      <c r="AN20" s="604" t="n">
        <f aca="false">SUM(AN8:AN19)</f>
        <v>3350</v>
      </c>
      <c r="AO20" s="140" t="n">
        <f aca="false">SUM(D20:U20)+V20+W20+AL20+AM20+AN20</f>
        <v>762862</v>
      </c>
      <c r="AP20" s="702" t="n">
        <f aca="false">SUM(AP8:AP19)</f>
        <v>526140</v>
      </c>
      <c r="AQ20" s="142" t="n">
        <f aca="false">SUM(AQ8:AQ19)</f>
        <v>0</v>
      </c>
      <c r="AR20" s="143" t="n">
        <f aca="false">(AO20*100)/(AO20+AS20)</f>
        <v>59.1823752019004</v>
      </c>
      <c r="AS20" s="144" t="n">
        <f aca="false">AP20+AQ20</f>
        <v>52614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s">
        <v>9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151"/>
      <c r="W21" s="152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703" t="n">
        <v>0.625763888888889</v>
      </c>
      <c r="AM21" s="155" t="n">
        <v>0.835439814814815</v>
      </c>
      <c r="AN21" s="156" t="n">
        <v>0.835451388888889</v>
      </c>
      <c r="AO21" s="157"/>
      <c r="AP21" s="158" t="n">
        <v>0.835428240740741</v>
      </c>
      <c r="AQ21" s="155" t="n">
        <v>0.835497685185185</v>
      </c>
      <c r="AR21" s="159"/>
      <c r="AS21" s="159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10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704" t="s">
        <v>34</v>
      </c>
      <c r="AI27" s="26" t="s">
        <v>35</v>
      </c>
      <c r="AJ27" s="172" t="s">
        <v>36</v>
      </c>
      <c r="AK27" s="705" t="s">
        <v>37</v>
      </c>
      <c r="AL27" s="483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706" t="s">
        <v>46</v>
      </c>
      <c r="AI28" s="45" t="s">
        <v>46</v>
      </c>
      <c r="AJ28" s="45" t="s">
        <v>46</v>
      </c>
      <c r="AK28" s="188" t="s">
        <v>46</v>
      </c>
      <c r="AL28" s="4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85" t="n">
        <f aca="false">'riepilogo mensile ecostazioni'!D8</f>
        <v>0</v>
      </c>
      <c r="E29" s="285"/>
      <c r="F29" s="458" t="n">
        <f aca="false">'riepilogo mensile ecostazioni'!E8</f>
        <v>2630.92770671076</v>
      </c>
      <c r="G29" s="458" t="n">
        <f aca="false">'riepilogo mensile ecostazioni'!F8</f>
        <v>670.835557788129</v>
      </c>
      <c r="H29" s="285" t="n">
        <f aca="false">'riepilogo mensile ecostazioni'!G8</f>
        <v>0</v>
      </c>
      <c r="I29" s="285" t="n">
        <f aca="false">'riepilogo mensile ecostazioni'!H8</f>
        <v>0</v>
      </c>
      <c r="J29" s="285" t="n">
        <f aca="false">'riepilogo mensile ecostazioni'!I8</f>
        <v>0</v>
      </c>
      <c r="K29" s="539" t="n">
        <v>0</v>
      </c>
      <c r="L29" s="458" t="n">
        <f aca="false">'riepilogo mensile ecostazioni'!K8</f>
        <v>554.257212821697</v>
      </c>
      <c r="M29" s="458" t="n">
        <f aca="false">'riepilogo mensile ecostazioni'!L8</f>
        <v>115.218147016713</v>
      </c>
      <c r="N29" s="458" t="n">
        <f aca="false">'riepilogo mensile ecostazioni'!M8</f>
        <v>2569.03869999855</v>
      </c>
      <c r="O29" s="458" t="n">
        <f aca="false">'riepilogo mensile ecostazioni'!N8</f>
        <v>0</v>
      </c>
      <c r="P29" s="458" t="n">
        <f aca="false">'riepilogo mensile ecostazioni'!O8</f>
        <v>232.031008871028</v>
      </c>
      <c r="Q29" s="285" t="n">
        <f aca="false">'riepilogo mensile ecostazioni'!P8</f>
        <v>0</v>
      </c>
      <c r="R29" s="285" t="n">
        <f aca="false">'riepilogo mensile ecostazioni'!Q8</f>
        <v>0</v>
      </c>
      <c r="S29" s="285" t="n">
        <f aca="false">'riepilogo mensile ecostazioni'!R8</f>
        <v>0</v>
      </c>
      <c r="T29" s="458" t="n">
        <f aca="false">SUM(AH29:AK29)</f>
        <v>956.857044587486</v>
      </c>
      <c r="U29" s="458" t="n">
        <f aca="false">'riepilogo mensile ecostazioni'!T8</f>
        <v>6990.90152440223</v>
      </c>
      <c r="V29" s="707" t="n">
        <f aca="false">SUM(X29:AG29)</f>
        <v>475.311792853783</v>
      </c>
      <c r="W29" s="458" t="n">
        <f aca="false">'riepilogo mensile ecostazioni'!V8</f>
        <v>3300.75</v>
      </c>
      <c r="X29" s="707" t="n">
        <f aca="false">'riepilogo mensile ecostazioni'!W8</f>
        <v>0</v>
      </c>
      <c r="Y29" s="707" t="n">
        <f aca="false">'riepilogo mensile ecostazioni'!X8</f>
        <v>15.2998817654597</v>
      </c>
      <c r="Z29" s="707" t="n">
        <f aca="false">'riepilogo mensile ecostazioni'!Y8</f>
        <v>35.5738667229091</v>
      </c>
      <c r="AA29" s="707" t="n">
        <f aca="false">'riepilogo mensile ecostazioni'!Z8</f>
        <v>2.29826550124932</v>
      </c>
      <c r="AB29" s="707" t="n">
        <f aca="false">'riepilogo mensile ecostazioni'!AA8</f>
        <v>46.966697136245</v>
      </c>
      <c r="AC29" s="707" t="n">
        <f aca="false">'ripartizione quantitativi ecost'!O8</f>
        <v>242.030808970341</v>
      </c>
      <c r="AD29" s="707" t="n">
        <f aca="false">'riepilogo mensile ecostazioni'!AC8</f>
        <v>15.7313928391637</v>
      </c>
      <c r="AE29" s="707" t="n">
        <f aca="false">'riepilogo mensile ecostazioni'!AD8</f>
        <v>5.49004034533127</v>
      </c>
      <c r="AF29" s="707" t="n">
        <f aca="false">'riepilogo mensile ecostazioni'!AE8</f>
        <v>29.4412501047795</v>
      </c>
      <c r="AG29" s="708" t="n">
        <f aca="false">'riepilogo mensile ecostazioni'!AF8</f>
        <v>82.4795894683045</v>
      </c>
      <c r="AH29" s="709" t="n">
        <f aca="false">'riepilogo mensile ecostazioni'!AG8</f>
        <v>296.410584932555</v>
      </c>
      <c r="AI29" s="636" t="n">
        <f aca="false">'riepilogo mensile ecostazioni'!AH8</f>
        <v>328.136029525311</v>
      </c>
      <c r="AJ29" s="636" t="n">
        <f aca="false">'riepilogo mensile ecostazioni'!AI8</f>
        <v>324.946599850107</v>
      </c>
      <c r="AK29" s="710" t="n">
        <f aca="false">'riepilogo mensile ecostazioni'!AJ8</f>
        <v>7.36383027951311</v>
      </c>
      <c r="AL29" s="196"/>
      <c r="AM29" s="198"/>
      <c r="AN29" s="203"/>
      <c r="AO29" s="204" t="n">
        <f aca="false">SUM(D29:U29)+V29+W29+AL29+AM29+AN29</f>
        <v>18496.1286950504</v>
      </c>
      <c r="AP29" s="205" t="n">
        <v>0</v>
      </c>
      <c r="AQ29" s="206" t="n">
        <v>0</v>
      </c>
      <c r="AR29" s="207" t="n">
        <f aca="false">(AO29*100)/(AO29+AS29)</f>
        <v>100</v>
      </c>
      <c r="AS29" s="454"/>
    </row>
    <row r="30" customFormat="false" ht="26.25" hidden="false" customHeight="true" outlineLevel="0" collapsed="false">
      <c r="C30" s="267" t="s">
        <v>49</v>
      </c>
      <c r="D30" s="626" t="n">
        <f aca="false">D29</f>
        <v>0</v>
      </c>
      <c r="E30" s="626" t="n">
        <f aca="false">E29</f>
        <v>0</v>
      </c>
      <c r="F30" s="627" t="n">
        <f aca="false">F29</f>
        <v>2630.92770671076</v>
      </c>
      <c r="G30" s="627" t="n">
        <f aca="false">G29</f>
        <v>670.835557788129</v>
      </c>
      <c r="H30" s="626" t="n">
        <f aca="false">H29</f>
        <v>0</v>
      </c>
      <c r="I30" s="626" t="n">
        <f aca="false">I29</f>
        <v>0</v>
      </c>
      <c r="J30" s="626" t="n">
        <f aca="false">J29</f>
        <v>0</v>
      </c>
      <c r="K30" s="523"/>
      <c r="L30" s="627" t="n">
        <f aca="false">L29</f>
        <v>554.257212821697</v>
      </c>
      <c r="M30" s="627" t="n">
        <f aca="false">M29</f>
        <v>115.218147016713</v>
      </c>
      <c r="N30" s="627" t="n">
        <f aca="false">N29</f>
        <v>2569.03869999855</v>
      </c>
      <c r="O30" s="627" t="n">
        <f aca="false">O29</f>
        <v>0</v>
      </c>
      <c r="P30" s="627" t="n">
        <f aca="false">P29</f>
        <v>232.031008871028</v>
      </c>
      <c r="Q30" s="626" t="n">
        <f aca="false">Q29</f>
        <v>0</v>
      </c>
      <c r="R30" s="626" t="n">
        <f aca="false">R29</f>
        <v>0</v>
      </c>
      <c r="S30" s="626" t="n">
        <f aca="false">S29</f>
        <v>0</v>
      </c>
      <c r="T30" s="627" t="n">
        <f aca="false">SUM(AH30:AK30)</f>
        <v>956.857044587486</v>
      </c>
      <c r="U30" s="627" t="n">
        <f aca="false">U29</f>
        <v>6990.90152440223</v>
      </c>
      <c r="V30" s="628" t="n">
        <f aca="false">SUM(X30:AG30)</f>
        <v>475.311792853783</v>
      </c>
      <c r="W30" s="627" t="n">
        <f aca="false">W29</f>
        <v>3300.75</v>
      </c>
      <c r="X30" s="628" t="n">
        <f aca="false">X29</f>
        <v>0</v>
      </c>
      <c r="Y30" s="628" t="n">
        <f aca="false">Y29</f>
        <v>15.2998817654597</v>
      </c>
      <c r="Z30" s="628" t="n">
        <f aca="false">Z29</f>
        <v>35.5738667229091</v>
      </c>
      <c r="AA30" s="628" t="n">
        <f aca="false">AA29</f>
        <v>2.29826550124932</v>
      </c>
      <c r="AB30" s="628" t="n">
        <f aca="false">AB29</f>
        <v>46.966697136245</v>
      </c>
      <c r="AC30" s="628" t="n">
        <f aca="false">AC29</f>
        <v>242.030808970341</v>
      </c>
      <c r="AD30" s="628" t="n">
        <f aca="false">AD29</f>
        <v>15.7313928391637</v>
      </c>
      <c r="AE30" s="628" t="n">
        <f aca="false">AE29</f>
        <v>5.49004034533127</v>
      </c>
      <c r="AF30" s="628" t="n">
        <f aca="false">AF29</f>
        <v>29.4412501047795</v>
      </c>
      <c r="AG30" s="711" t="n">
        <f aca="false">AG29</f>
        <v>82.4795894683045</v>
      </c>
      <c r="AH30" s="712" t="n">
        <f aca="false">AH29</f>
        <v>296.410584932555</v>
      </c>
      <c r="AI30" s="627" t="n">
        <f aca="false">AI29</f>
        <v>328.136029525311</v>
      </c>
      <c r="AJ30" s="627" t="n">
        <f aca="false">AJ29</f>
        <v>324.946599850107</v>
      </c>
      <c r="AK30" s="713" t="n">
        <f aca="false">AK29</f>
        <v>7.36383027951311</v>
      </c>
      <c r="AL30" s="196"/>
      <c r="AM30" s="198"/>
      <c r="AN30" s="203"/>
      <c r="AO30" s="204" t="n">
        <f aca="false">SUM(D30:U30)+V30+W30+AL30+AM30+AN30</f>
        <v>18496.1286950504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626" t="n">
        <f aca="false">D30</f>
        <v>0</v>
      </c>
      <c r="E31" s="626" t="n">
        <f aca="false">E30</f>
        <v>0</v>
      </c>
      <c r="F31" s="627" t="n">
        <f aca="false">F30</f>
        <v>2630.92770671076</v>
      </c>
      <c r="G31" s="627" t="n">
        <f aca="false">G30</f>
        <v>670.835557788129</v>
      </c>
      <c r="H31" s="626" t="n">
        <f aca="false">H30</f>
        <v>0</v>
      </c>
      <c r="I31" s="626" t="n">
        <f aca="false">I30</f>
        <v>0</v>
      </c>
      <c r="J31" s="626" t="n">
        <f aca="false">J30</f>
        <v>0</v>
      </c>
      <c r="K31" s="523"/>
      <c r="L31" s="627" t="n">
        <f aca="false">L30</f>
        <v>554.257212821697</v>
      </c>
      <c r="M31" s="627" t="n">
        <f aca="false">M30</f>
        <v>115.218147016713</v>
      </c>
      <c r="N31" s="627" t="n">
        <f aca="false">N30</f>
        <v>2569.03869999855</v>
      </c>
      <c r="O31" s="627" t="n">
        <f aca="false">O30</f>
        <v>0</v>
      </c>
      <c r="P31" s="627" t="n">
        <f aca="false">P30</f>
        <v>232.031008871028</v>
      </c>
      <c r="Q31" s="626" t="n">
        <f aca="false">Q30</f>
        <v>0</v>
      </c>
      <c r="R31" s="626" t="n">
        <f aca="false">R30</f>
        <v>0</v>
      </c>
      <c r="S31" s="626" t="n">
        <f aca="false">S30</f>
        <v>0</v>
      </c>
      <c r="T31" s="627" t="n">
        <f aca="false">SUM(AH31:AK31)</f>
        <v>956.857044587486</v>
      </c>
      <c r="U31" s="627" t="n">
        <f aca="false">U30</f>
        <v>6990.90152440223</v>
      </c>
      <c r="V31" s="628" t="n">
        <f aca="false">SUM(X31:AG31)</f>
        <v>475.311792853783</v>
      </c>
      <c r="W31" s="627" t="n">
        <f aca="false">W30</f>
        <v>3300.75</v>
      </c>
      <c r="X31" s="628" t="n">
        <f aca="false">X30</f>
        <v>0</v>
      </c>
      <c r="Y31" s="628" t="n">
        <f aca="false">Y30</f>
        <v>15.2998817654597</v>
      </c>
      <c r="Z31" s="628" t="n">
        <f aca="false">Z30</f>
        <v>35.5738667229091</v>
      </c>
      <c r="AA31" s="628" t="n">
        <f aca="false">AA30</f>
        <v>2.29826550124932</v>
      </c>
      <c r="AB31" s="628" t="n">
        <f aca="false">AB30</f>
        <v>46.966697136245</v>
      </c>
      <c r="AC31" s="628" t="n">
        <f aca="false">AC30</f>
        <v>242.030808970341</v>
      </c>
      <c r="AD31" s="628" t="n">
        <f aca="false">AD30</f>
        <v>15.7313928391637</v>
      </c>
      <c r="AE31" s="628" t="n">
        <f aca="false">AE30</f>
        <v>5.49004034533127</v>
      </c>
      <c r="AF31" s="628" t="n">
        <f aca="false">AF30</f>
        <v>29.4412501047795</v>
      </c>
      <c r="AG31" s="711" t="n">
        <f aca="false">AG30</f>
        <v>82.4795894683045</v>
      </c>
      <c r="AH31" s="712" t="n">
        <f aca="false">AH30</f>
        <v>296.410584932555</v>
      </c>
      <c r="AI31" s="627" t="n">
        <f aca="false">AI30</f>
        <v>328.136029525311</v>
      </c>
      <c r="AJ31" s="627" t="n">
        <f aca="false">AJ30</f>
        <v>324.946599850107</v>
      </c>
      <c r="AK31" s="713" t="n">
        <f aca="false">AK30</f>
        <v>7.36383027951311</v>
      </c>
      <c r="AL31" s="196"/>
      <c r="AM31" s="198"/>
      <c r="AN31" s="203"/>
      <c r="AO31" s="204" t="n">
        <f aca="false">SUM(D31:U31)+V31+W31+AL31+AM31+AN31</f>
        <v>18496.1286950504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626" t="n">
        <f aca="false">D31</f>
        <v>0</v>
      </c>
      <c r="E32" s="626" t="n">
        <f aca="false">E31</f>
        <v>0</v>
      </c>
      <c r="F32" s="627" t="n">
        <f aca="false">F31</f>
        <v>2630.92770671076</v>
      </c>
      <c r="G32" s="627" t="n">
        <f aca="false">G31</f>
        <v>670.835557788129</v>
      </c>
      <c r="H32" s="626" t="n">
        <f aca="false">H31</f>
        <v>0</v>
      </c>
      <c r="I32" s="626" t="n">
        <f aca="false">I31</f>
        <v>0</v>
      </c>
      <c r="J32" s="626" t="n">
        <f aca="false">J31</f>
        <v>0</v>
      </c>
      <c r="K32" s="523"/>
      <c r="L32" s="627" t="n">
        <f aca="false">L31</f>
        <v>554.257212821697</v>
      </c>
      <c r="M32" s="627" t="n">
        <f aca="false">M31</f>
        <v>115.218147016713</v>
      </c>
      <c r="N32" s="627" t="n">
        <f aca="false">N31</f>
        <v>2569.03869999855</v>
      </c>
      <c r="O32" s="627" t="n">
        <f aca="false">O31</f>
        <v>0</v>
      </c>
      <c r="P32" s="627" t="n">
        <f aca="false">P31</f>
        <v>232.031008871028</v>
      </c>
      <c r="Q32" s="626" t="n">
        <f aca="false">Q31</f>
        <v>0</v>
      </c>
      <c r="R32" s="626" t="n">
        <f aca="false">R31</f>
        <v>0</v>
      </c>
      <c r="S32" s="626" t="n">
        <f aca="false">S31</f>
        <v>0</v>
      </c>
      <c r="T32" s="627" t="n">
        <f aca="false">SUM(AH32:AK32)</f>
        <v>956.857044587486</v>
      </c>
      <c r="U32" s="627" t="n">
        <f aca="false">U31</f>
        <v>6990.90152440223</v>
      </c>
      <c r="V32" s="628" t="n">
        <f aca="false">SUM(X32:AG32)</f>
        <v>475.311792853783</v>
      </c>
      <c r="W32" s="627" t="n">
        <f aca="false">W31</f>
        <v>3300.75</v>
      </c>
      <c r="X32" s="628" t="n">
        <f aca="false">X31</f>
        <v>0</v>
      </c>
      <c r="Y32" s="628" t="n">
        <f aca="false">Y31</f>
        <v>15.2998817654597</v>
      </c>
      <c r="Z32" s="628" t="n">
        <f aca="false">Z31</f>
        <v>35.5738667229091</v>
      </c>
      <c r="AA32" s="628" t="n">
        <f aca="false">AA31</f>
        <v>2.29826550124932</v>
      </c>
      <c r="AB32" s="628" t="n">
        <f aca="false">AB31</f>
        <v>46.966697136245</v>
      </c>
      <c r="AC32" s="628" t="n">
        <f aca="false">AC31</f>
        <v>242.030808970341</v>
      </c>
      <c r="AD32" s="628" t="n">
        <f aca="false">AD31</f>
        <v>15.7313928391637</v>
      </c>
      <c r="AE32" s="628" t="n">
        <f aca="false">AE31</f>
        <v>5.49004034533127</v>
      </c>
      <c r="AF32" s="628" t="n">
        <f aca="false">AF31</f>
        <v>29.4412501047795</v>
      </c>
      <c r="AG32" s="711" t="n">
        <f aca="false">AG31</f>
        <v>82.4795894683045</v>
      </c>
      <c r="AH32" s="712" t="n">
        <f aca="false">AH31</f>
        <v>296.410584932555</v>
      </c>
      <c r="AI32" s="627" t="n">
        <f aca="false">AI31</f>
        <v>328.136029525311</v>
      </c>
      <c r="AJ32" s="627" t="n">
        <f aca="false">AJ31</f>
        <v>324.946599850107</v>
      </c>
      <c r="AK32" s="713" t="n">
        <f aca="false">AK31</f>
        <v>7.36383027951311</v>
      </c>
      <c r="AL32" s="196"/>
      <c r="AM32" s="198"/>
      <c r="AN32" s="203"/>
      <c r="AO32" s="204" t="n">
        <f aca="false">SUM(D32:U32)+V32+W32+AL32+AM32+AN32</f>
        <v>18496.1286950504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626" t="n">
        <f aca="false">D32</f>
        <v>0</v>
      </c>
      <c r="E33" s="626" t="n">
        <f aca="false">E32</f>
        <v>0</v>
      </c>
      <c r="F33" s="627" t="n">
        <f aca="false">F32</f>
        <v>2630.92770671076</v>
      </c>
      <c r="G33" s="627" t="n">
        <f aca="false">G32</f>
        <v>670.835557788129</v>
      </c>
      <c r="H33" s="626" t="n">
        <f aca="false">H32</f>
        <v>0</v>
      </c>
      <c r="I33" s="626" t="n">
        <f aca="false">I32</f>
        <v>0</v>
      </c>
      <c r="J33" s="626" t="n">
        <f aca="false">J32</f>
        <v>0</v>
      </c>
      <c r="K33" s="523"/>
      <c r="L33" s="627" t="n">
        <f aca="false">L32</f>
        <v>554.257212821697</v>
      </c>
      <c r="M33" s="627" t="n">
        <f aca="false">M32</f>
        <v>115.218147016713</v>
      </c>
      <c r="N33" s="627" t="n">
        <f aca="false">N32</f>
        <v>2569.03869999855</v>
      </c>
      <c r="O33" s="627" t="n">
        <f aca="false">O32</f>
        <v>0</v>
      </c>
      <c r="P33" s="627" t="n">
        <f aca="false">P32</f>
        <v>232.031008871028</v>
      </c>
      <c r="Q33" s="626" t="n">
        <f aca="false">Q32</f>
        <v>0</v>
      </c>
      <c r="R33" s="626" t="n">
        <f aca="false">R32</f>
        <v>0</v>
      </c>
      <c r="S33" s="626" t="n">
        <f aca="false">S32</f>
        <v>0</v>
      </c>
      <c r="T33" s="627" t="n">
        <f aca="false">SUM(AH33:AK33)</f>
        <v>956.857044587486</v>
      </c>
      <c r="U33" s="627" t="n">
        <f aca="false">U32</f>
        <v>6990.90152440223</v>
      </c>
      <c r="V33" s="628" t="n">
        <f aca="false">SUM(X33:AG33)</f>
        <v>475.311792853783</v>
      </c>
      <c r="W33" s="627" t="n">
        <f aca="false">W32</f>
        <v>3300.75</v>
      </c>
      <c r="X33" s="628" t="n">
        <f aca="false">X32</f>
        <v>0</v>
      </c>
      <c r="Y33" s="628" t="n">
        <f aca="false">Y32</f>
        <v>15.2998817654597</v>
      </c>
      <c r="Z33" s="628" t="n">
        <f aca="false">Z32</f>
        <v>35.5738667229091</v>
      </c>
      <c r="AA33" s="628" t="n">
        <f aca="false">AA32</f>
        <v>2.29826550124932</v>
      </c>
      <c r="AB33" s="628" t="n">
        <f aca="false">AB32</f>
        <v>46.966697136245</v>
      </c>
      <c r="AC33" s="628" t="n">
        <f aca="false">AC32</f>
        <v>242.030808970341</v>
      </c>
      <c r="AD33" s="628" t="n">
        <f aca="false">AD32</f>
        <v>15.7313928391637</v>
      </c>
      <c r="AE33" s="628" t="n">
        <f aca="false">AE32</f>
        <v>5.49004034533127</v>
      </c>
      <c r="AF33" s="628" t="n">
        <f aca="false">AF32</f>
        <v>29.4412501047795</v>
      </c>
      <c r="AG33" s="711" t="n">
        <f aca="false">AG32</f>
        <v>82.4795894683045</v>
      </c>
      <c r="AH33" s="712" t="n">
        <f aca="false">AH32</f>
        <v>296.410584932555</v>
      </c>
      <c r="AI33" s="627" t="n">
        <f aca="false">AI32</f>
        <v>328.136029525311</v>
      </c>
      <c r="AJ33" s="627" t="n">
        <f aca="false">AJ32</f>
        <v>324.946599850107</v>
      </c>
      <c r="AK33" s="713" t="n">
        <f aca="false">AK32</f>
        <v>7.36383027951311</v>
      </c>
      <c r="AL33" s="196"/>
      <c r="AM33" s="198"/>
      <c r="AN33" s="203"/>
      <c r="AO33" s="204" t="n">
        <f aca="false">SUM(D33:U33)+V33+W33+AL33+AM33+AN33</f>
        <v>18496.1286950504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67" t="s">
        <v>53</v>
      </c>
      <c r="D34" s="626" t="n">
        <f aca="false">D33</f>
        <v>0</v>
      </c>
      <c r="E34" s="626" t="n">
        <f aca="false">E33</f>
        <v>0</v>
      </c>
      <c r="F34" s="627" t="n">
        <f aca="false">F33</f>
        <v>2630.92770671076</v>
      </c>
      <c r="G34" s="627" t="n">
        <f aca="false">G33</f>
        <v>670.835557788129</v>
      </c>
      <c r="H34" s="626" t="n">
        <f aca="false">H33</f>
        <v>0</v>
      </c>
      <c r="I34" s="626" t="n">
        <f aca="false">I33</f>
        <v>0</v>
      </c>
      <c r="J34" s="626" t="n">
        <f aca="false">J33</f>
        <v>0</v>
      </c>
      <c r="K34" s="523"/>
      <c r="L34" s="627" t="n">
        <f aca="false">L33</f>
        <v>554.257212821697</v>
      </c>
      <c r="M34" s="627" t="n">
        <f aca="false">M33</f>
        <v>115.218147016713</v>
      </c>
      <c r="N34" s="627" t="n">
        <f aca="false">N33</f>
        <v>2569.03869999855</v>
      </c>
      <c r="O34" s="627" t="n">
        <f aca="false">O33</f>
        <v>0</v>
      </c>
      <c r="P34" s="627" t="n">
        <f aca="false">P33</f>
        <v>232.031008871028</v>
      </c>
      <c r="Q34" s="626" t="n">
        <f aca="false">Q33</f>
        <v>0</v>
      </c>
      <c r="R34" s="626" t="n">
        <f aca="false">R33</f>
        <v>0</v>
      </c>
      <c r="S34" s="626" t="n">
        <f aca="false">S33</f>
        <v>0</v>
      </c>
      <c r="T34" s="627" t="n">
        <f aca="false">SUM(AH34:AK34)</f>
        <v>956.857044587486</v>
      </c>
      <c r="U34" s="627" t="n">
        <f aca="false">U33</f>
        <v>6990.90152440223</v>
      </c>
      <c r="V34" s="628" t="n">
        <f aca="false">SUM(X34:AG34)</f>
        <v>475.311792853783</v>
      </c>
      <c r="W34" s="627" t="n">
        <f aca="false">W33</f>
        <v>3300.75</v>
      </c>
      <c r="X34" s="628" t="n">
        <f aca="false">X33</f>
        <v>0</v>
      </c>
      <c r="Y34" s="628" t="n">
        <f aca="false">Y33</f>
        <v>15.2998817654597</v>
      </c>
      <c r="Z34" s="628" t="n">
        <f aca="false">Z33</f>
        <v>35.5738667229091</v>
      </c>
      <c r="AA34" s="628" t="n">
        <f aca="false">AA33</f>
        <v>2.29826550124932</v>
      </c>
      <c r="AB34" s="628" t="n">
        <f aca="false">AB33</f>
        <v>46.966697136245</v>
      </c>
      <c r="AC34" s="628" t="n">
        <f aca="false">AC33</f>
        <v>242.030808970341</v>
      </c>
      <c r="AD34" s="628" t="n">
        <f aca="false">AD33</f>
        <v>15.7313928391637</v>
      </c>
      <c r="AE34" s="628" t="n">
        <f aca="false">AE33</f>
        <v>5.49004034533127</v>
      </c>
      <c r="AF34" s="628" t="n">
        <f aca="false">AF33</f>
        <v>29.4412501047795</v>
      </c>
      <c r="AG34" s="711" t="n">
        <f aca="false">AG33</f>
        <v>82.4795894683045</v>
      </c>
      <c r="AH34" s="712" t="n">
        <f aca="false">AH33</f>
        <v>296.410584932555</v>
      </c>
      <c r="AI34" s="627" t="n">
        <f aca="false">AI33</f>
        <v>328.136029525311</v>
      </c>
      <c r="AJ34" s="627" t="n">
        <f aca="false">AJ33</f>
        <v>324.946599850107</v>
      </c>
      <c r="AK34" s="713" t="n">
        <f aca="false">AK33</f>
        <v>7.36383027951311</v>
      </c>
      <c r="AL34" s="196"/>
      <c r="AM34" s="198"/>
      <c r="AN34" s="203"/>
      <c r="AO34" s="204" t="n">
        <f aca="false">SUM(D34:U34)+V34+W34+AL34+AM34+AN34</f>
        <v>18496.1286950504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626" t="n">
        <f aca="false">D34</f>
        <v>0</v>
      </c>
      <c r="E35" s="626" t="n">
        <f aca="false">E34</f>
        <v>0</v>
      </c>
      <c r="F35" s="627" t="n">
        <f aca="false">F34</f>
        <v>2630.92770671076</v>
      </c>
      <c r="G35" s="627" t="n">
        <f aca="false">G34</f>
        <v>670.835557788129</v>
      </c>
      <c r="H35" s="626" t="n">
        <f aca="false">H34</f>
        <v>0</v>
      </c>
      <c r="I35" s="626" t="n">
        <f aca="false">I34</f>
        <v>0</v>
      </c>
      <c r="J35" s="626" t="n">
        <f aca="false">J34</f>
        <v>0</v>
      </c>
      <c r="K35" s="523"/>
      <c r="L35" s="627" t="n">
        <f aca="false">L34</f>
        <v>554.257212821697</v>
      </c>
      <c r="M35" s="627" t="n">
        <f aca="false">M34</f>
        <v>115.218147016713</v>
      </c>
      <c r="N35" s="627" t="n">
        <f aca="false">N34</f>
        <v>2569.03869999855</v>
      </c>
      <c r="O35" s="627" t="n">
        <f aca="false">O34</f>
        <v>0</v>
      </c>
      <c r="P35" s="627" t="n">
        <f aca="false">P34</f>
        <v>232.031008871028</v>
      </c>
      <c r="Q35" s="626" t="n">
        <f aca="false">Q34</f>
        <v>0</v>
      </c>
      <c r="R35" s="626" t="n">
        <f aca="false">R34</f>
        <v>0</v>
      </c>
      <c r="S35" s="626" t="n">
        <f aca="false">S34</f>
        <v>0</v>
      </c>
      <c r="T35" s="627" t="n">
        <f aca="false">SUM(AH35:AK35)</f>
        <v>956.857044587486</v>
      </c>
      <c r="U35" s="627" t="n">
        <f aca="false">U34</f>
        <v>6990.90152440223</v>
      </c>
      <c r="V35" s="628" t="n">
        <f aca="false">SUM(X35:AG35)</f>
        <v>475.311792853783</v>
      </c>
      <c r="W35" s="627" t="n">
        <f aca="false">W34</f>
        <v>3300.75</v>
      </c>
      <c r="X35" s="628" t="n">
        <f aca="false">X34</f>
        <v>0</v>
      </c>
      <c r="Y35" s="628" t="n">
        <f aca="false">Y34</f>
        <v>15.2998817654597</v>
      </c>
      <c r="Z35" s="628" t="n">
        <f aca="false">Z34</f>
        <v>35.5738667229091</v>
      </c>
      <c r="AA35" s="628" t="n">
        <f aca="false">AA34</f>
        <v>2.29826550124932</v>
      </c>
      <c r="AB35" s="628" t="n">
        <f aca="false">AB34</f>
        <v>46.966697136245</v>
      </c>
      <c r="AC35" s="628" t="n">
        <f aca="false">AC34</f>
        <v>242.030808970341</v>
      </c>
      <c r="AD35" s="628" t="n">
        <f aca="false">AD34</f>
        <v>15.7313928391637</v>
      </c>
      <c r="AE35" s="628" t="n">
        <f aca="false">AE34</f>
        <v>5.49004034533127</v>
      </c>
      <c r="AF35" s="628" t="n">
        <f aca="false">AF34</f>
        <v>29.4412501047795</v>
      </c>
      <c r="AG35" s="711" t="n">
        <f aca="false">AG34</f>
        <v>82.4795894683045</v>
      </c>
      <c r="AH35" s="712" t="n">
        <f aca="false">AH34</f>
        <v>296.410584932555</v>
      </c>
      <c r="AI35" s="627" t="n">
        <f aca="false">AI34</f>
        <v>328.136029525311</v>
      </c>
      <c r="AJ35" s="627" t="n">
        <f aca="false">AJ34</f>
        <v>324.946599850107</v>
      </c>
      <c r="AK35" s="713" t="n">
        <f aca="false">AK34</f>
        <v>7.36383027951311</v>
      </c>
      <c r="AL35" s="196"/>
      <c r="AM35" s="198"/>
      <c r="AN35" s="203"/>
      <c r="AO35" s="204" t="n">
        <f aca="false">SUM(D35:U35)+V35+W35+AL35+AM35+AN35</f>
        <v>18496.1286950504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626" t="n">
        <f aca="false">D35</f>
        <v>0</v>
      </c>
      <c r="E36" s="626" t="n">
        <f aca="false">E35</f>
        <v>0</v>
      </c>
      <c r="F36" s="627" t="n">
        <f aca="false">F35</f>
        <v>2630.92770671076</v>
      </c>
      <c r="G36" s="627" t="n">
        <f aca="false">G35</f>
        <v>670.835557788129</v>
      </c>
      <c r="H36" s="626" t="n">
        <f aca="false">H35</f>
        <v>0</v>
      </c>
      <c r="I36" s="626" t="n">
        <f aca="false">I35</f>
        <v>0</v>
      </c>
      <c r="J36" s="626" t="n">
        <f aca="false">J35</f>
        <v>0</v>
      </c>
      <c r="K36" s="523"/>
      <c r="L36" s="627" t="n">
        <f aca="false">L35</f>
        <v>554.257212821697</v>
      </c>
      <c r="M36" s="627" t="n">
        <f aca="false">M35</f>
        <v>115.218147016713</v>
      </c>
      <c r="N36" s="627" t="n">
        <f aca="false">N35</f>
        <v>2569.03869999855</v>
      </c>
      <c r="O36" s="627" t="n">
        <f aca="false">O35</f>
        <v>0</v>
      </c>
      <c r="P36" s="627" t="n">
        <f aca="false">P35</f>
        <v>232.031008871028</v>
      </c>
      <c r="Q36" s="626" t="n">
        <f aca="false">Q35</f>
        <v>0</v>
      </c>
      <c r="R36" s="626" t="n">
        <f aca="false">R35</f>
        <v>0</v>
      </c>
      <c r="S36" s="626" t="n">
        <f aca="false">S35</f>
        <v>0</v>
      </c>
      <c r="T36" s="627" t="n">
        <f aca="false">SUM(AH36:AK36)</f>
        <v>956.857044587486</v>
      </c>
      <c r="U36" s="627" t="n">
        <f aca="false">U35</f>
        <v>6990.90152440223</v>
      </c>
      <c r="V36" s="628" t="n">
        <f aca="false">SUM(X36:AG36)</f>
        <v>475.311792853783</v>
      </c>
      <c r="W36" s="627" t="n">
        <f aca="false">W35</f>
        <v>3300.75</v>
      </c>
      <c r="X36" s="628" t="n">
        <f aca="false">X35</f>
        <v>0</v>
      </c>
      <c r="Y36" s="628" t="n">
        <f aca="false">Y35</f>
        <v>15.2998817654597</v>
      </c>
      <c r="Z36" s="628" t="n">
        <f aca="false">Z35</f>
        <v>35.5738667229091</v>
      </c>
      <c r="AA36" s="628" t="n">
        <f aca="false">AA35</f>
        <v>2.29826550124932</v>
      </c>
      <c r="AB36" s="628" t="n">
        <f aca="false">AB35</f>
        <v>46.966697136245</v>
      </c>
      <c r="AC36" s="628" t="n">
        <f aca="false">AC35</f>
        <v>242.030808970341</v>
      </c>
      <c r="AD36" s="628" t="n">
        <f aca="false">AD35</f>
        <v>15.7313928391637</v>
      </c>
      <c r="AE36" s="628" t="n">
        <f aca="false">AE35</f>
        <v>5.49004034533127</v>
      </c>
      <c r="AF36" s="628" t="n">
        <f aca="false">AF35</f>
        <v>29.4412501047795</v>
      </c>
      <c r="AG36" s="711" t="n">
        <f aca="false">AG35</f>
        <v>82.4795894683045</v>
      </c>
      <c r="AH36" s="712" t="n">
        <f aca="false">AH35</f>
        <v>296.410584932555</v>
      </c>
      <c r="AI36" s="627" t="n">
        <f aca="false">AI35</f>
        <v>328.136029525311</v>
      </c>
      <c r="AJ36" s="627" t="n">
        <f aca="false">AJ35</f>
        <v>324.946599850107</v>
      </c>
      <c r="AK36" s="713" t="n">
        <f aca="false">AK35</f>
        <v>7.36383027951311</v>
      </c>
      <c r="AL36" s="196"/>
      <c r="AM36" s="198"/>
      <c r="AN36" s="203"/>
      <c r="AO36" s="204" t="n">
        <f aca="false">SUM(D36:U36)+V36+W36+AL36+AM36+AN36</f>
        <v>18496.1286950504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626" t="n">
        <f aca="false">D36</f>
        <v>0</v>
      </c>
      <c r="E37" s="626" t="n">
        <f aca="false">E36</f>
        <v>0</v>
      </c>
      <c r="F37" s="627" t="n">
        <f aca="false">F36</f>
        <v>2630.92770671076</v>
      </c>
      <c r="G37" s="627" t="n">
        <f aca="false">G36</f>
        <v>670.835557788129</v>
      </c>
      <c r="H37" s="626" t="n">
        <f aca="false">H36</f>
        <v>0</v>
      </c>
      <c r="I37" s="626" t="n">
        <f aca="false">I36</f>
        <v>0</v>
      </c>
      <c r="J37" s="626" t="n">
        <f aca="false">J36</f>
        <v>0</v>
      </c>
      <c r="K37" s="523"/>
      <c r="L37" s="627" t="n">
        <f aca="false">L36</f>
        <v>554.257212821697</v>
      </c>
      <c r="M37" s="627" t="n">
        <f aca="false">M36</f>
        <v>115.218147016713</v>
      </c>
      <c r="N37" s="627" t="n">
        <f aca="false">N36</f>
        <v>2569.03869999855</v>
      </c>
      <c r="O37" s="627" t="n">
        <f aca="false">O36</f>
        <v>0</v>
      </c>
      <c r="P37" s="627" t="n">
        <f aca="false">P36</f>
        <v>232.031008871028</v>
      </c>
      <c r="Q37" s="626" t="n">
        <f aca="false">Q36</f>
        <v>0</v>
      </c>
      <c r="R37" s="626" t="n">
        <f aca="false">R36</f>
        <v>0</v>
      </c>
      <c r="S37" s="626" t="n">
        <f aca="false">S36</f>
        <v>0</v>
      </c>
      <c r="T37" s="627" t="n">
        <f aca="false">SUM(AH37:AK37)</f>
        <v>956.857044587486</v>
      </c>
      <c r="U37" s="627" t="n">
        <f aca="false">U36</f>
        <v>6990.90152440223</v>
      </c>
      <c r="V37" s="628" t="n">
        <f aca="false">SUM(X37:AG37)</f>
        <v>475.311792853783</v>
      </c>
      <c r="W37" s="627" t="n">
        <f aca="false">W36</f>
        <v>3300.75</v>
      </c>
      <c r="X37" s="628" t="n">
        <f aca="false">X36</f>
        <v>0</v>
      </c>
      <c r="Y37" s="628" t="n">
        <f aca="false">Y36</f>
        <v>15.2998817654597</v>
      </c>
      <c r="Z37" s="628" t="n">
        <f aca="false">Z36</f>
        <v>35.5738667229091</v>
      </c>
      <c r="AA37" s="628" t="n">
        <f aca="false">AA36</f>
        <v>2.29826550124932</v>
      </c>
      <c r="AB37" s="628" t="n">
        <f aca="false">AB36</f>
        <v>46.966697136245</v>
      </c>
      <c r="AC37" s="628" t="n">
        <f aca="false">AC36</f>
        <v>242.030808970341</v>
      </c>
      <c r="AD37" s="628" t="n">
        <f aca="false">AD36</f>
        <v>15.7313928391637</v>
      </c>
      <c r="AE37" s="628" t="n">
        <f aca="false">AE36</f>
        <v>5.49004034533127</v>
      </c>
      <c r="AF37" s="628" t="n">
        <f aca="false">AF36</f>
        <v>29.4412501047795</v>
      </c>
      <c r="AG37" s="711" t="n">
        <f aca="false">AG36</f>
        <v>82.4795894683045</v>
      </c>
      <c r="AH37" s="712" t="n">
        <f aca="false">AH36</f>
        <v>296.410584932555</v>
      </c>
      <c r="AI37" s="627" t="n">
        <f aca="false">AI36</f>
        <v>328.136029525311</v>
      </c>
      <c r="AJ37" s="627" t="n">
        <f aca="false">AJ36</f>
        <v>324.946599850107</v>
      </c>
      <c r="AK37" s="713" t="n">
        <f aca="false">AK36</f>
        <v>7.36383027951311</v>
      </c>
      <c r="AL37" s="196"/>
      <c r="AM37" s="198"/>
      <c r="AN37" s="203"/>
      <c r="AO37" s="204" t="n">
        <f aca="false">SUM(D37:U37)+V37+W37+AL37+AM37+AN37</f>
        <v>18496.1286950504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626" t="n">
        <f aca="false">D37</f>
        <v>0</v>
      </c>
      <c r="E38" s="626" t="n">
        <f aca="false">E37</f>
        <v>0</v>
      </c>
      <c r="F38" s="627" t="n">
        <f aca="false">F37</f>
        <v>2630.92770671076</v>
      </c>
      <c r="G38" s="627" t="n">
        <f aca="false">G37</f>
        <v>670.835557788129</v>
      </c>
      <c r="H38" s="626" t="n">
        <f aca="false">H37</f>
        <v>0</v>
      </c>
      <c r="I38" s="626" t="n">
        <f aca="false">I37</f>
        <v>0</v>
      </c>
      <c r="J38" s="626" t="n">
        <f aca="false">J37</f>
        <v>0</v>
      </c>
      <c r="K38" s="523"/>
      <c r="L38" s="627" t="n">
        <f aca="false">L37</f>
        <v>554.257212821697</v>
      </c>
      <c r="M38" s="627" t="n">
        <f aca="false">M37</f>
        <v>115.218147016713</v>
      </c>
      <c r="N38" s="627" t="n">
        <f aca="false">N37</f>
        <v>2569.03869999855</v>
      </c>
      <c r="O38" s="627" t="n">
        <f aca="false">O37</f>
        <v>0</v>
      </c>
      <c r="P38" s="627" t="n">
        <f aca="false">P37</f>
        <v>232.031008871028</v>
      </c>
      <c r="Q38" s="626" t="n">
        <f aca="false">Q37</f>
        <v>0</v>
      </c>
      <c r="R38" s="626" t="n">
        <f aca="false">R37</f>
        <v>0</v>
      </c>
      <c r="S38" s="626" t="n">
        <f aca="false">S37</f>
        <v>0</v>
      </c>
      <c r="T38" s="627" t="n">
        <f aca="false">SUM(AH38:AK38)</f>
        <v>956.857044587486</v>
      </c>
      <c r="U38" s="627" t="n">
        <f aca="false">U37</f>
        <v>6990.90152440223</v>
      </c>
      <c r="V38" s="628" t="n">
        <f aca="false">SUM(X38:AG38)</f>
        <v>475.311792853783</v>
      </c>
      <c r="W38" s="627" t="n">
        <f aca="false">W37</f>
        <v>3300.75</v>
      </c>
      <c r="X38" s="628" t="n">
        <f aca="false">X37</f>
        <v>0</v>
      </c>
      <c r="Y38" s="628" t="n">
        <f aca="false">Y37</f>
        <v>15.2998817654597</v>
      </c>
      <c r="Z38" s="628" t="n">
        <f aca="false">Z37</f>
        <v>35.5738667229091</v>
      </c>
      <c r="AA38" s="628" t="n">
        <f aca="false">AA37</f>
        <v>2.29826550124932</v>
      </c>
      <c r="AB38" s="628" t="n">
        <f aca="false">AB37</f>
        <v>46.966697136245</v>
      </c>
      <c r="AC38" s="628" t="n">
        <f aca="false">AC37</f>
        <v>242.030808970341</v>
      </c>
      <c r="AD38" s="628" t="n">
        <f aca="false">AD37</f>
        <v>15.7313928391637</v>
      </c>
      <c r="AE38" s="628" t="n">
        <f aca="false">AE37</f>
        <v>5.49004034533127</v>
      </c>
      <c r="AF38" s="628" t="n">
        <f aca="false">AF37</f>
        <v>29.4412501047795</v>
      </c>
      <c r="AG38" s="711" t="n">
        <f aca="false">AG37</f>
        <v>82.4795894683045</v>
      </c>
      <c r="AH38" s="712" t="n">
        <f aca="false">AH37</f>
        <v>296.410584932555</v>
      </c>
      <c r="AI38" s="627" t="n">
        <f aca="false">AI37</f>
        <v>328.136029525311</v>
      </c>
      <c r="AJ38" s="627" t="n">
        <f aca="false">AJ37</f>
        <v>324.946599850107</v>
      </c>
      <c r="AK38" s="713" t="n">
        <f aca="false">AK37</f>
        <v>7.36383027951311</v>
      </c>
      <c r="AL38" s="196"/>
      <c r="AM38" s="198"/>
      <c r="AN38" s="203"/>
      <c r="AO38" s="204" t="n">
        <f aca="false">SUM(D38:U38)+V38+W38+AL38+AM38+AN38</f>
        <v>18496.1286950504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626" t="n">
        <f aca="false">D38</f>
        <v>0</v>
      </c>
      <c r="E39" s="626" t="n">
        <f aca="false">E38</f>
        <v>0</v>
      </c>
      <c r="F39" s="627" t="n">
        <f aca="false">F38</f>
        <v>2630.92770671076</v>
      </c>
      <c r="G39" s="627" t="n">
        <f aca="false">G38</f>
        <v>670.835557788129</v>
      </c>
      <c r="H39" s="626" t="n">
        <f aca="false">H38</f>
        <v>0</v>
      </c>
      <c r="I39" s="626" t="n">
        <f aca="false">I38</f>
        <v>0</v>
      </c>
      <c r="J39" s="626" t="n">
        <f aca="false">J38</f>
        <v>0</v>
      </c>
      <c r="K39" s="523"/>
      <c r="L39" s="627" t="n">
        <f aca="false">L38</f>
        <v>554.257212821697</v>
      </c>
      <c r="M39" s="627" t="n">
        <f aca="false">M38</f>
        <v>115.218147016713</v>
      </c>
      <c r="N39" s="627" t="n">
        <f aca="false">N38</f>
        <v>2569.03869999855</v>
      </c>
      <c r="O39" s="627" t="n">
        <f aca="false">O38</f>
        <v>0</v>
      </c>
      <c r="P39" s="627" t="n">
        <f aca="false">P38</f>
        <v>232.031008871028</v>
      </c>
      <c r="Q39" s="626" t="n">
        <f aca="false">Q38</f>
        <v>0</v>
      </c>
      <c r="R39" s="626" t="n">
        <f aca="false">R38</f>
        <v>0</v>
      </c>
      <c r="S39" s="626" t="n">
        <f aca="false">S38</f>
        <v>0</v>
      </c>
      <c r="T39" s="627" t="n">
        <f aca="false">SUM(AH39:AK39)</f>
        <v>956.857044587486</v>
      </c>
      <c r="U39" s="627" t="n">
        <f aca="false">U38</f>
        <v>6990.90152440223</v>
      </c>
      <c r="V39" s="628" t="n">
        <f aca="false">SUM(X39:AG39)</f>
        <v>475.311792853783</v>
      </c>
      <c r="W39" s="627" t="n">
        <f aca="false">W38</f>
        <v>3300.75</v>
      </c>
      <c r="X39" s="628" t="n">
        <f aca="false">X38</f>
        <v>0</v>
      </c>
      <c r="Y39" s="628" t="n">
        <f aca="false">Y38</f>
        <v>15.2998817654597</v>
      </c>
      <c r="Z39" s="628" t="n">
        <f aca="false">Z38</f>
        <v>35.5738667229091</v>
      </c>
      <c r="AA39" s="628" t="n">
        <f aca="false">AA38</f>
        <v>2.29826550124932</v>
      </c>
      <c r="AB39" s="628" t="n">
        <f aca="false">AB38</f>
        <v>46.966697136245</v>
      </c>
      <c r="AC39" s="628" t="n">
        <f aca="false">AC38</f>
        <v>242.030808970341</v>
      </c>
      <c r="AD39" s="628" t="n">
        <f aca="false">AD38</f>
        <v>15.7313928391637</v>
      </c>
      <c r="AE39" s="628" t="n">
        <f aca="false">AE38</f>
        <v>5.49004034533127</v>
      </c>
      <c r="AF39" s="628" t="n">
        <f aca="false">AF38</f>
        <v>29.4412501047795</v>
      </c>
      <c r="AG39" s="711" t="n">
        <f aca="false">AG38</f>
        <v>82.4795894683045</v>
      </c>
      <c r="AH39" s="712" t="n">
        <f aca="false">AH38</f>
        <v>296.410584932555</v>
      </c>
      <c r="AI39" s="627" t="n">
        <f aca="false">AI38</f>
        <v>328.136029525311</v>
      </c>
      <c r="AJ39" s="627" t="n">
        <f aca="false">AJ38</f>
        <v>324.946599850107</v>
      </c>
      <c r="AK39" s="713" t="n">
        <f aca="false">AK38</f>
        <v>7.36383027951311</v>
      </c>
      <c r="AL39" s="196"/>
      <c r="AM39" s="198"/>
      <c r="AN39" s="203"/>
      <c r="AO39" s="204" t="n">
        <f aca="false">SUM(D39:U39)+V39+W39+AL39+AM39+AN39</f>
        <v>18496.1286950504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714" t="n">
        <f aca="false">D39</f>
        <v>0</v>
      </c>
      <c r="E40" s="714" t="n">
        <f aca="false">E39</f>
        <v>0</v>
      </c>
      <c r="F40" s="715" t="n">
        <f aca="false">F39</f>
        <v>2630.92770671076</v>
      </c>
      <c r="G40" s="715" t="n">
        <f aca="false">G39</f>
        <v>670.835557788129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716"/>
      <c r="L40" s="715" t="n">
        <f aca="false">L39</f>
        <v>554.257212821697</v>
      </c>
      <c r="M40" s="715" t="n">
        <f aca="false">M39</f>
        <v>115.218147016713</v>
      </c>
      <c r="N40" s="715" t="n">
        <f aca="false">N39</f>
        <v>2569.03869999855</v>
      </c>
      <c r="O40" s="715" t="n">
        <f aca="false">O39</f>
        <v>0</v>
      </c>
      <c r="P40" s="715" t="n">
        <f aca="false">P39</f>
        <v>232.031008871028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956.857044587486</v>
      </c>
      <c r="U40" s="715" t="n">
        <f aca="false">U39</f>
        <v>6990.90152440223</v>
      </c>
      <c r="V40" s="717" t="n">
        <f aca="false">SUM(X40:AG40)</f>
        <v>475.311792853783</v>
      </c>
      <c r="W40" s="715" t="n">
        <f aca="false">W39</f>
        <v>3300.75</v>
      </c>
      <c r="X40" s="717" t="n">
        <f aca="false">X39</f>
        <v>0</v>
      </c>
      <c r="Y40" s="717" t="n">
        <f aca="false">Y39</f>
        <v>15.2998817654597</v>
      </c>
      <c r="Z40" s="717" t="n">
        <f aca="false">Z39</f>
        <v>35.5738667229091</v>
      </c>
      <c r="AA40" s="717" t="n">
        <f aca="false">AA39</f>
        <v>2.29826550124932</v>
      </c>
      <c r="AB40" s="717" t="n">
        <f aca="false">AB39</f>
        <v>46.966697136245</v>
      </c>
      <c r="AC40" s="717" t="n">
        <f aca="false">AC39</f>
        <v>242.030808970341</v>
      </c>
      <c r="AD40" s="717" t="n">
        <f aca="false">AD39</f>
        <v>15.7313928391637</v>
      </c>
      <c r="AE40" s="717" t="n">
        <f aca="false">AE39</f>
        <v>5.49004034533127</v>
      </c>
      <c r="AF40" s="717" t="n">
        <f aca="false">AF39</f>
        <v>29.4412501047795</v>
      </c>
      <c r="AG40" s="718" t="n">
        <f aca="false">AG39</f>
        <v>82.4795894683045</v>
      </c>
      <c r="AH40" s="719" t="n">
        <f aca="false">AH39</f>
        <v>296.410584932555</v>
      </c>
      <c r="AI40" s="715" t="n">
        <f aca="false">AI39</f>
        <v>328.136029525311</v>
      </c>
      <c r="AJ40" s="715" t="n">
        <f aca="false">AJ39</f>
        <v>324.946599850107</v>
      </c>
      <c r="AK40" s="720" t="n">
        <f aca="false">AK39</f>
        <v>7.36383027951311</v>
      </c>
      <c r="AL40" s="284"/>
      <c r="AM40" s="285"/>
      <c r="AN40" s="639"/>
      <c r="AO40" s="721" t="n">
        <f aca="false">SUM(D40:U40)+V40+W40+AL40+AM40+AN40</f>
        <v>18496.1286950504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461"/>
      <c r="F41" s="223" t="n">
        <f aca="false">SUM(F29:F40)</f>
        <v>31571.1324805291</v>
      </c>
      <c r="G41" s="223" t="n">
        <f aca="false">SUM(G29:G40)</f>
        <v>8050.02669345755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223" t="n">
        <f aca="false">SUM(L29:L40)</f>
        <v>6651.08655386037</v>
      </c>
      <c r="M41" s="223" t="n">
        <f aca="false">SUM(M29:M40)</f>
        <v>1382.61776420056</v>
      </c>
      <c r="N41" s="223" t="n">
        <f aca="false">SUM(N29:N40)</f>
        <v>30828.4643999826</v>
      </c>
      <c r="O41" s="223" t="n">
        <f aca="false">SUM(O29:O40)</f>
        <v>0</v>
      </c>
      <c r="P41" s="223" t="n">
        <f aca="false">SUM(P29:P40)</f>
        <v>2784.37210645233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11482.2845350498</v>
      </c>
      <c r="U41" s="225" t="n">
        <f aca="false">SUM(U29:U40)</f>
        <v>83890.8182928268</v>
      </c>
      <c r="V41" s="226" t="n">
        <f aca="false">SUM(V29:V40)</f>
        <v>5703.7415142454</v>
      </c>
      <c r="W41" s="227" t="n">
        <f aca="false">SUM(W29:W40)</f>
        <v>39609</v>
      </c>
      <c r="X41" s="228" t="n">
        <f aca="false">SUM(X29:X40)</f>
        <v>0</v>
      </c>
      <c r="Y41" s="229" t="n">
        <f aca="false">SUM(Y29:Y40)</f>
        <v>183.598581185517</v>
      </c>
      <c r="Z41" s="229" t="n">
        <f aca="false">SUM(Z29:Z40)</f>
        <v>426.886400674909</v>
      </c>
      <c r="AA41" s="229" t="n">
        <f aca="false">SUM(AA29:AA40)</f>
        <v>27.5791860149918</v>
      </c>
      <c r="AB41" s="229" t="n">
        <f aca="false">SUM(AB29:AB40)</f>
        <v>563.600365634939</v>
      </c>
      <c r="AC41" s="229" t="n">
        <f aca="false">SUM(AC29:AC40)</f>
        <v>2904.36970764409</v>
      </c>
      <c r="AD41" s="229" t="n">
        <f aca="false">SUM(AD29:AD40)</f>
        <v>188.776714069964</v>
      </c>
      <c r="AE41" s="229" t="n">
        <f aca="false">SUM(AE29:AE40)</f>
        <v>65.8804841439753</v>
      </c>
      <c r="AF41" s="229" t="n">
        <f aca="false">SUM(AF29:AF40)</f>
        <v>353.295001257354</v>
      </c>
      <c r="AG41" s="229" t="n">
        <f aca="false">SUM(AG29:AG40)</f>
        <v>989.755073619655</v>
      </c>
      <c r="AH41" s="722" t="n">
        <f aca="false">SUM(AH29:AH40)</f>
        <v>3556.92701919066</v>
      </c>
      <c r="AI41" s="230" t="n">
        <f aca="false">SUM(AI29:AI40)</f>
        <v>3937.63235430373</v>
      </c>
      <c r="AJ41" s="230" t="n">
        <f aca="false">SUM(AJ29:AJ40)</f>
        <v>3899.35919820129</v>
      </c>
      <c r="AK41" s="234" t="n">
        <f aca="false">SUM(AK29:AK40)</f>
        <v>88.3659633541574</v>
      </c>
      <c r="AL41" s="232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235" t="n">
        <f aca="false">SUM(D41:U41)+V41+W41+AL41+AM41+AN41</f>
        <v>221953.544340604</v>
      </c>
      <c r="AP41" s="236"/>
      <c r="AQ41" s="237"/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3" t="s">
        <v>79</v>
      </c>
      <c r="AL42" s="516" t="n">
        <v>0.625763888888889</v>
      </c>
      <c r="AM42" s="517" t="n">
        <v>0.835439814814815</v>
      </c>
      <c r="AN42" s="306" t="n">
        <v>0.835451388888889</v>
      </c>
      <c r="AO42" s="307"/>
      <c r="AP42" s="518" t="n">
        <v>0.835428240740741</v>
      </c>
      <c r="AQ42" s="517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10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9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693" t="s">
        <v>34</v>
      </c>
      <c r="AI48" s="378" t="s">
        <v>35</v>
      </c>
      <c r="AJ48" s="379" t="s">
        <v>36</v>
      </c>
      <c r="AK48" s="723" t="s">
        <v>37</v>
      </c>
      <c r="AL48" s="174" t="s">
        <v>38</v>
      </c>
      <c r="AM48" s="609" t="s">
        <v>39</v>
      </c>
      <c r="AN48" s="251" t="s">
        <v>40</v>
      </c>
      <c r="AO48" s="576" t="s">
        <v>41</v>
      </c>
      <c r="AP48" s="610" t="s">
        <v>42</v>
      </c>
      <c r="AQ48" s="611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724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386" t="s">
        <v>46</v>
      </c>
      <c r="AI49" s="386" t="s">
        <v>46</v>
      </c>
      <c r="AJ49" s="386" t="s">
        <v>46</v>
      </c>
      <c r="AK49" s="386" t="s">
        <v>46</v>
      </c>
      <c r="AL49" s="187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33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725" t="n">
        <v>0</v>
      </c>
      <c r="L50" s="197"/>
      <c r="M50" s="197"/>
      <c r="N50" s="450"/>
      <c r="O50" s="197"/>
      <c r="P50" s="197"/>
      <c r="Q50" s="268"/>
      <c r="R50" s="268"/>
      <c r="S50" s="451"/>
      <c r="T50" s="540"/>
      <c r="U50" s="270"/>
      <c r="V50" s="726" t="n">
        <v>0</v>
      </c>
      <c r="W50" s="727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728"/>
      <c r="AM50" s="276"/>
      <c r="AN50" s="203"/>
      <c r="AO50" s="266" t="n">
        <v>0</v>
      </c>
      <c r="AP50" s="729" t="n">
        <v>0</v>
      </c>
      <c r="AQ50" s="206" t="n">
        <v>0</v>
      </c>
      <c r="AR50" s="730" t="e">
        <f aca="false">(AO50*100)/(AO50+AS50)</f>
        <v>#DIV/0!</v>
      </c>
      <c r="AS50" s="454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731"/>
      <c r="AL51" s="728"/>
      <c r="AM51" s="276"/>
      <c r="AN51" s="277"/>
      <c r="AO51" s="204" t="n">
        <f aca="false">SUM(D51:U51)</f>
        <v>0</v>
      </c>
      <c r="AP51" s="732"/>
      <c r="AQ51" s="212"/>
      <c r="AR51" s="730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731"/>
      <c r="AL52" s="728"/>
      <c r="AM52" s="276"/>
      <c r="AN52" s="277"/>
      <c r="AO52" s="204" t="n">
        <f aca="false">SUM(D52:U52)</f>
        <v>0</v>
      </c>
      <c r="AP52" s="732"/>
      <c r="AQ52" s="212"/>
      <c r="AR52" s="730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731"/>
      <c r="AL53" s="728"/>
      <c r="AM53" s="276"/>
      <c r="AN53" s="277"/>
      <c r="AO53" s="204" t="n">
        <f aca="false">SUM(D53:U53)</f>
        <v>0</v>
      </c>
      <c r="AP53" s="732"/>
      <c r="AQ53" s="212"/>
      <c r="AR53" s="730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731"/>
      <c r="AL54" s="728"/>
      <c r="AM54" s="276"/>
      <c r="AN54" s="277"/>
      <c r="AO54" s="204" t="n">
        <f aca="false">SUM(D54:U54)</f>
        <v>0</v>
      </c>
      <c r="AP54" s="732"/>
      <c r="AQ54" s="212"/>
      <c r="AR54" s="730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731"/>
      <c r="AL55" s="728"/>
      <c r="AM55" s="276"/>
      <c r="AN55" s="277"/>
      <c r="AO55" s="204" t="n">
        <f aca="false">SUM(D55:U55)</f>
        <v>0</v>
      </c>
      <c r="AP55" s="733"/>
      <c r="AQ55" s="213"/>
      <c r="AR55" s="73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731"/>
      <c r="AL56" s="728"/>
      <c r="AM56" s="276"/>
      <c r="AN56" s="277"/>
      <c r="AO56" s="204" t="n">
        <f aca="false">SUM(D56:U56)</f>
        <v>0</v>
      </c>
      <c r="AP56" s="732"/>
      <c r="AQ56" s="212"/>
      <c r="AR56" s="730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731"/>
      <c r="AL57" s="728"/>
      <c r="AM57" s="276"/>
      <c r="AN57" s="277"/>
      <c r="AO57" s="204" t="n">
        <f aca="false">SUM(D57:U57)</f>
        <v>0</v>
      </c>
      <c r="AP57" s="732"/>
      <c r="AQ57" s="212"/>
      <c r="AR57" s="730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731"/>
      <c r="AL58" s="728"/>
      <c r="AM58" s="276"/>
      <c r="AN58" s="277"/>
      <c r="AO58" s="204" t="n">
        <f aca="false">SUM(D58:U58)</f>
        <v>0</v>
      </c>
      <c r="AP58" s="732"/>
      <c r="AQ58" s="212"/>
      <c r="AR58" s="730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731"/>
      <c r="AL59" s="728"/>
      <c r="AM59" s="276"/>
      <c r="AN59" s="277"/>
      <c r="AO59" s="204" t="n">
        <f aca="false">SUM(D59:U59)</f>
        <v>0</v>
      </c>
      <c r="AP59" s="732"/>
      <c r="AQ59" s="212"/>
      <c r="AR59" s="730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731"/>
      <c r="AL60" s="728"/>
      <c r="AM60" s="276"/>
      <c r="AN60" s="277"/>
      <c r="AO60" s="204" t="n">
        <f aca="false">SUM(D60:U60)</f>
        <v>0</v>
      </c>
      <c r="AP60" s="732"/>
      <c r="AQ60" s="212"/>
      <c r="AR60" s="730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735"/>
      <c r="AL61" s="736"/>
      <c r="AM61" s="293"/>
      <c r="AN61" s="294"/>
      <c r="AO61" s="295" t="n">
        <f aca="false">SUM(D61:U61)</f>
        <v>0</v>
      </c>
      <c r="AP61" s="737"/>
      <c r="AQ61" s="219"/>
      <c r="AR61" s="738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55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739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s">
        <v>111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0" t="s">
        <v>79</v>
      </c>
      <c r="AL63" s="477" t="n">
        <v>0.625763888888889</v>
      </c>
      <c r="AM63" s="153" t="n">
        <v>0.835439814814815</v>
      </c>
      <c r="AN63" s="156" t="n">
        <v>0.835451388888889</v>
      </c>
      <c r="AO63" s="157"/>
      <c r="AP63" s="740" t="n">
        <v>0.835428240740741</v>
      </c>
      <c r="AQ63" s="741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- CAFASSE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10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8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668" t="s">
        <v>34</v>
      </c>
      <c r="AI70" s="669" t="s">
        <v>35</v>
      </c>
      <c r="AJ70" s="670" t="s">
        <v>36</v>
      </c>
      <c r="AK70" s="742" t="s">
        <v>37</v>
      </c>
      <c r="AL70" s="743" t="s">
        <v>38</v>
      </c>
      <c r="AM70" s="175" t="s">
        <v>39</v>
      </c>
      <c r="AN70" s="744" t="s">
        <v>40</v>
      </c>
      <c r="AO70" s="177" t="s">
        <v>41</v>
      </c>
      <c r="AP70" s="319" t="s">
        <v>42</v>
      </c>
      <c r="AQ70" s="320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672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45" t="s">
        <v>46</v>
      </c>
      <c r="AN71" s="430" t="s">
        <v>46</v>
      </c>
      <c r="AO71" s="50" t="s">
        <v>46</v>
      </c>
      <c r="AP71" s="51" t="s">
        <v>46</v>
      </c>
      <c r="AQ71" s="745" t="s">
        <v>46</v>
      </c>
      <c r="AR71" s="52" t="s">
        <v>47</v>
      </c>
      <c r="AS71" s="53" t="s">
        <v>46</v>
      </c>
    </row>
    <row r="72" customFormat="false" ht="24" hidden="false" customHeight="true" outlineLevel="0" collapsed="false">
      <c r="C72" s="54" t="s">
        <v>48</v>
      </c>
      <c r="D72" s="55" t="n">
        <f aca="false">D29+D8+D50</f>
        <v>19600</v>
      </c>
      <c r="E72" s="55" t="n">
        <f aca="false">E29+E8+E50</f>
        <v>4440</v>
      </c>
      <c r="F72" s="388" t="n">
        <f aca="false">F29+F8+F50</f>
        <v>8170.92770671076</v>
      </c>
      <c r="G72" s="388" t="n">
        <f aca="false">G29+G8+G50</f>
        <v>13590.8355577881</v>
      </c>
      <c r="H72" s="388" t="n">
        <f aca="false">H29+H8+H50</f>
        <v>1150</v>
      </c>
      <c r="I72" s="117" t="n">
        <f aca="false">I29+I8+I50</f>
        <v>13380</v>
      </c>
      <c r="J72" s="117" t="n">
        <f aca="false">J29+J8+J50</f>
        <v>0</v>
      </c>
      <c r="K72" s="117" t="n">
        <f aca="false">K29+K8+K50</f>
        <v>0</v>
      </c>
      <c r="L72" s="117" t="n">
        <f aca="false">L29+L8+L50</f>
        <v>664.257212821697</v>
      </c>
      <c r="M72" s="388" t="n">
        <f aca="false">M29+M8+M50</f>
        <v>115.218147016713</v>
      </c>
      <c r="N72" s="388" t="n">
        <f aca="false">N29+N8+N50</f>
        <v>3259.03869999855</v>
      </c>
      <c r="O72" s="388" t="n">
        <f aca="false">O29+O8+O50</f>
        <v>0</v>
      </c>
      <c r="P72" s="388" t="n">
        <f aca="false">P29+P8+P50</f>
        <v>232.031008871028</v>
      </c>
      <c r="Q72" s="388" t="n">
        <f aca="false">Q29+Q8+Q50</f>
        <v>646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096.85704458749</v>
      </c>
      <c r="U72" s="324" t="n">
        <f aca="false">U8+U29</f>
        <v>7290.90152440223</v>
      </c>
      <c r="V72" s="391" t="n">
        <f aca="false">SUM(X72:AG72)</f>
        <v>605.311792853783</v>
      </c>
      <c r="W72" s="677" t="n">
        <f aca="false">W29+W8+W50</f>
        <v>3300.75</v>
      </c>
      <c r="X72" s="327" t="n">
        <f aca="false">X29+X8+X50</f>
        <v>74</v>
      </c>
      <c r="Y72" s="328" t="n">
        <f aca="false">Y29+Y8+Y50</f>
        <v>71.2998817654597</v>
      </c>
      <c r="Z72" s="328" t="n">
        <f aca="false">Z29+Z8+Z50</f>
        <v>35.5738667229091</v>
      </c>
      <c r="AA72" s="328" t="n">
        <f aca="false">AA29+AA8+AA50</f>
        <v>2.29826550124932</v>
      </c>
      <c r="AB72" s="328" t="n">
        <f aca="false">AB29+AB8+AB50</f>
        <v>46.966697136245</v>
      </c>
      <c r="AC72" s="328" t="n">
        <f aca="false">AC29+AC8+AC50</f>
        <v>242.030808970341</v>
      </c>
      <c r="AD72" s="328" t="n">
        <f aca="false">AD29+AD8+AD50</f>
        <v>15.7313928391637</v>
      </c>
      <c r="AE72" s="328" t="n">
        <f aca="false">AE29+AE8+AE50</f>
        <v>5.49004034533127</v>
      </c>
      <c r="AF72" s="328" t="n">
        <f aca="false">AF29+AF8+AF50</f>
        <v>29.4412501047795</v>
      </c>
      <c r="AG72" s="558" t="n">
        <f aca="false">AG29+AG8+AG50</f>
        <v>82.4795894683045</v>
      </c>
      <c r="AH72" s="678" t="n">
        <f aca="false">AH29+AH8+AH50</f>
        <v>296.410584932555</v>
      </c>
      <c r="AI72" s="329" t="n">
        <f aca="false">AI29+AI8+AI50</f>
        <v>468.136029525311</v>
      </c>
      <c r="AJ72" s="329" t="n">
        <f aca="false">AJ29+AJ8+AJ50</f>
        <v>324.946599850107</v>
      </c>
      <c r="AK72" s="679" t="n">
        <f aca="false">AK29+AK8+AK50</f>
        <v>7.36383027951311</v>
      </c>
      <c r="AL72" s="562" t="n">
        <f aca="false">AL29+AL8+AL50</f>
        <v>0</v>
      </c>
      <c r="AM72" s="746" t="n">
        <f aca="false">AM29+AM8+AM50</f>
        <v>0</v>
      </c>
      <c r="AN72" s="747" t="n">
        <f aca="false">AN29+AN8+AN50</f>
        <v>0</v>
      </c>
      <c r="AO72" s="398" t="n">
        <f aca="false">SUM(D72:U72)+V72+W72+AL72+AM72+AN72</f>
        <v>83356.1286950504</v>
      </c>
      <c r="AP72" s="333" t="n">
        <f aca="false">AP8</f>
        <v>37730</v>
      </c>
      <c r="AQ72" s="72" t="n">
        <f aca="false">AQ8</f>
        <v>0</v>
      </c>
      <c r="AR72" s="563" t="n">
        <f aca="false">(AO72*100)/(AO72+AS72)</f>
        <v>68.8403614793721</v>
      </c>
      <c r="AS72" s="336" t="n">
        <f aca="false">AP72+AQ72</f>
        <v>3773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7200</v>
      </c>
      <c r="E73" s="55" t="n">
        <f aca="false">E30+E9+E51</f>
        <v>4440</v>
      </c>
      <c r="F73" s="388" t="n">
        <f aca="false">F30+F9+F51</f>
        <v>5930.92770671076</v>
      </c>
      <c r="G73" s="388" t="n">
        <f aca="false">G30+G9+G51</f>
        <v>12030.8355577881</v>
      </c>
      <c r="H73" s="388" t="n">
        <f aca="false">H30+H9+H51</f>
        <v>1500</v>
      </c>
      <c r="I73" s="117" t="n">
        <f aca="false">I30+I9+I51</f>
        <v>13880</v>
      </c>
      <c r="J73" s="117" t="n">
        <f aca="false">J30+J9+J51</f>
        <v>0</v>
      </c>
      <c r="K73" s="117" t="n">
        <f aca="false">K30+K9+K51</f>
        <v>0</v>
      </c>
      <c r="L73" s="117" t="n">
        <f aca="false">L30+L9+L51</f>
        <v>714.257212821697</v>
      </c>
      <c r="M73" s="388" t="n">
        <f aca="false">M30+M9+M51</f>
        <v>115.218147016713</v>
      </c>
      <c r="N73" s="388" t="n">
        <f aca="false">N30+N9+N51</f>
        <v>3519.03869999855</v>
      </c>
      <c r="O73" s="388" t="n">
        <f aca="false">O30+O9+O51</f>
        <v>0</v>
      </c>
      <c r="P73" s="388" t="n">
        <f aca="false">P30+P9+P51</f>
        <v>232.031008871028</v>
      </c>
      <c r="Q73" s="388" t="n">
        <f aca="false">Q30+Q9+Q51</f>
        <v>440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426.85704458749</v>
      </c>
      <c r="U73" s="324" t="n">
        <f aca="false">U9+U30</f>
        <v>8090.90152440223</v>
      </c>
      <c r="V73" s="337" t="n">
        <f aca="false">SUM(X73:AG73)</f>
        <v>596.311792853783</v>
      </c>
      <c r="W73" s="338" t="n">
        <f aca="false">W30+W9+W51</f>
        <v>3300.75</v>
      </c>
      <c r="X73" s="339" t="n">
        <f aca="false">X30+X9+X51</f>
        <v>0</v>
      </c>
      <c r="Y73" s="340" t="n">
        <f aca="false">Y30+Y9+Y51</f>
        <v>136.29988176546</v>
      </c>
      <c r="Z73" s="340" t="n">
        <f aca="false">Z30+Z9+Z51</f>
        <v>35.5738667229091</v>
      </c>
      <c r="AA73" s="340" t="n">
        <f aca="false">AA30+AA9+AA51</f>
        <v>2.29826550124932</v>
      </c>
      <c r="AB73" s="340" t="n">
        <f aca="false">AB30+AB9+AB51</f>
        <v>46.966697136245</v>
      </c>
      <c r="AC73" s="340" t="n">
        <f aca="false">AC30+AC9+AC51</f>
        <v>242.030808970341</v>
      </c>
      <c r="AD73" s="340" t="n">
        <f aca="false">AD30+AD9+AD51</f>
        <v>15.7313928391637</v>
      </c>
      <c r="AE73" s="340" t="n">
        <f aca="false">AE30+AE9+AE51</f>
        <v>5.49004034533127</v>
      </c>
      <c r="AF73" s="340" t="n">
        <f aca="false">AF30+AF9+AF51</f>
        <v>29.4412501047795</v>
      </c>
      <c r="AG73" s="564" t="n">
        <f aca="false">AG30+AG9+AG51</f>
        <v>82.4795894683045</v>
      </c>
      <c r="AH73" s="682" t="n">
        <f aca="false">AH30+AH9+AH51</f>
        <v>296.410584932555</v>
      </c>
      <c r="AI73" s="341" t="n">
        <f aca="false">AI30+AI9+AI51</f>
        <v>798.136029525311</v>
      </c>
      <c r="AJ73" s="341" t="n">
        <f aca="false">AJ30+AJ9+AJ51</f>
        <v>324.946599850107</v>
      </c>
      <c r="AK73" s="683" t="n">
        <f aca="false">AK30+AK9+AK51</f>
        <v>7.36383027951311</v>
      </c>
      <c r="AL73" s="67" t="n">
        <f aca="false">AL30+AL9+AL51</f>
        <v>0</v>
      </c>
      <c r="AM73" s="748" t="n">
        <f aca="false">AM30+AM9+AM51</f>
        <v>0</v>
      </c>
      <c r="AN73" s="749" t="n">
        <f aca="false">AN30+AN9+AN51</f>
        <v>3350</v>
      </c>
      <c r="AO73" s="87" t="n">
        <f aca="false">SUM(D73:U73)+V73+W73+AL73+AM73+AN73</f>
        <v>80727.1286950504</v>
      </c>
      <c r="AP73" s="344" t="n">
        <f aca="false">AP9</f>
        <v>36000</v>
      </c>
      <c r="AQ73" s="89" t="n">
        <f aca="false">AQ9</f>
        <v>0</v>
      </c>
      <c r="AR73" s="90" t="n">
        <f aca="false">(AO73*100)/(AO73+AS73)</f>
        <v>69.1588404491213</v>
      </c>
      <c r="AS73" s="346" t="n">
        <f aca="false">AP73+AQ73</f>
        <v>360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4800</v>
      </c>
      <c r="E74" s="55" t="n">
        <f aca="false">E31+E10+E52</f>
        <v>4440</v>
      </c>
      <c r="F74" s="388" t="n">
        <f aca="false">F31+F10+F52</f>
        <v>3930.92770671076</v>
      </c>
      <c r="G74" s="388" t="n">
        <f aca="false">G31+G10+G52</f>
        <v>14470.8355577881</v>
      </c>
      <c r="H74" s="388" t="n">
        <f aca="false">H31+H10+H52</f>
        <v>900</v>
      </c>
      <c r="I74" s="117" t="n">
        <f aca="false">I31+I10+I52</f>
        <v>8180</v>
      </c>
      <c r="J74" s="117" t="n">
        <f aca="false">J31+J10+J52</f>
        <v>0</v>
      </c>
      <c r="K74" s="117" t="n">
        <f aca="false">K31+K10+K52</f>
        <v>0</v>
      </c>
      <c r="L74" s="117" t="n">
        <f aca="false">L31+L10+L52</f>
        <v>864.257212821697</v>
      </c>
      <c r="M74" s="388" t="n">
        <f aca="false">M31+M10+M52</f>
        <v>115.218147016713</v>
      </c>
      <c r="N74" s="388" t="n">
        <f aca="false">N31+N10+N52</f>
        <v>3009.03869999855</v>
      </c>
      <c r="O74" s="388" t="n">
        <f aca="false">O31+O10+O52</f>
        <v>0</v>
      </c>
      <c r="P74" s="388" t="n">
        <f aca="false">P31+P10+P52</f>
        <v>232.031008871028</v>
      </c>
      <c r="Q74" s="388" t="n">
        <f aca="false">Q31+Q10+Q52</f>
        <v>772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356.85704458749</v>
      </c>
      <c r="U74" s="324" t="n">
        <f aca="false">U10+U31</f>
        <v>8080.90152440223</v>
      </c>
      <c r="V74" s="337" t="n">
        <f aca="false">SUM(X74:AG74)</f>
        <v>522.311792853783</v>
      </c>
      <c r="W74" s="338" t="n">
        <f aca="false">W31+W10+W52</f>
        <v>3300.75</v>
      </c>
      <c r="X74" s="339" t="n">
        <f aca="false">X31+X10+X52</f>
        <v>8</v>
      </c>
      <c r="Y74" s="340" t="n">
        <f aca="false">Y31+Y10+Y52</f>
        <v>54.2998817654597</v>
      </c>
      <c r="Z74" s="340" t="n">
        <f aca="false">Z31+Z10+Z52</f>
        <v>35.5738667229091</v>
      </c>
      <c r="AA74" s="340" t="n">
        <f aca="false">AA31+AA10+AA52</f>
        <v>2.29826550124932</v>
      </c>
      <c r="AB74" s="340" t="n">
        <f aca="false">AB31+AB10+AB52</f>
        <v>46.966697136245</v>
      </c>
      <c r="AC74" s="340" t="n">
        <f aca="false">AC31+AC10+AC52</f>
        <v>242.030808970341</v>
      </c>
      <c r="AD74" s="340" t="n">
        <f aca="false">AD31+AD10+AD52</f>
        <v>15.7313928391637</v>
      </c>
      <c r="AE74" s="340" t="n">
        <f aca="false">AE31+AE10+AE52</f>
        <v>5.49004034533127</v>
      </c>
      <c r="AF74" s="340" t="n">
        <f aca="false">AF31+AF10+AF52</f>
        <v>29.4412501047795</v>
      </c>
      <c r="AG74" s="564" t="n">
        <f aca="false">AG31+AG10+AG52</f>
        <v>82.4795894683045</v>
      </c>
      <c r="AH74" s="682" t="n">
        <f aca="false">AH31+AH10+AH52</f>
        <v>296.410584932555</v>
      </c>
      <c r="AI74" s="341" t="n">
        <f aca="false">AI31+AI10+AI52</f>
        <v>728.136029525311</v>
      </c>
      <c r="AJ74" s="341" t="n">
        <f aca="false">AJ31+AJ10+AJ52</f>
        <v>324.946599850107</v>
      </c>
      <c r="AK74" s="683" t="n">
        <f aca="false">AK31+AK10+AK52</f>
        <v>7.36383027951311</v>
      </c>
      <c r="AL74" s="67" t="n">
        <f aca="false">AL31+AL10+AL52</f>
        <v>0</v>
      </c>
      <c r="AM74" s="748" t="n">
        <f aca="false">AM31+AM10+AM52</f>
        <v>0</v>
      </c>
      <c r="AN74" s="749" t="n">
        <f aca="false">AN31+AN10+AN52</f>
        <v>0</v>
      </c>
      <c r="AO74" s="87" t="n">
        <f aca="false">SUM(D74:U74)+V74+W74+AL74+AM74+AN74</f>
        <v>71923.1286950504</v>
      </c>
      <c r="AP74" s="344" t="n">
        <f aca="false">AP10</f>
        <v>37960</v>
      </c>
      <c r="AQ74" s="89" t="n">
        <f aca="false">AQ10</f>
        <v>0</v>
      </c>
      <c r="AR74" s="90" t="n">
        <f aca="false">(AO74*100)/(AO74+AS74)</f>
        <v>65.4542053445281</v>
      </c>
      <c r="AS74" s="346" t="n">
        <f aca="false">AP74+AQ74</f>
        <v>3796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6460</v>
      </c>
      <c r="E75" s="55" t="n">
        <f aca="false">E32+E11+E53</f>
        <v>4440</v>
      </c>
      <c r="F75" s="388" t="n">
        <f aca="false">F32+F11+F53</f>
        <v>7670.92770671076</v>
      </c>
      <c r="G75" s="388" t="n">
        <f aca="false">G32+G11+G53</f>
        <v>8830.83555778813</v>
      </c>
      <c r="H75" s="388" t="n">
        <f aca="false">H32+H11+H53</f>
        <v>720</v>
      </c>
      <c r="I75" s="117" t="n">
        <f aca="false">I32+I11+I53</f>
        <v>17320</v>
      </c>
      <c r="J75" s="117" t="n">
        <f aca="false">J32+J11+J53</f>
        <v>0</v>
      </c>
      <c r="K75" s="117" t="n">
        <f aca="false">K32+K11+K53</f>
        <v>0</v>
      </c>
      <c r="L75" s="117" t="n">
        <f aca="false">L32+L11+L53</f>
        <v>554.257212821697</v>
      </c>
      <c r="M75" s="388" t="n">
        <f aca="false">M32+M11+M53</f>
        <v>115.218147016713</v>
      </c>
      <c r="N75" s="388" t="n">
        <f aca="false">N32+N11+N53</f>
        <v>2569.03869999855</v>
      </c>
      <c r="O75" s="388" t="n">
        <f aca="false">O32+O11+O53</f>
        <v>0</v>
      </c>
      <c r="P75" s="388" t="n">
        <f aca="false">P32+P11+P53</f>
        <v>232.031008871028</v>
      </c>
      <c r="Q75" s="388" t="n">
        <f aca="false">Q32+Q11+Q53</f>
        <v>748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956.857044587486</v>
      </c>
      <c r="U75" s="324" t="n">
        <f aca="false">U11+U32</f>
        <v>6990.90152440223</v>
      </c>
      <c r="V75" s="337" t="n">
        <f aca="false">SUM(X75:AG75)</f>
        <v>487.311792853783</v>
      </c>
      <c r="W75" s="338" t="n">
        <f aca="false">W32+W11+W53</f>
        <v>3300.75</v>
      </c>
      <c r="X75" s="339" t="n">
        <f aca="false">X32+X11+X53</f>
        <v>0</v>
      </c>
      <c r="Y75" s="340" t="n">
        <f aca="false">Y32+Y11+Y53</f>
        <v>27.2998817654597</v>
      </c>
      <c r="Z75" s="340" t="n">
        <f aca="false">Z32+Z11+Z53</f>
        <v>35.5738667229091</v>
      </c>
      <c r="AA75" s="340" t="n">
        <f aca="false">AA32+AA11+AA53</f>
        <v>2.29826550124932</v>
      </c>
      <c r="AB75" s="340" t="n">
        <f aca="false">AB32+AB11+AB53</f>
        <v>46.966697136245</v>
      </c>
      <c r="AC75" s="340" t="n">
        <f aca="false">AC32+AC11+AC53</f>
        <v>242.030808970341</v>
      </c>
      <c r="AD75" s="340" t="n">
        <f aca="false">AD32+AD11+AD53</f>
        <v>15.7313928391637</v>
      </c>
      <c r="AE75" s="340" t="n">
        <f aca="false">AE32+AE11+AE53</f>
        <v>5.49004034533127</v>
      </c>
      <c r="AF75" s="340" t="n">
        <f aca="false">AF32+AF11+AF53</f>
        <v>29.4412501047795</v>
      </c>
      <c r="AG75" s="564" t="n">
        <f aca="false">AG32+AG11+AG53</f>
        <v>82.4795894683045</v>
      </c>
      <c r="AH75" s="682" t="n">
        <f aca="false">AH32+AH11+AH53</f>
        <v>296.410584932555</v>
      </c>
      <c r="AI75" s="341" t="n">
        <f aca="false">AI32+AI11+AI53</f>
        <v>328.136029525311</v>
      </c>
      <c r="AJ75" s="341" t="n">
        <f aca="false">AJ32+AJ11+AJ53</f>
        <v>324.946599850107</v>
      </c>
      <c r="AK75" s="683" t="n">
        <f aca="false">AK32+AK11+AK53</f>
        <v>7.36383027951311</v>
      </c>
      <c r="AL75" s="67" t="n">
        <f aca="false">AL32+AL11+AL53</f>
        <v>0</v>
      </c>
      <c r="AM75" s="748" t="n">
        <f aca="false">AM32+AM11+AM53</f>
        <v>0</v>
      </c>
      <c r="AN75" s="749" t="n">
        <f aca="false">AN32+AN11+AN53</f>
        <v>0</v>
      </c>
      <c r="AO75" s="87" t="n">
        <f aca="false">SUM(D75:U75)+V75+W75+AL75+AM75+AN75</f>
        <v>78128.1286950504</v>
      </c>
      <c r="AP75" s="344" t="n">
        <f aca="false">AP11</f>
        <v>56230</v>
      </c>
      <c r="AQ75" s="89" t="n">
        <f aca="false">AQ11</f>
        <v>0</v>
      </c>
      <c r="AR75" s="90" t="n">
        <f aca="false">(AO75*100)/(AO75+AS75)</f>
        <v>58.1491640690948</v>
      </c>
      <c r="AS75" s="346" t="n">
        <f aca="false">AP75+AQ75</f>
        <v>5623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5180</v>
      </c>
      <c r="E76" s="55" t="n">
        <f aca="false">E33+E12+E54</f>
        <v>4440</v>
      </c>
      <c r="F76" s="388" t="n">
        <f aca="false">F33+F12+F54</f>
        <v>11950.9277067108</v>
      </c>
      <c r="G76" s="388" t="n">
        <f aca="false">G33+G12+G54</f>
        <v>11310.8355577881</v>
      </c>
      <c r="H76" s="388" t="n">
        <f aca="false">H33+H12+H54</f>
        <v>740</v>
      </c>
      <c r="I76" s="117" t="n">
        <f aca="false">I33+I12+I54</f>
        <v>9060</v>
      </c>
      <c r="J76" s="117" t="n">
        <f aca="false">J33+J12+J54</f>
        <v>0</v>
      </c>
      <c r="K76" s="117" t="n">
        <f aca="false">K33+K12+K54</f>
        <v>0</v>
      </c>
      <c r="L76" s="117" t="n">
        <f aca="false">L33+L12+L54</f>
        <v>1194.2572128217</v>
      </c>
      <c r="M76" s="388" t="n">
        <f aca="false">M33+M12+M54</f>
        <v>115.218147016713</v>
      </c>
      <c r="N76" s="388" t="n">
        <f aca="false">N33+N12+N54</f>
        <v>3459.03869999855</v>
      </c>
      <c r="O76" s="388" t="n">
        <f aca="false">O33+O12+O54</f>
        <v>0</v>
      </c>
      <c r="P76" s="388" t="n">
        <f aca="false">P33+P12+P54</f>
        <v>232.031008871028</v>
      </c>
      <c r="Q76" s="388" t="n">
        <f aca="false">Q33+Q12+Q54</f>
        <v>578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736.85704458749</v>
      </c>
      <c r="U76" s="324" t="n">
        <f aca="false">U12+U33</f>
        <v>8960.90152440223</v>
      </c>
      <c r="V76" s="337" t="n">
        <f aca="false">SUM(X76:AG76)</f>
        <v>573.311792853783</v>
      </c>
      <c r="W76" s="338" t="n">
        <f aca="false">W33+W12+W54</f>
        <v>3300.75</v>
      </c>
      <c r="X76" s="339" t="n">
        <f aca="false">X33+X12+X54</f>
        <v>42</v>
      </c>
      <c r="Y76" s="340" t="n">
        <f aca="false">Y33+Y12+Y54</f>
        <v>71.2998817654597</v>
      </c>
      <c r="Z76" s="340" t="n">
        <f aca="false">Z33+Z12+Z54</f>
        <v>35.5738667229091</v>
      </c>
      <c r="AA76" s="340" t="n">
        <f aca="false">AA33+AA12+AA54</f>
        <v>2.29826550124932</v>
      </c>
      <c r="AB76" s="340" t="n">
        <f aca="false">AB33+AB12+AB54</f>
        <v>46.966697136245</v>
      </c>
      <c r="AC76" s="340" t="n">
        <f aca="false">AC33+AC12+AC54</f>
        <v>242.030808970341</v>
      </c>
      <c r="AD76" s="340" t="n">
        <f aca="false">AD33+AD12+AD54</f>
        <v>15.7313928391637</v>
      </c>
      <c r="AE76" s="340" t="n">
        <f aca="false">AE33+AE12+AE54</f>
        <v>5.49004034533127</v>
      </c>
      <c r="AF76" s="340" t="n">
        <f aca="false">AF33+AF12+AF54</f>
        <v>29.4412501047795</v>
      </c>
      <c r="AG76" s="564" t="n">
        <f aca="false">AG33+AG12+AG54</f>
        <v>82.4795894683045</v>
      </c>
      <c r="AH76" s="682" t="n">
        <f aca="false">AH33+AH12+AH54</f>
        <v>296.410584932555</v>
      </c>
      <c r="AI76" s="341" t="n">
        <f aca="false">AI33+AI12+AI54</f>
        <v>1108.13602952531</v>
      </c>
      <c r="AJ76" s="341" t="n">
        <f aca="false">AJ33+AJ12+AJ54</f>
        <v>324.946599850107</v>
      </c>
      <c r="AK76" s="683" t="n">
        <f aca="false">AK33+AK12+AK54</f>
        <v>7.36383027951311</v>
      </c>
      <c r="AL76" s="67" t="n">
        <f aca="false">AL33+AL12+AL54</f>
        <v>0</v>
      </c>
      <c r="AM76" s="748" t="n">
        <f aca="false">AM33+AM12+AM54</f>
        <v>0</v>
      </c>
      <c r="AN76" s="749" t="n">
        <f aca="false">AN33+AN12+AN54</f>
        <v>0</v>
      </c>
      <c r="AO76" s="87" t="n">
        <f aca="false">SUM(D76:U76)+V76+W76+AL76+AM76+AN76</f>
        <v>78034.1286950504</v>
      </c>
      <c r="AP76" s="344" t="n">
        <f aca="false">AP12</f>
        <v>51010</v>
      </c>
      <c r="AQ76" s="89" t="n">
        <f aca="false">AQ12</f>
        <v>0</v>
      </c>
      <c r="AR76" s="90" t="n">
        <f aca="false">(AO76*100)/(AO76+AS76)</f>
        <v>60.4708865751313</v>
      </c>
      <c r="AS76" s="346" t="n">
        <f aca="false">AP76+AQ76</f>
        <v>5101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6860</v>
      </c>
      <c r="E77" s="55" t="n">
        <f aca="false">E34+E13+E55</f>
        <v>4440</v>
      </c>
      <c r="F77" s="388" t="n">
        <f aca="false">F34+F13+F55</f>
        <v>9390.92770671076</v>
      </c>
      <c r="G77" s="388" t="n">
        <f aca="false">G34+G13+G55</f>
        <v>9270.83555778813</v>
      </c>
      <c r="H77" s="388" t="n">
        <f aca="false">H34+H13+H55</f>
        <v>2510</v>
      </c>
      <c r="I77" s="117" t="n">
        <f aca="false">I34+I13+I55</f>
        <v>18890</v>
      </c>
      <c r="J77" s="117" t="n">
        <f aca="false">J34+J13+J55</f>
        <v>0</v>
      </c>
      <c r="K77" s="117" t="n">
        <f aca="false">K34+K13+K55</f>
        <v>0</v>
      </c>
      <c r="L77" s="117" t="n">
        <f aca="false">L34+L13+L55</f>
        <v>1114.2572128217</v>
      </c>
      <c r="M77" s="388" t="n">
        <f aca="false">M34+M13+M55</f>
        <v>115.218147016713</v>
      </c>
      <c r="N77" s="388" t="n">
        <f aca="false">N34+N13+N55</f>
        <v>3399.03869999855</v>
      </c>
      <c r="O77" s="388" t="n">
        <f aca="false">O34+O13+O55</f>
        <v>0</v>
      </c>
      <c r="P77" s="388" t="n">
        <f aca="false">P34+P13+P55</f>
        <v>232.031008871028</v>
      </c>
      <c r="Q77" s="388" t="n">
        <f aca="false">Q34+Q13+Q55</f>
        <v>1068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766.85704458749</v>
      </c>
      <c r="U77" s="324" t="n">
        <f aca="false">U13+U34</f>
        <v>8470.90152440223</v>
      </c>
      <c r="V77" s="337" t="n">
        <f aca="false">SUM(X77:AG77)</f>
        <v>524.311792853783</v>
      </c>
      <c r="W77" s="338" t="n">
        <f aca="false">W34+W13+W55</f>
        <v>3300.75</v>
      </c>
      <c r="X77" s="339" t="n">
        <f aca="false">X34+X13+X55</f>
        <v>0</v>
      </c>
      <c r="Y77" s="340" t="n">
        <f aca="false">Y34+Y13+Y55</f>
        <v>64.2998817654597</v>
      </c>
      <c r="Z77" s="340" t="n">
        <f aca="false">Z34+Z13+Z55</f>
        <v>35.5738667229091</v>
      </c>
      <c r="AA77" s="340" t="n">
        <f aca="false">AA34+AA13+AA55</f>
        <v>2.29826550124932</v>
      </c>
      <c r="AB77" s="340" t="n">
        <f aca="false">AB34+AB13+AB55</f>
        <v>46.966697136245</v>
      </c>
      <c r="AC77" s="340" t="n">
        <f aca="false">AC34+AC13+AC55</f>
        <v>242.030808970341</v>
      </c>
      <c r="AD77" s="340" t="n">
        <f aca="false">AD34+AD13+AD55</f>
        <v>15.7313928391637</v>
      </c>
      <c r="AE77" s="340" t="n">
        <f aca="false">AE34+AE13+AE55</f>
        <v>5.49004034533127</v>
      </c>
      <c r="AF77" s="340" t="n">
        <f aca="false">AF34+AF13+AF55</f>
        <v>29.4412501047795</v>
      </c>
      <c r="AG77" s="564" t="n">
        <f aca="false">AG34+AG13+AG55</f>
        <v>82.4795894683045</v>
      </c>
      <c r="AH77" s="682" t="n">
        <f aca="false">AH34+AH13+AH55</f>
        <v>296.410584932555</v>
      </c>
      <c r="AI77" s="341" t="n">
        <f aca="false">AI34+AI13+AI55</f>
        <v>1138.13602952531</v>
      </c>
      <c r="AJ77" s="341" t="n">
        <f aca="false">AJ34+AJ13+AJ55</f>
        <v>324.946599850107</v>
      </c>
      <c r="AK77" s="683" t="n">
        <f aca="false">AK34+AK13+AK55</f>
        <v>7.36383027951311</v>
      </c>
      <c r="AL77" s="67" t="n">
        <f aca="false">AL34+AL13+AL55</f>
        <v>0</v>
      </c>
      <c r="AM77" s="748" t="n">
        <f aca="false">AM34+AM13+AM55</f>
        <v>0</v>
      </c>
      <c r="AN77" s="749" t="n">
        <f aca="false">AN34+AN13+AN55</f>
        <v>0</v>
      </c>
      <c r="AO77" s="87" t="n">
        <f aca="false">SUM(D77:U77)+V77+W77+AL77+AM77+AN77</f>
        <v>90965.1286950504</v>
      </c>
      <c r="AP77" s="344" t="n">
        <f aca="false">AP13</f>
        <v>42550</v>
      </c>
      <c r="AQ77" s="89" t="n">
        <f aca="false">AQ13</f>
        <v>0</v>
      </c>
      <c r="AR77" s="90" t="n">
        <f aca="false">(AO77*100)/(AO77+AS77)</f>
        <v>68.1309523378549</v>
      </c>
      <c r="AS77" s="346" t="n">
        <f aca="false">AP77+AQ77</f>
        <v>4255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20370</v>
      </c>
      <c r="E78" s="55" t="n">
        <f aca="false">E35+E14+E56</f>
        <v>4440</v>
      </c>
      <c r="F78" s="388" t="n">
        <f aca="false">F35+F14+F56</f>
        <v>9770.92770671076</v>
      </c>
      <c r="G78" s="388" t="n">
        <f aca="false">G35+G14+G56</f>
        <v>11510.8355577881</v>
      </c>
      <c r="H78" s="388" t="n">
        <f aca="false">H35+H14+H56</f>
        <v>1980</v>
      </c>
      <c r="I78" s="117" t="n">
        <f aca="false">I35+I14+I56</f>
        <v>9540</v>
      </c>
      <c r="J78" s="117" t="n">
        <f aca="false">J35+J14+J56</f>
        <v>0</v>
      </c>
      <c r="K78" s="117" t="n">
        <f aca="false">K35+K14+K56</f>
        <v>0</v>
      </c>
      <c r="L78" s="117" t="n">
        <f aca="false">L35+L14+L56</f>
        <v>1034.2572128217</v>
      </c>
      <c r="M78" s="388" t="n">
        <f aca="false">M35+M14+M56</f>
        <v>115.218147016713</v>
      </c>
      <c r="N78" s="388" t="n">
        <f aca="false">N35+N14+N56</f>
        <v>3669.03869999855</v>
      </c>
      <c r="O78" s="388" t="n">
        <f aca="false">O35+O14+O56</f>
        <v>0</v>
      </c>
      <c r="P78" s="388" t="n">
        <f aca="false">P35+P14+P56</f>
        <v>232.031008871028</v>
      </c>
      <c r="Q78" s="388" t="n">
        <f aca="false">Q35+Q14+Q56</f>
        <v>84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746.85704458749</v>
      </c>
      <c r="U78" s="324" t="n">
        <f aca="false">U14+U35</f>
        <v>8220.90152440223</v>
      </c>
      <c r="V78" s="337" t="n">
        <f aca="false">SUM(X78:AG78)</f>
        <v>540.311792853783</v>
      </c>
      <c r="W78" s="338" t="n">
        <f aca="false">W35+W14+W56</f>
        <v>3300.75</v>
      </c>
      <c r="X78" s="339" t="n">
        <f aca="false">X35+X14+X56</f>
        <v>21</v>
      </c>
      <c r="Y78" s="340" t="n">
        <f aca="false">Y35+Y14+Y56</f>
        <v>59.2998817654597</v>
      </c>
      <c r="Z78" s="340" t="n">
        <f aca="false">Z35+Z14+Z56</f>
        <v>35.5738667229091</v>
      </c>
      <c r="AA78" s="340" t="n">
        <f aca="false">AA35+AA14+AA56</f>
        <v>2.29826550124932</v>
      </c>
      <c r="AB78" s="340" t="n">
        <f aca="false">AB35+AB14+AB56</f>
        <v>46.966697136245</v>
      </c>
      <c r="AC78" s="340" t="n">
        <f aca="false">AC35+AC14+AC56</f>
        <v>242.030808970341</v>
      </c>
      <c r="AD78" s="340" t="n">
        <f aca="false">AD35+AD14+AD56</f>
        <v>15.7313928391637</v>
      </c>
      <c r="AE78" s="340" t="n">
        <f aca="false">AE35+AE14+AE56</f>
        <v>5.49004034533127</v>
      </c>
      <c r="AF78" s="340" t="n">
        <f aca="false">AF35+AF14+AF56</f>
        <v>29.4412501047795</v>
      </c>
      <c r="AG78" s="564" t="n">
        <f aca="false">AG35+AG14+AG56</f>
        <v>82.4795894683045</v>
      </c>
      <c r="AH78" s="682" t="n">
        <f aca="false">AH35+AH14+AH56</f>
        <v>296.410584932555</v>
      </c>
      <c r="AI78" s="341" t="n">
        <f aca="false">AI35+AI14+AI56</f>
        <v>1118.13602952531</v>
      </c>
      <c r="AJ78" s="341" t="n">
        <f aca="false">AJ35+AJ14+AJ56</f>
        <v>324.946599850107</v>
      </c>
      <c r="AK78" s="683" t="n">
        <f aca="false">AK35+AK14+AK56</f>
        <v>7.36383027951311</v>
      </c>
      <c r="AL78" s="67" t="n">
        <f aca="false">AL35+AL14+AL56</f>
        <v>0</v>
      </c>
      <c r="AM78" s="748" t="n">
        <f aca="false">AM35+AM14+AM56</f>
        <v>0</v>
      </c>
      <c r="AN78" s="749" t="n">
        <f aca="false">AN35+AN14+AN56</f>
        <v>0</v>
      </c>
      <c r="AO78" s="87" t="n">
        <f aca="false">SUM(D78:U78)+V78+W78+AL78+AM78+AN78</f>
        <v>84951.1286950504</v>
      </c>
      <c r="AP78" s="344" t="n">
        <f aca="false">AP14</f>
        <v>47380</v>
      </c>
      <c r="AQ78" s="89" t="n">
        <f aca="false">AQ14</f>
        <v>0</v>
      </c>
      <c r="AR78" s="90" t="n">
        <f aca="false">(AO78*100)/(AO78+AS78)</f>
        <v>64.1958770644324</v>
      </c>
      <c r="AS78" s="346" t="n">
        <f aca="false">AP78+AQ78</f>
        <v>4738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15240</v>
      </c>
      <c r="E79" s="55" t="n">
        <f aca="false">E36+E15+E57</f>
        <v>4440</v>
      </c>
      <c r="F79" s="388" t="n">
        <f aca="false">F36+F15+F57</f>
        <v>7830.92770671076</v>
      </c>
      <c r="G79" s="388" t="n">
        <f aca="false">G36+G15+G57</f>
        <v>13620.8355577881</v>
      </c>
      <c r="H79" s="388" t="n">
        <f aca="false">H36+H15+H57</f>
        <v>2040</v>
      </c>
      <c r="I79" s="117" t="n">
        <f aca="false">I36+I15+I57</f>
        <v>17760</v>
      </c>
      <c r="J79" s="117" t="n">
        <f aca="false">J36+J15+J57</f>
        <v>0</v>
      </c>
      <c r="K79" s="117" t="n">
        <f aca="false">K36+K15+K57</f>
        <v>0</v>
      </c>
      <c r="L79" s="117" t="n">
        <f aca="false">L36+L15+L57</f>
        <v>1074.2572128217</v>
      </c>
      <c r="M79" s="388" t="n">
        <f aca="false">M36+M15+M57</f>
        <v>115.218147016713</v>
      </c>
      <c r="N79" s="388" t="n">
        <f aca="false">N36+N15+N57</f>
        <v>3389.03869999855</v>
      </c>
      <c r="O79" s="388" t="n">
        <f aca="false">O36+O15+O57</f>
        <v>0</v>
      </c>
      <c r="P79" s="388" t="n">
        <f aca="false">P36+P15+P57</f>
        <v>232.031008871028</v>
      </c>
      <c r="Q79" s="388" t="n">
        <f aca="false">Q36+Q15+Q57</f>
        <v>785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666.85704458749</v>
      </c>
      <c r="U79" s="324" t="n">
        <f aca="false">U15+U36</f>
        <v>8180.90152440223</v>
      </c>
      <c r="V79" s="337" t="n">
        <f aca="false">SUM(X79:AG79)</f>
        <v>517.311792853783</v>
      </c>
      <c r="W79" s="338" t="n">
        <f aca="false">W36+W15+W57</f>
        <v>3300.75</v>
      </c>
      <c r="X79" s="339" t="n">
        <f aca="false">X36+X15+X57</f>
        <v>0</v>
      </c>
      <c r="Y79" s="340" t="n">
        <f aca="false">Y36+Y15+Y57</f>
        <v>57.2998817654597</v>
      </c>
      <c r="Z79" s="340" t="n">
        <f aca="false">Z36+Z15+Z57</f>
        <v>35.5738667229091</v>
      </c>
      <c r="AA79" s="340" t="n">
        <f aca="false">AA36+AA15+AA57</f>
        <v>2.29826550124932</v>
      </c>
      <c r="AB79" s="340" t="n">
        <f aca="false">AB36+AB15+AB57</f>
        <v>46.966697136245</v>
      </c>
      <c r="AC79" s="340" t="n">
        <f aca="false">AC36+AC15+AC57</f>
        <v>242.030808970341</v>
      </c>
      <c r="AD79" s="340" t="n">
        <f aca="false">AD36+AD15+AD57</f>
        <v>15.7313928391637</v>
      </c>
      <c r="AE79" s="340" t="n">
        <f aca="false">AE36+AE15+AE57</f>
        <v>5.49004034533127</v>
      </c>
      <c r="AF79" s="340" t="n">
        <f aca="false">AF36+AF15+AF57</f>
        <v>29.4412501047795</v>
      </c>
      <c r="AG79" s="564" t="n">
        <f aca="false">AG36+AG15+AG57</f>
        <v>82.4795894683045</v>
      </c>
      <c r="AH79" s="682" t="n">
        <f aca="false">AH36+AH15+AH57</f>
        <v>296.410584932555</v>
      </c>
      <c r="AI79" s="341" t="n">
        <f aca="false">AI36+AI15+AI57</f>
        <v>1038.13602952531</v>
      </c>
      <c r="AJ79" s="341" t="n">
        <f aca="false">AJ36+AJ15+AJ57</f>
        <v>324.946599850107</v>
      </c>
      <c r="AK79" s="683" t="n">
        <f aca="false">AK36+AK15+AK57</f>
        <v>7.36383027951311</v>
      </c>
      <c r="AL79" s="67" t="n">
        <f aca="false">AL36+AL15+AL57</f>
        <v>0</v>
      </c>
      <c r="AM79" s="748" t="n">
        <f aca="false">AM36+AM15+AM57</f>
        <v>0</v>
      </c>
      <c r="AN79" s="749" t="n">
        <f aca="false">AN36+AN15+AN57</f>
        <v>0</v>
      </c>
      <c r="AO79" s="87" t="n">
        <f aca="false">SUM(D79:U79)+V79+W79+AL79+AM79+AN79</f>
        <v>87258.1286950504</v>
      </c>
      <c r="AP79" s="344" t="n">
        <f aca="false">AP15</f>
        <v>41720</v>
      </c>
      <c r="AQ79" s="89" t="n">
        <f aca="false">AQ15</f>
        <v>0</v>
      </c>
      <c r="AR79" s="90" t="n">
        <f aca="false">(AO79*100)/(AO79+AS79)</f>
        <v>67.6534305295739</v>
      </c>
      <c r="AS79" s="346" t="n">
        <f aca="false">AP79+AQ79</f>
        <v>4172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20950</v>
      </c>
      <c r="E80" s="55" t="n">
        <f aca="false">E37+E16+E58</f>
        <v>4440</v>
      </c>
      <c r="F80" s="388" t="n">
        <f aca="false">F37+F16+F58</f>
        <v>8640.92770671076</v>
      </c>
      <c r="G80" s="388" t="n">
        <f aca="false">G37+G16+G58</f>
        <v>7580.83555778813</v>
      </c>
      <c r="H80" s="388" t="n">
        <f aca="false">H37+H16+H58</f>
        <v>2290</v>
      </c>
      <c r="I80" s="117" t="n">
        <f aca="false">I37+I16+I58</f>
        <v>11100</v>
      </c>
      <c r="J80" s="117" t="n">
        <f aca="false">J37+J16+J58</f>
        <v>0</v>
      </c>
      <c r="K80" s="117" t="n">
        <f aca="false">K37+K16+K58</f>
        <v>0</v>
      </c>
      <c r="L80" s="117" t="n">
        <f aca="false">L37+L16+L58</f>
        <v>864.257212821697</v>
      </c>
      <c r="M80" s="388" t="n">
        <f aca="false">M37+M16+M58</f>
        <v>115.218147016713</v>
      </c>
      <c r="N80" s="388" t="n">
        <f aca="false">N37+N16+N58</f>
        <v>3239.03869999855</v>
      </c>
      <c r="O80" s="388" t="n">
        <f aca="false">O37+O16+O58</f>
        <v>0</v>
      </c>
      <c r="P80" s="388" t="n">
        <f aca="false">P37+P16+P58</f>
        <v>232.031008871028</v>
      </c>
      <c r="Q80" s="388" t="n">
        <f aca="false">Q37+Q16+Q58</f>
        <v>704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356.85704458749</v>
      </c>
      <c r="U80" s="324" t="n">
        <f aca="false">U16+U37</f>
        <v>7850.90152440223</v>
      </c>
      <c r="V80" s="337" t="n">
        <f aca="false">SUM(X80:AG80)</f>
        <v>550.311792853783</v>
      </c>
      <c r="W80" s="338" t="n">
        <f aca="false">W37+W16+W58</f>
        <v>3300.75</v>
      </c>
      <c r="X80" s="339" t="n">
        <f aca="false">X37+X16+X58</f>
        <v>27</v>
      </c>
      <c r="Y80" s="340" t="n">
        <f aca="false">Y37+Y16+Y58</f>
        <v>63.2998817654597</v>
      </c>
      <c r="Z80" s="340" t="n">
        <f aca="false">Z37+Z16+Z58</f>
        <v>35.5738667229091</v>
      </c>
      <c r="AA80" s="340" t="n">
        <f aca="false">AA37+AA16+AA58</f>
        <v>2.29826550124932</v>
      </c>
      <c r="AB80" s="340" t="n">
        <f aca="false">AB37+AB16+AB58</f>
        <v>46.966697136245</v>
      </c>
      <c r="AC80" s="340" t="n">
        <f aca="false">AC37+AC16+AC58</f>
        <v>242.030808970341</v>
      </c>
      <c r="AD80" s="340" t="n">
        <f aca="false">AD37+AD16+AD58</f>
        <v>15.7313928391637</v>
      </c>
      <c r="AE80" s="340" t="n">
        <f aca="false">AE37+AE16+AE58</f>
        <v>5.49004034533127</v>
      </c>
      <c r="AF80" s="340" t="n">
        <f aca="false">AF37+AF16+AF58</f>
        <v>29.4412501047795</v>
      </c>
      <c r="AG80" s="564" t="n">
        <f aca="false">AG37+AG16+AG58</f>
        <v>82.4795894683045</v>
      </c>
      <c r="AH80" s="682" t="n">
        <f aca="false">AH37+AH16+AH58</f>
        <v>296.410584932555</v>
      </c>
      <c r="AI80" s="341" t="n">
        <f aca="false">AI37+AI16+AI58</f>
        <v>728.136029525311</v>
      </c>
      <c r="AJ80" s="341" t="n">
        <f aca="false">AJ37+AJ16+AJ58</f>
        <v>324.946599850107</v>
      </c>
      <c r="AK80" s="683" t="n">
        <f aca="false">AK37+AK16+AK58</f>
        <v>7.36383027951311</v>
      </c>
      <c r="AL80" s="67" t="n">
        <f aca="false">AL37+AL16+AL58</f>
        <v>0</v>
      </c>
      <c r="AM80" s="748" t="n">
        <f aca="false">AM37+AM16+AM58</f>
        <v>0</v>
      </c>
      <c r="AN80" s="749" t="n">
        <f aca="false">AN37+AN16+AN58</f>
        <v>0</v>
      </c>
      <c r="AO80" s="87" t="n">
        <f aca="false">SUM(D80:U80)+V80+W80+AL80+AM80+AN80</f>
        <v>79551.1286950504</v>
      </c>
      <c r="AP80" s="344" t="n">
        <f aca="false">AP16</f>
        <v>54440</v>
      </c>
      <c r="AQ80" s="89" t="n">
        <f aca="false">AQ16</f>
        <v>0</v>
      </c>
      <c r="AR80" s="90" t="n">
        <f aca="false">(AO80*100)/(AO80+AS80)</f>
        <v>59.3704444986804</v>
      </c>
      <c r="AS80" s="346" t="n">
        <f aca="false">AP80+AQ80</f>
        <v>5444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26440</v>
      </c>
      <c r="E81" s="55" t="n">
        <f aca="false">E38+E17+E59</f>
        <v>4440</v>
      </c>
      <c r="F81" s="388" t="n">
        <f aca="false">F38+F17+F59</f>
        <v>6690.92770671076</v>
      </c>
      <c r="G81" s="388" t="n">
        <f aca="false">G38+G17+G59</f>
        <v>15120.8355577881</v>
      </c>
      <c r="H81" s="388" t="n">
        <f aca="false">H38+H17+H59</f>
        <v>1620</v>
      </c>
      <c r="I81" s="117" t="n">
        <f aca="false">I38+I17+I59</f>
        <v>9450</v>
      </c>
      <c r="J81" s="117" t="n">
        <f aca="false">J38+J17+J59</f>
        <v>0</v>
      </c>
      <c r="K81" s="117" t="n">
        <f aca="false">K38+K17+K59</f>
        <v>0</v>
      </c>
      <c r="L81" s="117" t="n">
        <f aca="false">L38+L17+L59</f>
        <v>894.257212821697</v>
      </c>
      <c r="M81" s="388" t="n">
        <f aca="false">M38+M17+M59</f>
        <v>115.218147016713</v>
      </c>
      <c r="N81" s="388" t="n">
        <f aca="false">N38+N17+N59</f>
        <v>3649.03869999855</v>
      </c>
      <c r="O81" s="388" t="n">
        <f aca="false">O38+O17+O59</f>
        <v>0</v>
      </c>
      <c r="P81" s="388" t="n">
        <f aca="false">P38+P17+P59</f>
        <v>232.031008871028</v>
      </c>
      <c r="Q81" s="388" t="n">
        <f aca="false">Q38+Q17+Q59</f>
        <v>832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536.85704458749</v>
      </c>
      <c r="U81" s="324" t="n">
        <f aca="false">U17+U38</f>
        <v>7910.90152440223</v>
      </c>
      <c r="V81" s="337" t="n">
        <f aca="false">SUM(X81:AG81)</f>
        <v>529.311792853783</v>
      </c>
      <c r="W81" s="338" t="n">
        <f aca="false">W38+W17+W59</f>
        <v>3300.75</v>
      </c>
      <c r="X81" s="339" t="n">
        <f aca="false">X38+X17+X59</f>
        <v>0</v>
      </c>
      <c r="Y81" s="340" t="n">
        <f aca="false">Y38+Y17+Y59</f>
        <v>69.2998817654597</v>
      </c>
      <c r="Z81" s="340" t="n">
        <f aca="false">Z38+Z17+Z59</f>
        <v>35.5738667229091</v>
      </c>
      <c r="AA81" s="340" t="n">
        <f aca="false">AA38+AA17+AA59</f>
        <v>2.29826550124932</v>
      </c>
      <c r="AB81" s="340" t="n">
        <f aca="false">AB38+AB17+AB59</f>
        <v>46.966697136245</v>
      </c>
      <c r="AC81" s="340" t="n">
        <f aca="false">AC38+AC17+AC59</f>
        <v>242.030808970341</v>
      </c>
      <c r="AD81" s="340" t="n">
        <f aca="false">AD38+AD17+AD59</f>
        <v>15.7313928391637</v>
      </c>
      <c r="AE81" s="340" t="n">
        <f aca="false">AE38+AE17+AE59</f>
        <v>5.49004034533127</v>
      </c>
      <c r="AF81" s="340" t="n">
        <f aca="false">AF38+AF17+AF59</f>
        <v>29.4412501047795</v>
      </c>
      <c r="AG81" s="564" t="n">
        <f aca="false">AG38+AG17+AG59</f>
        <v>82.4795894683045</v>
      </c>
      <c r="AH81" s="682" t="n">
        <f aca="false">AH38+AH17+AH59</f>
        <v>296.410584932555</v>
      </c>
      <c r="AI81" s="341" t="n">
        <f aca="false">AI38+AI17+AI59</f>
        <v>908.136029525311</v>
      </c>
      <c r="AJ81" s="341" t="n">
        <f aca="false">AJ38+AJ17+AJ59</f>
        <v>324.946599850107</v>
      </c>
      <c r="AK81" s="683" t="n">
        <f aca="false">AK38+AK17+AK59</f>
        <v>7.36383027951311</v>
      </c>
      <c r="AL81" s="67" t="n">
        <f aca="false">AL38+AL17+AL59</f>
        <v>0</v>
      </c>
      <c r="AM81" s="748" t="n">
        <f aca="false">AM38+AM17+AM59</f>
        <v>0</v>
      </c>
      <c r="AN81" s="749" t="n">
        <f aca="false">AN38+AN17+AN59</f>
        <v>0</v>
      </c>
      <c r="AO81" s="87" t="n">
        <f aca="false">SUM(D81:U81)+V81+W81+AL81+AM81+AN81</f>
        <v>90250.1286950504</v>
      </c>
      <c r="AP81" s="344" t="n">
        <f aca="false">AP17</f>
        <v>44350</v>
      </c>
      <c r="AQ81" s="89" t="n">
        <f aca="false">AQ17</f>
        <v>0</v>
      </c>
      <c r="AR81" s="90" t="n">
        <f aca="false">(AO81*100)/(AO81+AS81)</f>
        <v>67.0505515633798</v>
      </c>
      <c r="AS81" s="346" t="n">
        <f aca="false">AP81+AQ81</f>
        <v>4435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24760</v>
      </c>
      <c r="E82" s="55" t="n">
        <f aca="false">E39+E18+E60</f>
        <v>4440</v>
      </c>
      <c r="F82" s="388" t="n">
        <f aca="false">F39+F18+F60</f>
        <v>5580.92770671076</v>
      </c>
      <c r="G82" s="388" t="n">
        <f aca="false">G39+G18+G60</f>
        <v>5800.83555778813</v>
      </c>
      <c r="H82" s="388" t="n">
        <f aca="false">H39+H18+H60</f>
        <v>5290</v>
      </c>
      <c r="I82" s="117" t="n">
        <f aca="false">I39+I18+I60</f>
        <v>15150</v>
      </c>
      <c r="J82" s="117" t="n">
        <f aca="false">J39+J18+J60</f>
        <v>0</v>
      </c>
      <c r="K82" s="117" t="n">
        <f aca="false">K39+K18+K60</f>
        <v>0</v>
      </c>
      <c r="L82" s="117" t="n">
        <f aca="false">L39+L18+L60</f>
        <v>854.257212821697</v>
      </c>
      <c r="M82" s="388" t="n">
        <f aca="false">M39+M18+M60</f>
        <v>115.218147016713</v>
      </c>
      <c r="N82" s="388" t="n">
        <f aca="false">N39+N18+N60</f>
        <v>3919.03869999855</v>
      </c>
      <c r="O82" s="388" t="n">
        <f aca="false">O39+O18+O60</f>
        <v>0</v>
      </c>
      <c r="P82" s="388" t="n">
        <f aca="false">P39+P18+P60</f>
        <v>232.031008871028</v>
      </c>
      <c r="Q82" s="388" t="n">
        <f aca="false">Q39+Q18+Q60</f>
        <v>1092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566.85704458749</v>
      </c>
      <c r="U82" s="324" t="n">
        <f aca="false">U18+U39</f>
        <v>8810.90152440223</v>
      </c>
      <c r="V82" s="337" t="n">
        <f aca="false">SUM(X82:AG82)</f>
        <v>555.311792853783</v>
      </c>
      <c r="W82" s="338" t="n">
        <f aca="false">W39+W18+W60</f>
        <v>3300.75</v>
      </c>
      <c r="X82" s="339" t="n">
        <f aca="false">X39+X18+X60</f>
        <v>22</v>
      </c>
      <c r="Y82" s="340" t="n">
        <f aca="false">Y39+Y18+Y60</f>
        <v>73.2998817654597</v>
      </c>
      <c r="Z82" s="340" t="n">
        <f aca="false">Z39+Z18+Z60</f>
        <v>35.5738667229091</v>
      </c>
      <c r="AA82" s="340" t="n">
        <f aca="false">AA39+AA18+AA60</f>
        <v>2.29826550124932</v>
      </c>
      <c r="AB82" s="340" t="n">
        <f aca="false">AB39+AB18+AB60</f>
        <v>46.966697136245</v>
      </c>
      <c r="AC82" s="340" t="n">
        <f aca="false">AC39+AC18+AC60</f>
        <v>242.030808970341</v>
      </c>
      <c r="AD82" s="340" t="n">
        <f aca="false">AD39+AD18+AD60</f>
        <v>15.7313928391637</v>
      </c>
      <c r="AE82" s="340" t="n">
        <f aca="false">AE39+AE18+AE60</f>
        <v>5.49004034533127</v>
      </c>
      <c r="AF82" s="340" t="n">
        <f aca="false">AF39+AF18+AF60</f>
        <v>29.4412501047795</v>
      </c>
      <c r="AG82" s="564" t="n">
        <f aca="false">AG39+AG18+AG60</f>
        <v>82.4795894683045</v>
      </c>
      <c r="AH82" s="682" t="n">
        <f aca="false">AH39+AH18+AH60</f>
        <v>296.410584932555</v>
      </c>
      <c r="AI82" s="341" t="n">
        <f aca="false">AI39+AI18+AI60</f>
        <v>938.136029525311</v>
      </c>
      <c r="AJ82" s="341" t="n">
        <f aca="false">AJ39+AJ18+AJ60</f>
        <v>324.946599850107</v>
      </c>
      <c r="AK82" s="683" t="n">
        <f aca="false">AK39+AK18+AK60</f>
        <v>7.36383027951311</v>
      </c>
      <c r="AL82" s="67" t="n">
        <f aca="false">AL39+AL18+AL60</f>
        <v>0</v>
      </c>
      <c r="AM82" s="748" t="n">
        <f aca="false">AM39+AM18+AM60</f>
        <v>0</v>
      </c>
      <c r="AN82" s="749" t="n">
        <f aca="false">AN39+AN18+AN60</f>
        <v>0</v>
      </c>
      <c r="AO82" s="87" t="n">
        <f aca="false">SUM(D82:U82)+V82+W82+AL82+AM82+AN82</f>
        <v>91296.1286950504</v>
      </c>
      <c r="AP82" s="344" t="n">
        <f aca="false">AP18</f>
        <v>37770</v>
      </c>
      <c r="AQ82" s="89" t="n">
        <f aca="false">AQ18</f>
        <v>0</v>
      </c>
      <c r="AR82" s="90" t="n">
        <f aca="false">(AO82*100)/(AO82+AS82)</f>
        <v>70.7359317414403</v>
      </c>
      <c r="AS82" s="346" t="n">
        <f aca="false">AP82+AQ82</f>
        <v>3777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5300</v>
      </c>
      <c r="E83" s="55" t="n">
        <f aca="false">E40+E19+E61</f>
        <v>4440</v>
      </c>
      <c r="F83" s="388" t="n">
        <f aca="false">F40+F19+F61</f>
        <v>4770.92770671076</v>
      </c>
      <c r="G83" s="388" t="n">
        <f aca="false">G40+G19+G61</f>
        <v>9400.83555778813</v>
      </c>
      <c r="H83" s="388" t="n">
        <f aca="false">H40+H19+H61</f>
        <v>1670</v>
      </c>
      <c r="I83" s="117" t="n">
        <f aca="false">I40+I19+I61</f>
        <v>8490</v>
      </c>
      <c r="J83" s="117" t="n">
        <f aca="false">J40+J19+J61</f>
        <v>0</v>
      </c>
      <c r="K83" s="117" t="n">
        <f aca="false">K40+K19+K61</f>
        <v>0</v>
      </c>
      <c r="L83" s="117" t="n">
        <f aca="false">L40+L19+L61</f>
        <v>1084.2572128217</v>
      </c>
      <c r="M83" s="388" t="n">
        <f aca="false">M40+M19+M61</f>
        <v>115.218147016713</v>
      </c>
      <c r="N83" s="388" t="n">
        <f aca="false">N40+N19+N61</f>
        <v>3489.03869999855</v>
      </c>
      <c r="O83" s="388" t="n">
        <f aca="false">O40+O19+O61</f>
        <v>0</v>
      </c>
      <c r="P83" s="388" t="n">
        <f aca="false">P40+P19+P61</f>
        <v>232.031008871028</v>
      </c>
      <c r="Q83" s="388" t="n">
        <f aca="false">Q40+Q19+Q61</f>
        <v>545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696.85704458749</v>
      </c>
      <c r="U83" s="324" t="n">
        <f aca="false">U19+U40</f>
        <v>8400.90152440223</v>
      </c>
      <c r="V83" s="347" t="n">
        <f aca="false">SUM(X83:AG83)</f>
        <v>534.311792853783</v>
      </c>
      <c r="W83" s="348" t="n">
        <f aca="false">W40+W19+W61</f>
        <v>3300.75</v>
      </c>
      <c r="X83" s="349" t="n">
        <f aca="false">X40+X19+X61</f>
        <v>0</v>
      </c>
      <c r="Y83" s="350" t="n">
        <f aca="false">Y40+Y19+Y61</f>
        <v>37.2998817654597</v>
      </c>
      <c r="Z83" s="350" t="n">
        <f aca="false">Z40+Z19+Z61</f>
        <v>72.5738667229091</v>
      </c>
      <c r="AA83" s="350" t="n">
        <f aca="false">AA40+AA19+AA61</f>
        <v>2.29826550124932</v>
      </c>
      <c r="AB83" s="350" t="n">
        <f aca="false">AB40+AB19+AB61</f>
        <v>46.966697136245</v>
      </c>
      <c r="AC83" s="350" t="n">
        <f aca="false">AC40+AC19+AC61</f>
        <v>242.030808970341</v>
      </c>
      <c r="AD83" s="350" t="n">
        <f aca="false">AD40+AD19+AD61</f>
        <v>15.7313928391637</v>
      </c>
      <c r="AE83" s="350" t="n">
        <f aca="false">AE40+AE19+AE61</f>
        <v>5.49004034533127</v>
      </c>
      <c r="AF83" s="350" t="n">
        <f aca="false">AF40+AF19+AF61</f>
        <v>29.4412501047795</v>
      </c>
      <c r="AG83" s="567" t="n">
        <f aca="false">AG40+AG19+AG61</f>
        <v>82.4795894683045</v>
      </c>
      <c r="AH83" s="684" t="n">
        <f aca="false">AH40+AH19+AH61</f>
        <v>296.410584932555</v>
      </c>
      <c r="AI83" s="351" t="n">
        <f aca="false">AI40+AI19+AI61</f>
        <v>1068.13602952531</v>
      </c>
      <c r="AJ83" s="351" t="n">
        <f aca="false">AJ40+AJ19+AJ61</f>
        <v>324.946599850107</v>
      </c>
      <c r="AK83" s="685" t="n">
        <f aca="false">AK40+AK19+AK61</f>
        <v>7.36383027951311</v>
      </c>
      <c r="AL83" s="570" t="n">
        <f aca="false">AL40+AL19+AL61</f>
        <v>0</v>
      </c>
      <c r="AM83" s="750" t="n">
        <f aca="false">AM40+AM19+AM61</f>
        <v>0</v>
      </c>
      <c r="AN83" s="751" t="n">
        <f aca="false">AN40+AN19+AN61</f>
        <v>0</v>
      </c>
      <c r="AO83" s="354" t="n">
        <f aca="false">SUM(D83:U83)+V83+W83+AL83+AM83+AN83</f>
        <v>68375.1286950504</v>
      </c>
      <c r="AP83" s="467" t="n">
        <f aca="false">AP19</f>
        <v>39000</v>
      </c>
      <c r="AQ83" s="123" t="n">
        <f aca="false">AQ19</f>
        <v>0</v>
      </c>
      <c r="AR83" s="124" t="n">
        <f aca="false">(AO83*100)/(AO83+AS83)</f>
        <v>63.6787396914219</v>
      </c>
      <c r="AS83" s="355" t="n">
        <f aca="false">AP83+AQ83</f>
        <v>3900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223160</v>
      </c>
      <c r="E84" s="127" t="n">
        <f aca="false">SUM(E72:E83)</f>
        <v>53280</v>
      </c>
      <c r="F84" s="128" t="n">
        <f aca="false">SUM(F72:F83)</f>
        <v>90331.1324805291</v>
      </c>
      <c r="G84" s="128" t="n">
        <f aca="false">SUM(G72:G83)</f>
        <v>132540.026693458</v>
      </c>
      <c r="H84" s="128" t="n">
        <f aca="false">SUM(H72:H83)</f>
        <v>22410</v>
      </c>
      <c r="I84" s="129" t="n">
        <f aca="false">SUM(I72:I83)</f>
        <v>15220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10911.0865538604</v>
      </c>
      <c r="M84" s="129" t="n">
        <f aca="false">SUM(M72:M83)</f>
        <v>1382.61776420056</v>
      </c>
      <c r="N84" s="129" t="n">
        <f aca="false">SUM(N72:N83)</f>
        <v>40568.4643999826</v>
      </c>
      <c r="O84" s="129" t="n">
        <f aca="false">SUM(O72:O83)</f>
        <v>0</v>
      </c>
      <c r="P84" s="129" t="n">
        <f aca="false">SUM(P72:P83)</f>
        <v>2784.37210645233</v>
      </c>
      <c r="Q84" s="129" t="n">
        <f aca="false">SUM(Q72:Q83)</f>
        <v>9058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7912.2845350498</v>
      </c>
      <c r="U84" s="131" t="n">
        <f aca="false">SUM(U72:U83)</f>
        <v>97260.8182928268</v>
      </c>
      <c r="V84" s="357" t="n">
        <f aca="false">SUM(V72:V83)</f>
        <v>6535.7415142454</v>
      </c>
      <c r="W84" s="358" t="n">
        <f aca="false">SUM(W72:W83)</f>
        <v>39609</v>
      </c>
      <c r="X84" s="359" t="n">
        <f aca="false">SUM(X72:X83)</f>
        <v>194</v>
      </c>
      <c r="Y84" s="360" t="n">
        <f aca="false">SUM(Y72:Y83)</f>
        <v>784.598581185517</v>
      </c>
      <c r="Z84" s="360" t="n">
        <f aca="false">SUM(Z72:Z83)</f>
        <v>463.886400674909</v>
      </c>
      <c r="AA84" s="360" t="n">
        <f aca="false">SUM(AA72:AA83)</f>
        <v>27.5791860149918</v>
      </c>
      <c r="AB84" s="360" t="n">
        <f aca="false">SUM(AB72:AB83)</f>
        <v>563.600365634939</v>
      </c>
      <c r="AC84" s="360" t="n">
        <f aca="false">SUM(AC72:AC83)</f>
        <v>2904.36970764409</v>
      </c>
      <c r="AD84" s="360" t="n">
        <f aca="false">SUM(AD72:AD83)</f>
        <v>188.776714069964</v>
      </c>
      <c r="AE84" s="360" t="n">
        <f aca="false">SUM(AE72:AE83)</f>
        <v>65.8804841439753</v>
      </c>
      <c r="AF84" s="360" t="n">
        <f aca="false">SUM(AF72:AF83)</f>
        <v>353.295001257354</v>
      </c>
      <c r="AG84" s="421" t="n">
        <f aca="false">SUM(AG72:AG83)</f>
        <v>989.755073619655</v>
      </c>
      <c r="AH84" s="686" t="n">
        <f aca="false">SUM(AH72:AH83)</f>
        <v>3556.92701919066</v>
      </c>
      <c r="AI84" s="470" t="n">
        <f aca="false">SUM(AI72:AI83)</f>
        <v>10367.6323543037</v>
      </c>
      <c r="AJ84" s="470" t="n">
        <f aca="false">SUM(AJ72:AJ83)</f>
        <v>3899.35919820129</v>
      </c>
      <c r="AK84" s="687" t="n">
        <f aca="false">SUM(AK72:AK83)</f>
        <v>88.3659633541574</v>
      </c>
      <c r="AL84" s="138" t="n">
        <f aca="false">SUM(AL72:AL83)</f>
        <v>0</v>
      </c>
      <c r="AM84" s="135" t="n">
        <f aca="false">SUM(AM72:AM83)</f>
        <v>0</v>
      </c>
      <c r="AN84" s="752" t="n">
        <f aca="false">SUM(AN72:AN83)</f>
        <v>3350</v>
      </c>
      <c r="AO84" s="363" t="n">
        <f aca="false">SUM(D84:U84)+V84+W84+AL84+AM84+AN84</f>
        <v>984815.544340605</v>
      </c>
      <c r="AP84" s="364" t="n">
        <f aca="false">SUM(AP72:AP83)</f>
        <v>526140</v>
      </c>
      <c r="AQ84" s="365" t="n">
        <f aca="false">SUM(AQ72:AQ83)</f>
        <v>0</v>
      </c>
      <c r="AR84" s="143" t="n">
        <f aca="false">(AO84*100)/(AO84+AS84)</f>
        <v>65.178326922278</v>
      </c>
      <c r="AS84" s="144" t="n">
        <f aca="false">AP84+AQ84</f>
        <v>52614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477" t="n">
        <v>0.625763888888889</v>
      </c>
      <c r="AM85" s="150" t="n">
        <v>0.835439814814815</v>
      </c>
      <c r="AN85" s="158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U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Z17" activeCellId="0" sqref="Z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7" min="19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753" t="s">
        <v>113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754" t="s">
        <v>18</v>
      </c>
      <c r="S6" s="19" t="s">
        <v>19</v>
      </c>
      <c r="T6" s="20" t="s">
        <v>20</v>
      </c>
      <c r="U6" s="20" t="s">
        <v>21</v>
      </c>
      <c r="V6" s="691" t="s">
        <v>22</v>
      </c>
      <c r="W6" s="692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694" t="s">
        <v>38</v>
      </c>
      <c r="AM6" s="755" t="s">
        <v>39</v>
      </c>
      <c r="AN6" s="251" t="s">
        <v>40</v>
      </c>
      <c r="AO6" s="75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753"/>
      <c r="D7" s="485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487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758" t="s">
        <v>46</v>
      </c>
      <c r="S7" s="488" t="s">
        <v>46</v>
      </c>
      <c r="T7" s="486" t="s">
        <v>46</v>
      </c>
      <c r="U7" s="489" t="s">
        <v>46</v>
      </c>
      <c r="V7" s="759" t="s">
        <v>46</v>
      </c>
      <c r="W7" s="488" t="s">
        <v>46</v>
      </c>
      <c r="X7" s="760" t="s">
        <v>46</v>
      </c>
      <c r="Y7" s="760" t="s">
        <v>46</v>
      </c>
      <c r="Z7" s="760" t="s">
        <v>46</v>
      </c>
      <c r="AA7" s="760" t="s">
        <v>46</v>
      </c>
      <c r="AB7" s="760" t="s">
        <v>46</v>
      </c>
      <c r="AC7" s="760" t="s">
        <v>46</v>
      </c>
      <c r="AD7" s="760" t="s">
        <v>46</v>
      </c>
      <c r="AE7" s="760" t="s">
        <v>46</v>
      </c>
      <c r="AF7" s="760" t="s">
        <v>46</v>
      </c>
      <c r="AG7" s="696" t="s">
        <v>46</v>
      </c>
      <c r="AH7" s="761" t="s">
        <v>46</v>
      </c>
      <c r="AI7" s="760" t="s">
        <v>46</v>
      </c>
      <c r="AJ7" s="760" t="s">
        <v>46</v>
      </c>
      <c r="AK7" s="762" t="s">
        <v>46</v>
      </c>
      <c r="AL7" s="496" t="s">
        <v>46</v>
      </c>
      <c r="AM7" s="763" t="s">
        <v>46</v>
      </c>
      <c r="AN7" s="764" t="s">
        <v>46</v>
      </c>
      <c r="AO7" s="765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92" t="s">
        <v>48</v>
      </c>
      <c r="D8" s="55" t="n">
        <v>310</v>
      </c>
      <c r="E8" s="388" t="n">
        <v>2030</v>
      </c>
      <c r="F8" s="388" t="n">
        <v>0</v>
      </c>
      <c r="G8" s="388" t="n">
        <v>2320</v>
      </c>
      <c r="H8" s="388" t="n">
        <v>0</v>
      </c>
      <c r="I8" s="117" t="n">
        <v>206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2315</v>
      </c>
      <c r="R8" s="767" t="n">
        <v>0</v>
      </c>
      <c r="S8" s="390" t="n">
        <v>0</v>
      </c>
      <c r="T8" s="388" t="n">
        <f aca="false">SUM(AH8:AK8)</f>
        <v>0</v>
      </c>
      <c r="U8" s="324" t="n">
        <v>0</v>
      </c>
      <c r="V8" s="81" t="n">
        <f aca="false">SUM(X8:AG8)</f>
        <v>0</v>
      </c>
      <c r="W8" s="390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 t="n">
        <v>0</v>
      </c>
      <c r="AI8" s="117" t="n">
        <v>0</v>
      </c>
      <c r="AJ8" s="117" t="n">
        <v>0</v>
      </c>
      <c r="AK8" s="394" t="n">
        <v>0</v>
      </c>
      <c r="AL8" s="395" t="n">
        <v>0</v>
      </c>
      <c r="AM8" s="768" t="n">
        <v>0</v>
      </c>
      <c r="AN8" s="769" t="n">
        <v>0</v>
      </c>
      <c r="AO8" s="770" t="n">
        <f aca="false">SUM(D8:U8)+V8+W8+AL8+AM8+AN8</f>
        <v>9035</v>
      </c>
      <c r="AP8" s="333" t="n">
        <v>9360</v>
      </c>
      <c r="AQ8" s="72" t="n">
        <v>0</v>
      </c>
      <c r="AR8" s="73" t="n">
        <f aca="false">(AO8*100)/(AO8+AS8)</f>
        <v>49.1166077738516</v>
      </c>
      <c r="AS8" s="74" t="n">
        <f aca="false">AP8+AQ8</f>
        <v>9360</v>
      </c>
    </row>
    <row r="9" customFormat="false" ht="26.25" hidden="false" customHeight="true" outlineLevel="0" collapsed="false">
      <c r="C9" s="75" t="s">
        <v>49</v>
      </c>
      <c r="D9" s="76" t="n">
        <v>380</v>
      </c>
      <c r="E9" s="97" t="n">
        <v>2030</v>
      </c>
      <c r="F9" s="97"/>
      <c r="G9" s="97" t="n">
        <v>2910</v>
      </c>
      <c r="H9" s="771"/>
      <c r="I9" s="58" t="n">
        <v>2000</v>
      </c>
      <c r="J9" s="96"/>
      <c r="K9" s="505"/>
      <c r="L9" s="97"/>
      <c r="M9" s="96"/>
      <c r="N9" s="97"/>
      <c r="O9" s="97" t="n">
        <v>170</v>
      </c>
      <c r="P9" s="96"/>
      <c r="Q9" s="58" t="n">
        <v>1400</v>
      </c>
      <c r="R9" s="772"/>
      <c r="S9" s="96"/>
      <c r="T9" s="388" t="n">
        <f aca="false">SUM(AH9:AK9)</f>
        <v>0</v>
      </c>
      <c r="U9" s="324" t="n">
        <v>0</v>
      </c>
      <c r="V9" s="81" t="n">
        <f aca="false">SUM(X9:AG9)</f>
        <v>0</v>
      </c>
      <c r="W9" s="390" t="n">
        <v>0</v>
      </c>
      <c r="X9" s="393" t="n">
        <v>0</v>
      </c>
      <c r="Y9" s="393" t="n">
        <v>0</v>
      </c>
      <c r="Z9" s="393" t="n">
        <v>0</v>
      </c>
      <c r="AA9" s="393" t="n">
        <v>0</v>
      </c>
      <c r="AB9" s="393" t="n">
        <v>0</v>
      </c>
      <c r="AC9" s="393" t="n">
        <v>0</v>
      </c>
      <c r="AD9" s="393" t="n">
        <v>0</v>
      </c>
      <c r="AE9" s="393" t="n">
        <v>0</v>
      </c>
      <c r="AF9" s="393" t="n">
        <v>0</v>
      </c>
      <c r="AG9" s="115" t="n">
        <v>0</v>
      </c>
      <c r="AH9" s="85" t="n">
        <v>0</v>
      </c>
      <c r="AI9" s="58" t="n">
        <v>0</v>
      </c>
      <c r="AJ9" s="58" t="n">
        <v>0</v>
      </c>
      <c r="AK9" s="86" t="n">
        <v>0</v>
      </c>
      <c r="AL9" s="67"/>
      <c r="AM9" s="773"/>
      <c r="AN9" s="749"/>
      <c r="AO9" s="87" t="n">
        <f aca="false">SUM(D9:U9)+V9+W9+AL9+AM9+AN9</f>
        <v>8890</v>
      </c>
      <c r="AP9" s="593" t="n">
        <v>9180</v>
      </c>
      <c r="AQ9" s="89" t="n">
        <v>0</v>
      </c>
      <c r="AR9" s="90" t="n">
        <f aca="false">(AO9*100)/(AO9+AS9)</f>
        <v>49.1975650249032</v>
      </c>
      <c r="AS9" s="91" t="n">
        <f aca="false">AP9+AQ9</f>
        <v>9180</v>
      </c>
    </row>
    <row r="10" customFormat="false" ht="26.25" hidden="false" customHeight="true" outlineLevel="0" collapsed="false">
      <c r="C10" s="92" t="s">
        <v>50</v>
      </c>
      <c r="D10" s="76" t="n">
        <v>600</v>
      </c>
      <c r="E10" s="97" t="n">
        <v>2030</v>
      </c>
      <c r="F10" s="97"/>
      <c r="G10" s="97" t="n">
        <v>2160</v>
      </c>
      <c r="H10" s="771"/>
      <c r="I10" s="58" t="n">
        <v>2060</v>
      </c>
      <c r="J10" s="96"/>
      <c r="K10" s="505"/>
      <c r="L10" s="97"/>
      <c r="M10" s="96"/>
      <c r="N10" s="97"/>
      <c r="O10" s="97" t="n">
        <v>230</v>
      </c>
      <c r="P10" s="96"/>
      <c r="Q10" s="58" t="n">
        <v>2120</v>
      </c>
      <c r="R10" s="772"/>
      <c r="S10" s="96"/>
      <c r="T10" s="388" t="n">
        <f aca="false">SUM(AH10:AK10)</f>
        <v>0</v>
      </c>
      <c r="U10" s="324" t="n">
        <v>0</v>
      </c>
      <c r="V10" s="81" t="n">
        <f aca="false">SUM(X10:AG10)</f>
        <v>0</v>
      </c>
      <c r="W10" s="390" t="n">
        <v>0</v>
      </c>
      <c r="X10" s="393" t="n">
        <v>0</v>
      </c>
      <c r="Y10" s="393" t="n">
        <v>0</v>
      </c>
      <c r="Z10" s="393" t="n">
        <v>0</v>
      </c>
      <c r="AA10" s="393" t="n">
        <v>0</v>
      </c>
      <c r="AB10" s="393" t="n">
        <v>0</v>
      </c>
      <c r="AC10" s="393" t="n">
        <v>0</v>
      </c>
      <c r="AD10" s="393" t="n">
        <v>0</v>
      </c>
      <c r="AE10" s="393" t="n">
        <v>0</v>
      </c>
      <c r="AF10" s="393" t="n">
        <v>0</v>
      </c>
      <c r="AG10" s="115" t="n">
        <v>0</v>
      </c>
      <c r="AH10" s="85" t="n">
        <v>0</v>
      </c>
      <c r="AI10" s="58" t="n">
        <v>0</v>
      </c>
      <c r="AJ10" s="58" t="n">
        <v>0</v>
      </c>
      <c r="AK10" s="86" t="n">
        <v>0</v>
      </c>
      <c r="AL10" s="67"/>
      <c r="AM10" s="773"/>
      <c r="AN10" s="749"/>
      <c r="AO10" s="87" t="n">
        <f aca="false">SUM(D10:U10)+V10+W10+AL10+AM10+AN10</f>
        <v>9200</v>
      </c>
      <c r="AP10" s="593" t="n">
        <v>10160</v>
      </c>
      <c r="AQ10" s="89" t="n">
        <v>0</v>
      </c>
      <c r="AR10" s="90" t="n">
        <f aca="false">(AO10*100)/(AO10+AS10)</f>
        <v>47.5206611570248</v>
      </c>
      <c r="AS10" s="91" t="n">
        <f aca="false">AP10+AQ10</f>
        <v>10160</v>
      </c>
    </row>
    <row r="11" customFormat="false" ht="26.25" hidden="false" customHeight="true" outlineLevel="0" collapsed="false">
      <c r="C11" s="92" t="s">
        <v>51</v>
      </c>
      <c r="D11" s="76" t="n">
        <v>660</v>
      </c>
      <c r="E11" s="97" t="n">
        <v>2030</v>
      </c>
      <c r="F11" s="97"/>
      <c r="G11" s="97" t="n">
        <v>2460</v>
      </c>
      <c r="H11" s="771"/>
      <c r="I11" s="58" t="n">
        <v>500</v>
      </c>
      <c r="J11" s="96"/>
      <c r="K11" s="505"/>
      <c r="L11" s="97"/>
      <c r="M11" s="96"/>
      <c r="N11" s="97"/>
      <c r="O11" s="97" t="n">
        <v>160</v>
      </c>
      <c r="P11" s="96"/>
      <c r="Q11" s="58" t="n">
        <v>1980</v>
      </c>
      <c r="R11" s="772"/>
      <c r="S11" s="96"/>
      <c r="T11" s="388" t="n">
        <f aca="false">SUM(AH11:AK11)</f>
        <v>0</v>
      </c>
      <c r="U11" s="324" t="n">
        <v>0</v>
      </c>
      <c r="V11" s="81" t="n">
        <f aca="false">SUM(X11:AG11)</f>
        <v>0</v>
      </c>
      <c r="W11" s="390" t="n">
        <v>0</v>
      </c>
      <c r="X11" s="393" t="n">
        <v>0</v>
      </c>
      <c r="Y11" s="393" t="n">
        <v>0</v>
      </c>
      <c r="Z11" s="393" t="n">
        <v>0</v>
      </c>
      <c r="AA11" s="393" t="n">
        <v>0</v>
      </c>
      <c r="AB11" s="393" t="n">
        <v>0</v>
      </c>
      <c r="AC11" s="393" t="n">
        <v>0</v>
      </c>
      <c r="AD11" s="393" t="n">
        <v>0</v>
      </c>
      <c r="AE11" s="393" t="n">
        <v>0</v>
      </c>
      <c r="AF11" s="393" t="n">
        <v>0</v>
      </c>
      <c r="AG11" s="115" t="n">
        <v>0</v>
      </c>
      <c r="AH11" s="85" t="n">
        <v>0</v>
      </c>
      <c r="AI11" s="58" t="n">
        <v>0</v>
      </c>
      <c r="AJ11" s="58" t="n">
        <v>0</v>
      </c>
      <c r="AK11" s="86" t="n">
        <v>0</v>
      </c>
      <c r="AL11" s="67"/>
      <c r="AM11" s="773"/>
      <c r="AN11" s="749"/>
      <c r="AO11" s="87" t="n">
        <f aca="false">SUM(D11:U11)+V11+W11+AL11+AM11+AN11</f>
        <v>7790</v>
      </c>
      <c r="AP11" s="344" t="n">
        <v>11710</v>
      </c>
      <c r="AQ11" s="89" t="n">
        <v>0</v>
      </c>
      <c r="AR11" s="90" t="n">
        <f aca="false">(AO11*100)/(AO11+AS11)</f>
        <v>39.948717948718</v>
      </c>
      <c r="AS11" s="91" t="n">
        <f aca="false">AP11+AQ11</f>
        <v>11710</v>
      </c>
    </row>
    <row r="12" customFormat="false" ht="26.25" hidden="false" customHeight="true" outlineLevel="0" collapsed="false">
      <c r="C12" s="93" t="s">
        <v>52</v>
      </c>
      <c r="D12" s="76" t="n">
        <v>400</v>
      </c>
      <c r="E12" s="97" t="n">
        <v>2030</v>
      </c>
      <c r="F12" s="97"/>
      <c r="G12" s="97" t="n">
        <v>2260</v>
      </c>
      <c r="H12" s="771"/>
      <c r="I12" s="58" t="n">
        <v>3000</v>
      </c>
      <c r="J12" s="96"/>
      <c r="K12" s="505"/>
      <c r="L12" s="97"/>
      <c r="M12" s="96"/>
      <c r="N12" s="97"/>
      <c r="O12" s="97" t="n">
        <v>0</v>
      </c>
      <c r="P12" s="96"/>
      <c r="Q12" s="58" t="n">
        <v>2600</v>
      </c>
      <c r="R12" s="772"/>
      <c r="S12" s="96"/>
      <c r="T12" s="388" t="n">
        <f aca="false">SUM(AH12:AK12)</f>
        <v>0</v>
      </c>
      <c r="U12" s="324" t="n">
        <v>0</v>
      </c>
      <c r="V12" s="81" t="n">
        <f aca="false">SUM(X12:AG12)</f>
        <v>0</v>
      </c>
      <c r="W12" s="390" t="n">
        <v>0</v>
      </c>
      <c r="X12" s="393" t="n">
        <v>0</v>
      </c>
      <c r="Y12" s="393" t="n">
        <v>0</v>
      </c>
      <c r="Z12" s="393" t="n">
        <v>0</v>
      </c>
      <c r="AA12" s="393" t="n">
        <v>0</v>
      </c>
      <c r="AB12" s="393" t="n">
        <v>0</v>
      </c>
      <c r="AC12" s="393" t="n">
        <v>0</v>
      </c>
      <c r="AD12" s="393" t="n">
        <v>0</v>
      </c>
      <c r="AE12" s="393" t="n">
        <v>0</v>
      </c>
      <c r="AF12" s="393" t="n">
        <v>0</v>
      </c>
      <c r="AG12" s="115" t="n">
        <v>0</v>
      </c>
      <c r="AH12" s="85" t="n">
        <v>0</v>
      </c>
      <c r="AI12" s="58" t="n">
        <v>0</v>
      </c>
      <c r="AJ12" s="58" t="n">
        <v>0</v>
      </c>
      <c r="AK12" s="86" t="n">
        <v>0</v>
      </c>
      <c r="AL12" s="67"/>
      <c r="AM12" s="773"/>
      <c r="AN12" s="749"/>
      <c r="AO12" s="87" t="n">
        <f aca="false">SUM(D12:U12)+V12+W12+AL12+AM12+AN12</f>
        <v>10290</v>
      </c>
      <c r="AP12" s="344" t="n">
        <v>15290</v>
      </c>
      <c r="AQ12" s="89" t="n">
        <v>0</v>
      </c>
      <c r="AR12" s="90" t="n">
        <f aca="false">(AO12*100)/(AO12+AS12)</f>
        <v>40.226739640344</v>
      </c>
      <c r="AS12" s="91" t="n">
        <f aca="false">AP12+AQ12</f>
        <v>15290</v>
      </c>
    </row>
    <row r="13" customFormat="false" ht="26.25" hidden="false" customHeight="true" outlineLevel="0" collapsed="false">
      <c r="C13" s="75" t="s">
        <v>53</v>
      </c>
      <c r="D13" s="76" t="n">
        <v>360</v>
      </c>
      <c r="E13" s="97" t="n">
        <v>2030</v>
      </c>
      <c r="F13" s="97"/>
      <c r="G13" s="97" t="n">
        <v>2970</v>
      </c>
      <c r="H13" s="771"/>
      <c r="I13" s="58" t="n">
        <v>1940</v>
      </c>
      <c r="J13" s="96"/>
      <c r="K13" s="505"/>
      <c r="L13" s="97"/>
      <c r="M13" s="96"/>
      <c r="N13" s="97"/>
      <c r="O13" s="97" t="n">
        <v>250</v>
      </c>
      <c r="P13" s="96"/>
      <c r="Q13" s="58" t="n">
        <v>2300</v>
      </c>
      <c r="R13" s="772"/>
      <c r="S13" s="96"/>
      <c r="T13" s="388" t="n">
        <f aca="false">SUM(AH13:AK13)</f>
        <v>0</v>
      </c>
      <c r="U13" s="324" t="n">
        <v>0</v>
      </c>
      <c r="V13" s="81" t="n">
        <f aca="false">SUM(X13:AG13)</f>
        <v>0</v>
      </c>
      <c r="W13" s="390" t="n">
        <v>0</v>
      </c>
      <c r="X13" s="393" t="n">
        <v>0</v>
      </c>
      <c r="Y13" s="393" t="n">
        <v>0</v>
      </c>
      <c r="Z13" s="393" t="n">
        <v>0</v>
      </c>
      <c r="AA13" s="393" t="n">
        <v>0</v>
      </c>
      <c r="AB13" s="393" t="n">
        <v>0</v>
      </c>
      <c r="AC13" s="393" t="n">
        <v>0</v>
      </c>
      <c r="AD13" s="393" t="n">
        <v>0</v>
      </c>
      <c r="AE13" s="393" t="n">
        <v>0</v>
      </c>
      <c r="AF13" s="393" t="n">
        <v>0</v>
      </c>
      <c r="AG13" s="115" t="n">
        <v>0</v>
      </c>
      <c r="AH13" s="85" t="n">
        <v>0</v>
      </c>
      <c r="AI13" s="58" t="n">
        <v>0</v>
      </c>
      <c r="AJ13" s="58" t="n">
        <v>0</v>
      </c>
      <c r="AK13" s="86" t="n">
        <v>0</v>
      </c>
      <c r="AL13" s="67"/>
      <c r="AM13" s="773"/>
      <c r="AN13" s="749"/>
      <c r="AO13" s="87" t="n">
        <f aca="false">SUM(D13:U13)+V13+W13+AL13+AM13+AN13</f>
        <v>9850</v>
      </c>
      <c r="AP13" s="594" t="n">
        <v>7650</v>
      </c>
      <c r="AQ13" s="103" t="n">
        <v>0</v>
      </c>
      <c r="AR13" s="104" t="n">
        <f aca="false">(AO13*100)/(AO13+AS13)</f>
        <v>56.2857142857143</v>
      </c>
      <c r="AS13" s="105" t="n">
        <f aca="false">AP13+AQ13</f>
        <v>7650</v>
      </c>
    </row>
    <row r="14" customFormat="false" ht="26.25" hidden="false" customHeight="true" outlineLevel="0" collapsed="false">
      <c r="C14" s="92" t="s">
        <v>54</v>
      </c>
      <c r="D14" s="76" t="n">
        <v>1200</v>
      </c>
      <c r="E14" s="97" t="n">
        <v>2030</v>
      </c>
      <c r="F14" s="97"/>
      <c r="G14" s="97" t="n">
        <v>6480</v>
      </c>
      <c r="H14" s="771"/>
      <c r="I14" s="58" t="n">
        <v>6420</v>
      </c>
      <c r="J14" s="96"/>
      <c r="K14" s="505"/>
      <c r="L14" s="97"/>
      <c r="M14" s="96"/>
      <c r="N14" s="58"/>
      <c r="O14" s="58" t="n">
        <v>170</v>
      </c>
      <c r="P14" s="96"/>
      <c r="Q14" s="58" t="n">
        <v>3710</v>
      </c>
      <c r="R14" s="772"/>
      <c r="S14" s="96"/>
      <c r="T14" s="388" t="n">
        <f aca="false">SUM(AH14:AK14)</f>
        <v>0</v>
      </c>
      <c r="U14" s="324" t="n">
        <v>0</v>
      </c>
      <c r="V14" s="81" t="n">
        <f aca="false">SUM(X14:AG14)</f>
        <v>0</v>
      </c>
      <c r="W14" s="390" t="n">
        <v>0</v>
      </c>
      <c r="X14" s="393" t="n">
        <v>0</v>
      </c>
      <c r="Y14" s="393" t="n">
        <v>0</v>
      </c>
      <c r="Z14" s="393" t="n">
        <v>0</v>
      </c>
      <c r="AA14" s="393" t="n">
        <v>0</v>
      </c>
      <c r="AB14" s="393" t="n">
        <v>0</v>
      </c>
      <c r="AC14" s="393" t="n">
        <v>0</v>
      </c>
      <c r="AD14" s="393" t="n">
        <v>0</v>
      </c>
      <c r="AE14" s="393" t="n">
        <v>0</v>
      </c>
      <c r="AF14" s="393" t="n">
        <v>0</v>
      </c>
      <c r="AG14" s="115" t="n">
        <v>0</v>
      </c>
      <c r="AH14" s="85" t="n">
        <v>0</v>
      </c>
      <c r="AI14" s="58" t="n">
        <v>0</v>
      </c>
      <c r="AJ14" s="58" t="n">
        <v>0</v>
      </c>
      <c r="AK14" s="86" t="n">
        <v>0</v>
      </c>
      <c r="AL14" s="107"/>
      <c r="AM14" s="774"/>
      <c r="AN14" s="749"/>
      <c r="AO14" s="87" t="n">
        <f aca="false">SUM(D14:U14)+V14+W14+AL14+AM14+AN14</f>
        <v>20010</v>
      </c>
      <c r="AP14" s="88" t="n">
        <v>17995</v>
      </c>
      <c r="AQ14" s="89" t="n">
        <v>0</v>
      </c>
      <c r="AR14" s="90" t="n">
        <f aca="false">(AO14*100)/(AO14+AS14)</f>
        <v>52.6509669780292</v>
      </c>
      <c r="AS14" s="91" t="n">
        <f aca="false">AP14+AQ14</f>
        <v>17995</v>
      </c>
    </row>
    <row r="15" customFormat="false" ht="26.25" hidden="false" customHeight="true" outlineLevel="0" collapsed="false">
      <c r="C15" s="75" t="s">
        <v>55</v>
      </c>
      <c r="D15" s="76" t="n">
        <v>520</v>
      </c>
      <c r="E15" s="97" t="n">
        <v>2030</v>
      </c>
      <c r="F15" s="97"/>
      <c r="G15" s="97" t="n">
        <v>6050</v>
      </c>
      <c r="H15" s="771"/>
      <c r="I15" s="58" t="n">
        <v>5170</v>
      </c>
      <c r="J15" s="96"/>
      <c r="K15" s="505"/>
      <c r="L15" s="97"/>
      <c r="M15" s="109"/>
      <c r="N15" s="58"/>
      <c r="O15" s="58" t="n">
        <v>170</v>
      </c>
      <c r="P15" s="109"/>
      <c r="Q15" s="58" t="n">
        <v>4010</v>
      </c>
      <c r="R15" s="772"/>
      <c r="S15" s="96"/>
      <c r="T15" s="388" t="n">
        <f aca="false">SUM(AH15:AK15)</f>
        <v>0</v>
      </c>
      <c r="U15" s="324" t="n">
        <v>0</v>
      </c>
      <c r="V15" s="81" t="n">
        <f aca="false">SUM(X15:AG15)</f>
        <v>0</v>
      </c>
      <c r="W15" s="390" t="n">
        <v>0</v>
      </c>
      <c r="X15" s="393" t="n">
        <v>0</v>
      </c>
      <c r="Y15" s="393" t="n">
        <v>0</v>
      </c>
      <c r="Z15" s="393" t="n">
        <v>0</v>
      </c>
      <c r="AA15" s="393" t="n">
        <v>0</v>
      </c>
      <c r="AB15" s="393" t="n">
        <v>0</v>
      </c>
      <c r="AC15" s="393" t="n">
        <v>0</v>
      </c>
      <c r="AD15" s="393" t="n">
        <v>0</v>
      </c>
      <c r="AE15" s="393" t="n">
        <v>0</v>
      </c>
      <c r="AF15" s="393" t="n">
        <v>0</v>
      </c>
      <c r="AG15" s="115" t="n">
        <v>0</v>
      </c>
      <c r="AH15" s="85" t="n">
        <v>0</v>
      </c>
      <c r="AI15" s="58" t="n">
        <v>0</v>
      </c>
      <c r="AJ15" s="58" t="n">
        <v>0</v>
      </c>
      <c r="AK15" s="86" t="n">
        <v>0</v>
      </c>
      <c r="AL15" s="107"/>
      <c r="AM15" s="774"/>
      <c r="AN15" s="749"/>
      <c r="AO15" s="87" t="n">
        <f aca="false">SUM(D15:U15)+V15+W15+AL15+AM15+AN15</f>
        <v>17950</v>
      </c>
      <c r="AP15" s="88" t="n">
        <v>18825</v>
      </c>
      <c r="AQ15" s="89" t="n">
        <v>0</v>
      </c>
      <c r="AR15" s="90" t="n">
        <f aca="false">(AO15*100)/(AO15+AS15)</f>
        <v>48.8103331067301</v>
      </c>
      <c r="AS15" s="91" t="n">
        <f aca="false">AP15+AQ15</f>
        <v>18825</v>
      </c>
    </row>
    <row r="16" customFormat="false" ht="26.25" hidden="false" customHeight="true" outlineLevel="0" collapsed="false">
      <c r="C16" s="92" t="s">
        <v>56</v>
      </c>
      <c r="D16" s="76" t="n">
        <v>290</v>
      </c>
      <c r="E16" s="97" t="n">
        <v>2030</v>
      </c>
      <c r="F16" s="97"/>
      <c r="G16" s="97" t="n">
        <v>3540</v>
      </c>
      <c r="H16" s="771"/>
      <c r="I16" s="58" t="n">
        <v>3440</v>
      </c>
      <c r="J16" s="96"/>
      <c r="K16" s="505"/>
      <c r="L16" s="97"/>
      <c r="M16" s="109"/>
      <c r="N16" s="58"/>
      <c r="O16" s="58" t="n">
        <v>450</v>
      </c>
      <c r="P16" s="109"/>
      <c r="Q16" s="58" t="n">
        <v>1750</v>
      </c>
      <c r="R16" s="772"/>
      <c r="S16" s="96"/>
      <c r="T16" s="388" t="n">
        <f aca="false">SUM(AH16:AK16)</f>
        <v>0</v>
      </c>
      <c r="U16" s="324" t="n">
        <v>0</v>
      </c>
      <c r="V16" s="81" t="n">
        <f aca="false">SUM(X16:AG16)</f>
        <v>56</v>
      </c>
      <c r="W16" s="390" t="n">
        <v>0</v>
      </c>
      <c r="X16" s="393" t="n">
        <v>0</v>
      </c>
      <c r="Y16" s="393" t="n">
        <v>0</v>
      </c>
      <c r="Z16" s="393" t="n">
        <v>56</v>
      </c>
      <c r="AA16" s="393" t="n">
        <v>0</v>
      </c>
      <c r="AB16" s="393" t="n">
        <v>0</v>
      </c>
      <c r="AC16" s="393" t="n">
        <v>0</v>
      </c>
      <c r="AD16" s="393" t="n">
        <v>0</v>
      </c>
      <c r="AE16" s="393" t="n">
        <v>0</v>
      </c>
      <c r="AF16" s="393" t="n">
        <v>0</v>
      </c>
      <c r="AG16" s="115" t="n">
        <v>0</v>
      </c>
      <c r="AH16" s="85" t="n">
        <v>0</v>
      </c>
      <c r="AI16" s="58" t="n">
        <v>0</v>
      </c>
      <c r="AJ16" s="58" t="n">
        <v>0</v>
      </c>
      <c r="AK16" s="86" t="n">
        <v>0</v>
      </c>
      <c r="AL16" s="107"/>
      <c r="AM16" s="774"/>
      <c r="AN16" s="749"/>
      <c r="AO16" s="87" t="n">
        <f aca="false">SUM(D16:U16)+V16+W16+AL16+AM16+AN16</f>
        <v>11556</v>
      </c>
      <c r="AP16" s="88" t="n">
        <v>8080</v>
      </c>
      <c r="AQ16" s="89" t="n">
        <v>0</v>
      </c>
      <c r="AR16" s="90" t="n">
        <f aca="false">(AO16*100)/(AO16+AS16)</f>
        <v>58.8510898349969</v>
      </c>
      <c r="AS16" s="91" t="n">
        <f aca="false">AP16+AQ16</f>
        <v>8080</v>
      </c>
    </row>
    <row r="17" customFormat="false" ht="26.25" hidden="false" customHeight="true" outlineLevel="0" collapsed="false">
      <c r="C17" s="92" t="s">
        <v>57</v>
      </c>
      <c r="D17" s="76" t="n">
        <v>330</v>
      </c>
      <c r="E17" s="97" t="n">
        <v>2030</v>
      </c>
      <c r="F17" s="97"/>
      <c r="G17" s="97" t="n">
        <v>3060</v>
      </c>
      <c r="H17" s="771"/>
      <c r="I17" s="58" t="n">
        <v>3570</v>
      </c>
      <c r="J17" s="96"/>
      <c r="K17" s="505"/>
      <c r="L17" s="97"/>
      <c r="M17" s="109"/>
      <c r="N17" s="58"/>
      <c r="O17" s="58" t="n">
        <v>0</v>
      </c>
      <c r="P17" s="109"/>
      <c r="Q17" s="58" t="n">
        <v>2280</v>
      </c>
      <c r="R17" s="772"/>
      <c r="S17" s="96"/>
      <c r="T17" s="388" t="n">
        <f aca="false">SUM(AH17:AK17)</f>
        <v>0</v>
      </c>
      <c r="U17" s="324" t="n">
        <v>0</v>
      </c>
      <c r="V17" s="81" t="n">
        <f aca="false">SUM(X17:AG17)</f>
        <v>0</v>
      </c>
      <c r="W17" s="390" t="n">
        <v>0</v>
      </c>
      <c r="X17" s="393" t="n">
        <v>0</v>
      </c>
      <c r="Y17" s="393" t="n">
        <v>0</v>
      </c>
      <c r="Z17" s="393" t="n">
        <v>0</v>
      </c>
      <c r="AA17" s="393" t="n">
        <v>0</v>
      </c>
      <c r="AB17" s="393" t="n">
        <v>0</v>
      </c>
      <c r="AC17" s="393" t="n">
        <v>0</v>
      </c>
      <c r="AD17" s="393" t="n">
        <v>0</v>
      </c>
      <c r="AE17" s="393" t="n">
        <v>0</v>
      </c>
      <c r="AF17" s="393" t="n">
        <v>0</v>
      </c>
      <c r="AG17" s="115" t="n">
        <v>0</v>
      </c>
      <c r="AH17" s="85" t="n">
        <v>0</v>
      </c>
      <c r="AI17" s="58" t="n">
        <v>0</v>
      </c>
      <c r="AJ17" s="58" t="n">
        <v>0</v>
      </c>
      <c r="AK17" s="86" t="n">
        <v>0</v>
      </c>
      <c r="AL17" s="107"/>
      <c r="AM17" s="774"/>
      <c r="AN17" s="749"/>
      <c r="AO17" s="87" t="n">
        <f aca="false">SUM(D17:U17)+V17+W17+AL17+AM17+AN17</f>
        <v>11270</v>
      </c>
      <c r="AP17" s="88" t="n">
        <v>9920</v>
      </c>
      <c r="AQ17" s="89" t="n">
        <v>0</v>
      </c>
      <c r="AR17" s="90" t="n">
        <f aca="false">(AO17*100)/(AO17+AS17)</f>
        <v>53.1854648419066</v>
      </c>
      <c r="AS17" s="91" t="n">
        <f aca="false">AP17+AQ17</f>
        <v>9920</v>
      </c>
    </row>
    <row r="18" customFormat="false" ht="26.25" hidden="false" customHeight="true" outlineLevel="0" collapsed="false">
      <c r="C18" s="75" t="s">
        <v>58</v>
      </c>
      <c r="D18" s="76" t="n">
        <v>380</v>
      </c>
      <c r="E18" s="97" t="n">
        <v>2030</v>
      </c>
      <c r="F18" s="97"/>
      <c r="G18" s="97" t="n">
        <v>1290</v>
      </c>
      <c r="H18" s="771"/>
      <c r="I18" s="58" t="n">
        <v>1240</v>
      </c>
      <c r="J18" s="96"/>
      <c r="K18" s="505"/>
      <c r="L18" s="97"/>
      <c r="M18" s="109"/>
      <c r="N18" s="58"/>
      <c r="O18" s="58" t="n">
        <v>590</v>
      </c>
      <c r="P18" s="109"/>
      <c r="Q18" s="58" t="n">
        <v>920</v>
      </c>
      <c r="R18" s="772"/>
      <c r="S18" s="96"/>
      <c r="T18" s="388" t="n">
        <f aca="false">SUM(AH18:AK18)</f>
        <v>0</v>
      </c>
      <c r="U18" s="324" t="n">
        <v>0</v>
      </c>
      <c r="V18" s="81" t="n">
        <f aca="false">SUM(X18:AG18)</f>
        <v>0</v>
      </c>
      <c r="W18" s="390" t="n">
        <v>0</v>
      </c>
      <c r="X18" s="393" t="n">
        <v>0</v>
      </c>
      <c r="Y18" s="393" t="n">
        <v>0</v>
      </c>
      <c r="Z18" s="393" t="n">
        <v>0</v>
      </c>
      <c r="AA18" s="393" t="n">
        <v>0</v>
      </c>
      <c r="AB18" s="393" t="n">
        <v>0</v>
      </c>
      <c r="AC18" s="393" t="n">
        <v>0</v>
      </c>
      <c r="AD18" s="393" t="n">
        <v>0</v>
      </c>
      <c r="AE18" s="393" t="n">
        <v>0</v>
      </c>
      <c r="AF18" s="393" t="n">
        <v>0</v>
      </c>
      <c r="AG18" s="115" t="n">
        <v>0</v>
      </c>
      <c r="AH18" s="85" t="n">
        <v>0</v>
      </c>
      <c r="AI18" s="58" t="n">
        <v>0</v>
      </c>
      <c r="AJ18" s="58" t="n">
        <v>0</v>
      </c>
      <c r="AK18" s="86" t="n">
        <v>0</v>
      </c>
      <c r="AL18" s="410"/>
      <c r="AM18" s="775"/>
      <c r="AN18" s="747"/>
      <c r="AO18" s="87" t="n">
        <f aca="false">SUM(D18:U18)+V18+W18+AL18+AM18+AN18</f>
        <v>6450</v>
      </c>
      <c r="AP18" s="88" t="n">
        <v>5460</v>
      </c>
      <c r="AQ18" s="89" t="n">
        <v>0</v>
      </c>
      <c r="AR18" s="90" t="n">
        <f aca="false">(AO18*100)/(AO18+AS18)</f>
        <v>54.1561712846348</v>
      </c>
      <c r="AS18" s="91" t="n">
        <f aca="false">AP18+AQ18</f>
        <v>5460</v>
      </c>
    </row>
    <row r="19" customFormat="false" ht="26.25" hidden="false" customHeight="true" outlineLevel="0" collapsed="false">
      <c r="C19" s="110" t="s">
        <v>59</v>
      </c>
      <c r="D19" s="776" t="n">
        <v>410</v>
      </c>
      <c r="E19" s="79" t="n">
        <v>2030</v>
      </c>
      <c r="F19" s="79"/>
      <c r="G19" s="79" t="n">
        <v>2230</v>
      </c>
      <c r="H19" s="79"/>
      <c r="I19" s="113" t="n">
        <v>1130</v>
      </c>
      <c r="J19" s="216"/>
      <c r="K19" s="506"/>
      <c r="L19" s="79"/>
      <c r="M19" s="216"/>
      <c r="N19" s="113"/>
      <c r="O19" s="113" t="n">
        <v>0</v>
      </c>
      <c r="P19" s="216"/>
      <c r="Q19" s="113" t="n">
        <v>1490</v>
      </c>
      <c r="R19" s="777"/>
      <c r="S19" s="216"/>
      <c r="T19" s="778" t="n">
        <f aca="false">SUM(AH19:AK19)</f>
        <v>0</v>
      </c>
      <c r="U19" s="779" t="n">
        <v>0</v>
      </c>
      <c r="V19" s="780" t="n">
        <f aca="false">SUM(X19:AG19)</f>
        <v>0</v>
      </c>
      <c r="W19" s="781" t="n">
        <v>0</v>
      </c>
      <c r="X19" s="782" t="n">
        <v>0</v>
      </c>
      <c r="Y19" s="782" t="n">
        <v>0</v>
      </c>
      <c r="Z19" s="782" t="n">
        <v>0</v>
      </c>
      <c r="AA19" s="782" t="n">
        <v>0</v>
      </c>
      <c r="AB19" s="782" t="n">
        <v>0</v>
      </c>
      <c r="AC19" s="782" t="n">
        <v>0</v>
      </c>
      <c r="AD19" s="782" t="n">
        <v>0</v>
      </c>
      <c r="AE19" s="782" t="n">
        <v>0</v>
      </c>
      <c r="AF19" s="782" t="n">
        <v>0</v>
      </c>
      <c r="AG19" s="783" t="n">
        <v>0</v>
      </c>
      <c r="AH19" s="85" t="n">
        <v>0</v>
      </c>
      <c r="AI19" s="58" t="n">
        <v>0</v>
      </c>
      <c r="AJ19" s="58" t="n">
        <v>0</v>
      </c>
      <c r="AK19" s="86" t="n">
        <v>0</v>
      </c>
      <c r="AL19" s="119"/>
      <c r="AM19" s="784"/>
      <c r="AN19" s="751"/>
      <c r="AO19" s="770" t="n">
        <f aca="false">SUM(D19:U19)+V19+W19+AL19+AM19+AN19</f>
        <v>7290</v>
      </c>
      <c r="AP19" s="785" t="n">
        <v>6740</v>
      </c>
      <c r="AQ19" s="123" t="n">
        <v>0</v>
      </c>
      <c r="AR19" s="124" t="n">
        <f aca="false">(AO19*100)/(AO19+AS19)</f>
        <v>51.960085531005</v>
      </c>
      <c r="AS19" s="125" t="n">
        <f aca="false">AP19+AQ19</f>
        <v>674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5840</v>
      </c>
      <c r="E20" s="127" t="n">
        <f aca="false">SUM(E8:E19)</f>
        <v>24360</v>
      </c>
      <c r="F20" s="128" t="n">
        <f aca="false">SUM(F8:F19)</f>
        <v>0</v>
      </c>
      <c r="G20" s="128" t="n">
        <f aca="false">SUM(G8:G19)</f>
        <v>37730</v>
      </c>
      <c r="H20" s="128" t="n">
        <f aca="false">SUM(H8:H19)</f>
        <v>0</v>
      </c>
      <c r="I20" s="129" t="n">
        <f aca="false">SUM(I8:I19)</f>
        <v>3253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2190</v>
      </c>
      <c r="P20" s="130" t="n">
        <f aca="false">SUM(P8:P19)</f>
        <v>0</v>
      </c>
      <c r="Q20" s="129" t="n">
        <f aca="false">SUM(Q8:Q19)</f>
        <v>26875</v>
      </c>
      <c r="R20" s="786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0</v>
      </c>
      <c r="V20" s="132" t="n">
        <f aca="false">SUM(V8:V19)</f>
        <v>56</v>
      </c>
      <c r="W20" s="133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56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7" t="n">
        <f aca="false">SUM(AK8:AK19)</f>
        <v>0</v>
      </c>
      <c r="AL20" s="138" t="n">
        <f aca="false">SUM(AL8:AL19)</f>
        <v>0</v>
      </c>
      <c r="AM20" s="787" t="n">
        <f aca="false">SUM(AM8:AM19)</f>
        <v>0</v>
      </c>
      <c r="AN20" s="788" t="n">
        <f aca="false">SUM(AN8:AN19)</f>
        <v>0</v>
      </c>
      <c r="AO20" s="789" t="n">
        <f aca="false">SUM(AO8:AO19)</f>
        <v>129581</v>
      </c>
      <c r="AP20" s="141" t="n">
        <f aca="false">SUM(AP8:AP19)</f>
        <v>130370</v>
      </c>
      <c r="AQ20" s="365" t="n">
        <f aca="false">SUM(AQ8:AQ19)</f>
        <v>0</v>
      </c>
      <c r="AR20" s="143" t="n">
        <f aca="false">(AO20*100)/(AO20+AS20)</f>
        <v>49.8482406299649</v>
      </c>
      <c r="AS20" s="423" t="n">
        <f aca="false">AP20+AQ20</f>
        <v>13037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79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515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516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13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425" t="s">
        <v>23</v>
      </c>
      <c r="X27" s="791" t="s">
        <v>83</v>
      </c>
      <c r="Y27" s="248" t="s">
        <v>84</v>
      </c>
      <c r="Z27" s="248" t="s">
        <v>85</v>
      </c>
      <c r="AA27" s="248" t="s">
        <v>86</v>
      </c>
      <c r="AB27" s="248" t="s">
        <v>101</v>
      </c>
      <c r="AC27" s="248" t="s">
        <v>87</v>
      </c>
      <c r="AD27" s="248" t="s">
        <v>88</v>
      </c>
      <c r="AE27" s="248" t="s">
        <v>89</v>
      </c>
      <c r="AF27" s="248" t="s">
        <v>90</v>
      </c>
      <c r="AG27" s="248" t="s">
        <v>91</v>
      </c>
      <c r="AH27" s="704" t="s">
        <v>34</v>
      </c>
      <c r="AI27" s="26" t="s">
        <v>35</v>
      </c>
      <c r="AJ27" s="172" t="s">
        <v>36</v>
      </c>
      <c r="AK27" s="173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29" t="s">
        <v>46</v>
      </c>
      <c r="X28" s="47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792" t="s">
        <v>46</v>
      </c>
      <c r="AI28" s="793" t="s">
        <v>46</v>
      </c>
      <c r="AJ28" s="793" t="s">
        <v>46</v>
      </c>
      <c r="AK28" s="794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55" t="n">
        <f aca="false">'riepilogo mensile ecostazioni'!D9</f>
        <v>0</v>
      </c>
      <c r="E29" s="795"/>
      <c r="F29" s="796" t="n">
        <f aca="false">'riepilogo mensile ecostazioni'!E9</f>
        <v>818.435538308149</v>
      </c>
      <c r="G29" s="796" t="n">
        <f aca="false">'riepilogo mensile ecostazioni'!F9</f>
        <v>208.685194752459</v>
      </c>
      <c r="H29" s="256" t="n">
        <f aca="false">'riepilogo mensile ecostazioni'!G9</f>
        <v>0</v>
      </c>
      <c r="I29" s="256" t="n">
        <f aca="false">'riepilogo mensile ecostazioni'!H9</f>
        <v>0</v>
      </c>
      <c r="J29" s="256" t="n">
        <f aca="false">'riepilogo mensile ecostazioni'!I9</f>
        <v>0</v>
      </c>
      <c r="K29" s="797"/>
      <c r="L29" s="796" t="n">
        <f aca="false">'riepilogo mensile ecostazioni'!K9</f>
        <v>172.419713084412</v>
      </c>
      <c r="M29" s="796" t="n">
        <f aca="false">'riepilogo mensile ecostazioni'!L9</f>
        <v>35.8423479048708</v>
      </c>
      <c r="N29" s="796" t="n">
        <f aca="false">'riepilogo mensile ecostazioni'!M9</f>
        <v>799.182952083652</v>
      </c>
      <c r="O29" s="796" t="n">
        <f aca="false">'riepilogo mensile ecostazioni'!N9</f>
        <v>0</v>
      </c>
      <c r="P29" s="796" t="n">
        <f aca="false">'riepilogo mensile ecostazioni'!O9</f>
        <v>72.1807836700167</v>
      </c>
      <c r="Q29" s="256" t="n">
        <f aca="false">'riepilogo mensile ecostazioni'!P9</f>
        <v>0</v>
      </c>
      <c r="R29" s="256" t="n">
        <f aca="false">'riepilogo mensile ecostazioni'!Q9</f>
        <v>0</v>
      </c>
      <c r="S29" s="256" t="n">
        <f aca="false">'riepilogo mensile ecostazioni'!R9</f>
        <v>0</v>
      </c>
      <c r="T29" s="796" t="n">
        <f aca="false">SUM(AH29:AK29)</f>
        <v>297.661470656669</v>
      </c>
      <c r="U29" s="796" t="n">
        <f aca="false">'riepilogo mensile ecostazioni'!T9</f>
        <v>2174.74704370979</v>
      </c>
      <c r="V29" s="796" t="n">
        <f aca="false">SUM(X29:AG29)</f>
        <v>147.861175377885</v>
      </c>
      <c r="W29" s="796" t="n">
        <f aca="false">'riepilogo mensile ecostazioni'!V9</f>
        <v>1026.83333333333</v>
      </c>
      <c r="X29" s="798" t="n">
        <f aca="false">'riepilogo mensile ecostazioni'!W9</f>
        <v>0</v>
      </c>
      <c r="Y29" s="798" t="n">
        <f aca="false">'riepilogo mensile ecostazioni'!X9</f>
        <v>4.75952529475631</v>
      </c>
      <c r="Z29" s="798" t="n">
        <f aca="false">'riepilogo mensile ecostazioni'!Y9</f>
        <v>11.0664069889881</v>
      </c>
      <c r="AA29" s="798" t="n">
        <f aca="false">'riepilogo mensile ecostazioni'!Z9</f>
        <v>0.714950151572836</v>
      </c>
      <c r="AB29" s="798" t="n">
        <f aca="false">'riepilogo mensile ecostazioni'!AA9</f>
        <v>14.6105170260706</v>
      </c>
      <c r="AC29" s="798" t="n">
        <f aca="false">'ripartizione quantitativi ecost'!O9</f>
        <v>75.2915463703296</v>
      </c>
      <c r="AD29" s="798" t="n">
        <f aca="false">'riepilogo mensile ecostazioni'!AC9</f>
        <v>4.89376083341896</v>
      </c>
      <c r="AE29" s="798" t="n">
        <f aca="false">'riepilogo mensile ecostazioni'!AD9</f>
        <v>1.70785541309389</v>
      </c>
      <c r="AF29" s="798" t="n">
        <f aca="false">'riepilogo mensile ecostazioni'!AE9</f>
        <v>9.15865734984223</v>
      </c>
      <c r="AG29" s="798" t="n">
        <f aca="false">'riepilogo mensile ecostazioni'!AF9</f>
        <v>25.6579559498129</v>
      </c>
      <c r="AH29" s="799" t="n">
        <f aca="false">'riepilogo mensile ecostazioni'!AG9</f>
        <v>92.2081424057081</v>
      </c>
      <c r="AI29" s="799" t="n">
        <f aca="false">'riepilogo mensile ecostazioni'!AH9</f>
        <v>102.077372661297</v>
      </c>
      <c r="AJ29" s="799" t="n">
        <f aca="false">'riepilogo mensile ecostazioni'!AI9</f>
        <v>101.085196940747</v>
      </c>
      <c r="AK29" s="800" t="n">
        <f aca="false">'riepilogo mensile ecostazioni'!AJ9</f>
        <v>2.29075864891705</v>
      </c>
      <c r="AL29" s="268"/>
      <c r="AM29" s="270"/>
      <c r="AN29" s="801"/>
      <c r="AO29" s="204" t="n">
        <f aca="false">SUM(D29:U29)+V29+W29+AL29+AM29+AN29</f>
        <v>5753.84955288124</v>
      </c>
      <c r="AP29" s="205"/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55" t="n">
        <f aca="false">D29</f>
        <v>0</v>
      </c>
      <c r="E30" s="268" t="n">
        <f aca="false">E29</f>
        <v>0</v>
      </c>
      <c r="F30" s="197" t="n">
        <f aca="false">F29</f>
        <v>818.435538308149</v>
      </c>
      <c r="G30" s="197" t="n">
        <f aca="false">G29</f>
        <v>208.685194752459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523"/>
      <c r="L30" s="197" t="n">
        <f aca="false">L29</f>
        <v>172.419713084412</v>
      </c>
      <c r="M30" s="197" t="n">
        <f aca="false">M29</f>
        <v>35.8423479048708</v>
      </c>
      <c r="N30" s="197" t="n">
        <f aca="false">N29</f>
        <v>799.182952083652</v>
      </c>
      <c r="O30" s="197" t="n">
        <f aca="false">O29</f>
        <v>0</v>
      </c>
      <c r="P30" s="197" t="n">
        <f aca="false">P29</f>
        <v>72.1807836700167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297.661470656669</v>
      </c>
      <c r="U30" s="197" t="n">
        <f aca="false">U29</f>
        <v>2174.74704370979</v>
      </c>
      <c r="V30" s="197" t="n">
        <f aca="false">SUM(X30:AG30)</f>
        <v>147.861175377885</v>
      </c>
      <c r="W30" s="197" t="n">
        <f aca="false">W29</f>
        <v>1026.83333333333</v>
      </c>
      <c r="X30" s="199" t="n">
        <f aca="false">X29</f>
        <v>0</v>
      </c>
      <c r="Y30" s="199" t="n">
        <f aca="false">Y29</f>
        <v>4.75952529475631</v>
      </c>
      <c r="Z30" s="199" t="n">
        <f aca="false">Z29</f>
        <v>11.0664069889881</v>
      </c>
      <c r="AA30" s="199" t="n">
        <f aca="false">AA29</f>
        <v>0.714950151572836</v>
      </c>
      <c r="AB30" s="199" t="n">
        <f aca="false">AB29</f>
        <v>14.6105170260706</v>
      </c>
      <c r="AC30" s="199" t="n">
        <f aca="false">AC29</f>
        <v>75.2915463703296</v>
      </c>
      <c r="AD30" s="199" t="n">
        <f aca="false">AD29</f>
        <v>4.89376083341896</v>
      </c>
      <c r="AE30" s="199" t="n">
        <f aca="false">AE29</f>
        <v>1.70785541309389</v>
      </c>
      <c r="AF30" s="199" t="n">
        <f aca="false">AF29</f>
        <v>9.15865734984223</v>
      </c>
      <c r="AG30" s="199" t="n">
        <f aca="false">AG29</f>
        <v>25.6579559498129</v>
      </c>
      <c r="AH30" s="58" t="n">
        <f aca="false">AH29</f>
        <v>92.2081424057081</v>
      </c>
      <c r="AI30" s="58" t="n">
        <f aca="false">AI29</f>
        <v>102.077372661297</v>
      </c>
      <c r="AJ30" s="58" t="n">
        <f aca="false">AJ29</f>
        <v>101.085196940747</v>
      </c>
      <c r="AK30" s="591" t="n">
        <f aca="false">AK29</f>
        <v>2.29075864891705</v>
      </c>
      <c r="AL30" s="728"/>
      <c r="AM30" s="802"/>
      <c r="AN30" s="803"/>
      <c r="AO30" s="204" t="n">
        <f aca="false">SUM(D30:U30)+V30+W30+AL30+AM30+AN30</f>
        <v>5753.84955288124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55" t="n">
        <f aca="false">D30</f>
        <v>0</v>
      </c>
      <c r="E31" s="268" t="n">
        <f aca="false">E30</f>
        <v>0</v>
      </c>
      <c r="F31" s="197" t="n">
        <f aca="false">F30</f>
        <v>818.435538308149</v>
      </c>
      <c r="G31" s="197" t="n">
        <f aca="false">G30</f>
        <v>208.685194752459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523"/>
      <c r="L31" s="197" t="n">
        <f aca="false">L30</f>
        <v>172.419713084412</v>
      </c>
      <c r="M31" s="197" t="n">
        <f aca="false">M30</f>
        <v>35.8423479048708</v>
      </c>
      <c r="N31" s="197" t="n">
        <f aca="false">N30</f>
        <v>799.182952083652</v>
      </c>
      <c r="O31" s="197" t="n">
        <f aca="false">O30</f>
        <v>0</v>
      </c>
      <c r="P31" s="197" t="n">
        <f aca="false">P30</f>
        <v>72.1807836700167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297.661470656669</v>
      </c>
      <c r="U31" s="197" t="n">
        <f aca="false">U30</f>
        <v>2174.74704370979</v>
      </c>
      <c r="V31" s="197" t="n">
        <f aca="false">SUM(X31:AG31)</f>
        <v>147.861175377885</v>
      </c>
      <c r="W31" s="197" t="n">
        <f aca="false">W30</f>
        <v>1026.83333333333</v>
      </c>
      <c r="X31" s="199" t="n">
        <f aca="false">X30</f>
        <v>0</v>
      </c>
      <c r="Y31" s="199" t="n">
        <f aca="false">Y30</f>
        <v>4.75952529475631</v>
      </c>
      <c r="Z31" s="199" t="n">
        <f aca="false">Z30</f>
        <v>11.0664069889881</v>
      </c>
      <c r="AA31" s="199" t="n">
        <f aca="false">AA30</f>
        <v>0.714950151572836</v>
      </c>
      <c r="AB31" s="199" t="n">
        <f aca="false">AB30</f>
        <v>14.6105170260706</v>
      </c>
      <c r="AC31" s="199" t="n">
        <f aca="false">AC30</f>
        <v>75.2915463703296</v>
      </c>
      <c r="AD31" s="199" t="n">
        <f aca="false">AD30</f>
        <v>4.89376083341896</v>
      </c>
      <c r="AE31" s="199" t="n">
        <f aca="false">AE30</f>
        <v>1.70785541309389</v>
      </c>
      <c r="AF31" s="199" t="n">
        <f aca="false">AF30</f>
        <v>9.15865734984223</v>
      </c>
      <c r="AG31" s="199" t="n">
        <f aca="false">AG30</f>
        <v>25.6579559498129</v>
      </c>
      <c r="AH31" s="58" t="n">
        <f aca="false">AH30</f>
        <v>92.2081424057081</v>
      </c>
      <c r="AI31" s="58" t="n">
        <f aca="false">AI30</f>
        <v>102.077372661297</v>
      </c>
      <c r="AJ31" s="58" t="n">
        <f aca="false">AJ30</f>
        <v>101.085196940747</v>
      </c>
      <c r="AK31" s="591" t="n">
        <f aca="false">AK30</f>
        <v>2.29075864891705</v>
      </c>
      <c r="AL31" s="728"/>
      <c r="AM31" s="802"/>
      <c r="AN31" s="803"/>
      <c r="AO31" s="204" t="n">
        <f aca="false">SUM(D31:U31)+V31+W31+AL31+AM31+AN31</f>
        <v>5753.84955288124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55" t="n">
        <f aca="false">D31</f>
        <v>0</v>
      </c>
      <c r="E32" s="268" t="n">
        <f aca="false">E31</f>
        <v>0</v>
      </c>
      <c r="F32" s="197" t="n">
        <f aca="false">F31</f>
        <v>818.435538308149</v>
      </c>
      <c r="G32" s="197" t="n">
        <f aca="false">G31</f>
        <v>208.685194752459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523"/>
      <c r="L32" s="197" t="n">
        <f aca="false">L31</f>
        <v>172.419713084412</v>
      </c>
      <c r="M32" s="197" t="n">
        <f aca="false">M31</f>
        <v>35.8423479048708</v>
      </c>
      <c r="N32" s="197" t="n">
        <f aca="false">N31</f>
        <v>799.182952083652</v>
      </c>
      <c r="O32" s="197" t="n">
        <f aca="false">O31</f>
        <v>0</v>
      </c>
      <c r="P32" s="197" t="n">
        <f aca="false">P31</f>
        <v>72.1807836700167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297.661470656669</v>
      </c>
      <c r="U32" s="197" t="n">
        <f aca="false">U31</f>
        <v>2174.74704370979</v>
      </c>
      <c r="V32" s="197" t="n">
        <f aca="false">SUM(X32:AG32)</f>
        <v>147.861175377885</v>
      </c>
      <c r="W32" s="197" t="n">
        <f aca="false">W31</f>
        <v>1026.83333333333</v>
      </c>
      <c r="X32" s="199" t="n">
        <f aca="false">X31</f>
        <v>0</v>
      </c>
      <c r="Y32" s="199" t="n">
        <f aca="false">Y31</f>
        <v>4.75952529475631</v>
      </c>
      <c r="Z32" s="199" t="n">
        <f aca="false">Z31</f>
        <v>11.0664069889881</v>
      </c>
      <c r="AA32" s="199" t="n">
        <f aca="false">AA31</f>
        <v>0.714950151572836</v>
      </c>
      <c r="AB32" s="199" t="n">
        <f aca="false">AB31</f>
        <v>14.6105170260706</v>
      </c>
      <c r="AC32" s="199" t="n">
        <f aca="false">AC31</f>
        <v>75.2915463703296</v>
      </c>
      <c r="AD32" s="199" t="n">
        <f aca="false">AD31</f>
        <v>4.89376083341896</v>
      </c>
      <c r="AE32" s="199" t="n">
        <f aca="false">AE31</f>
        <v>1.70785541309389</v>
      </c>
      <c r="AF32" s="199" t="n">
        <f aca="false">AF31</f>
        <v>9.15865734984223</v>
      </c>
      <c r="AG32" s="199" t="n">
        <f aca="false">AG31</f>
        <v>25.6579559498129</v>
      </c>
      <c r="AH32" s="58" t="n">
        <f aca="false">AH31</f>
        <v>92.2081424057081</v>
      </c>
      <c r="AI32" s="58" t="n">
        <f aca="false">AI31</f>
        <v>102.077372661297</v>
      </c>
      <c r="AJ32" s="58" t="n">
        <f aca="false">AJ31</f>
        <v>101.085196940747</v>
      </c>
      <c r="AK32" s="591" t="n">
        <f aca="false">AK31</f>
        <v>2.29075864891705</v>
      </c>
      <c r="AL32" s="728"/>
      <c r="AM32" s="802"/>
      <c r="AN32" s="803"/>
      <c r="AO32" s="204" t="n">
        <f aca="false">SUM(D32:U32)+V32+W32+AL32+AM32+AN32</f>
        <v>5753.84955288124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55" t="n">
        <f aca="false">D32</f>
        <v>0</v>
      </c>
      <c r="E33" s="268" t="n">
        <f aca="false">E32</f>
        <v>0</v>
      </c>
      <c r="F33" s="197" t="n">
        <f aca="false">F32</f>
        <v>818.435538308149</v>
      </c>
      <c r="G33" s="197" t="n">
        <f aca="false">G32</f>
        <v>208.685194752459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523"/>
      <c r="L33" s="197" t="n">
        <f aca="false">L32</f>
        <v>172.419713084412</v>
      </c>
      <c r="M33" s="197" t="n">
        <f aca="false">M32</f>
        <v>35.8423479048708</v>
      </c>
      <c r="N33" s="197" t="n">
        <f aca="false">N32</f>
        <v>799.182952083652</v>
      </c>
      <c r="O33" s="197" t="n">
        <f aca="false">O32</f>
        <v>0</v>
      </c>
      <c r="P33" s="197" t="n">
        <f aca="false">P32</f>
        <v>72.1807836700167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297.661470656669</v>
      </c>
      <c r="U33" s="197" t="n">
        <f aca="false">U32</f>
        <v>2174.74704370979</v>
      </c>
      <c r="V33" s="197" t="n">
        <f aca="false">SUM(X33:AG33)</f>
        <v>147.861175377885</v>
      </c>
      <c r="W33" s="197" t="n">
        <f aca="false">W32</f>
        <v>1026.83333333333</v>
      </c>
      <c r="X33" s="199" t="n">
        <f aca="false">X32</f>
        <v>0</v>
      </c>
      <c r="Y33" s="199" t="n">
        <f aca="false">Y32</f>
        <v>4.75952529475631</v>
      </c>
      <c r="Z33" s="199" t="n">
        <f aca="false">Z32</f>
        <v>11.0664069889881</v>
      </c>
      <c r="AA33" s="199" t="n">
        <f aca="false">AA32</f>
        <v>0.714950151572836</v>
      </c>
      <c r="AB33" s="199" t="n">
        <f aca="false">AB32</f>
        <v>14.6105170260706</v>
      </c>
      <c r="AC33" s="199" t="n">
        <f aca="false">AC32</f>
        <v>75.2915463703296</v>
      </c>
      <c r="AD33" s="199" t="n">
        <f aca="false">AD32</f>
        <v>4.89376083341896</v>
      </c>
      <c r="AE33" s="199" t="n">
        <f aca="false">AE32</f>
        <v>1.70785541309389</v>
      </c>
      <c r="AF33" s="199" t="n">
        <f aca="false">AF32</f>
        <v>9.15865734984223</v>
      </c>
      <c r="AG33" s="199" t="n">
        <f aca="false">AG32</f>
        <v>25.6579559498129</v>
      </c>
      <c r="AH33" s="58" t="n">
        <f aca="false">AH32</f>
        <v>92.2081424057081</v>
      </c>
      <c r="AI33" s="58" t="n">
        <f aca="false">AI32</f>
        <v>102.077372661297</v>
      </c>
      <c r="AJ33" s="58" t="n">
        <f aca="false">AJ32</f>
        <v>101.085196940747</v>
      </c>
      <c r="AK33" s="591" t="n">
        <f aca="false">AK32</f>
        <v>2.29075864891705</v>
      </c>
      <c r="AL33" s="728"/>
      <c r="AM33" s="802"/>
      <c r="AN33" s="803"/>
      <c r="AO33" s="204" t="n">
        <f aca="false">SUM(D33:U33)+V33+W33+AL33+AM33+AN33</f>
        <v>5753.84955288124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55" t="n">
        <f aca="false">D33</f>
        <v>0</v>
      </c>
      <c r="E34" s="268" t="n">
        <f aca="false">E33</f>
        <v>0</v>
      </c>
      <c r="F34" s="197" t="n">
        <f aca="false">F33</f>
        <v>818.435538308149</v>
      </c>
      <c r="G34" s="197" t="n">
        <f aca="false">G33</f>
        <v>208.685194752459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523"/>
      <c r="L34" s="197" t="n">
        <f aca="false">L33</f>
        <v>172.419713084412</v>
      </c>
      <c r="M34" s="197" t="n">
        <f aca="false">M33</f>
        <v>35.8423479048708</v>
      </c>
      <c r="N34" s="197" t="n">
        <f aca="false">N33</f>
        <v>799.182952083652</v>
      </c>
      <c r="O34" s="197" t="n">
        <f aca="false">O33</f>
        <v>0</v>
      </c>
      <c r="P34" s="197" t="n">
        <f aca="false">P33</f>
        <v>72.1807836700167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297.661470656669</v>
      </c>
      <c r="U34" s="197" t="n">
        <f aca="false">U33</f>
        <v>2174.74704370979</v>
      </c>
      <c r="V34" s="197" t="n">
        <f aca="false">SUM(X34:AG34)</f>
        <v>147.861175377885</v>
      </c>
      <c r="W34" s="197" t="n">
        <f aca="false">W33</f>
        <v>1026.83333333333</v>
      </c>
      <c r="X34" s="199" t="n">
        <f aca="false">X33</f>
        <v>0</v>
      </c>
      <c r="Y34" s="199" t="n">
        <f aca="false">Y33</f>
        <v>4.75952529475631</v>
      </c>
      <c r="Z34" s="199" t="n">
        <f aca="false">Z33</f>
        <v>11.0664069889881</v>
      </c>
      <c r="AA34" s="199" t="n">
        <f aca="false">AA33</f>
        <v>0.714950151572836</v>
      </c>
      <c r="AB34" s="199" t="n">
        <f aca="false">AB33</f>
        <v>14.6105170260706</v>
      </c>
      <c r="AC34" s="199" t="n">
        <f aca="false">AC33</f>
        <v>75.2915463703296</v>
      </c>
      <c r="AD34" s="199" t="n">
        <f aca="false">AD33</f>
        <v>4.89376083341896</v>
      </c>
      <c r="AE34" s="199" t="n">
        <f aca="false">AE33</f>
        <v>1.70785541309389</v>
      </c>
      <c r="AF34" s="199" t="n">
        <f aca="false">AF33</f>
        <v>9.15865734984223</v>
      </c>
      <c r="AG34" s="199" t="n">
        <f aca="false">AG33</f>
        <v>25.6579559498129</v>
      </c>
      <c r="AH34" s="58" t="n">
        <f aca="false">AH33</f>
        <v>92.2081424057081</v>
      </c>
      <c r="AI34" s="58" t="n">
        <f aca="false">AI33</f>
        <v>102.077372661297</v>
      </c>
      <c r="AJ34" s="58" t="n">
        <f aca="false">AJ33</f>
        <v>101.085196940747</v>
      </c>
      <c r="AK34" s="591" t="n">
        <f aca="false">AK33</f>
        <v>2.29075864891705</v>
      </c>
      <c r="AL34" s="728"/>
      <c r="AM34" s="802"/>
      <c r="AN34" s="803"/>
      <c r="AO34" s="204" t="n">
        <f aca="false">SUM(D34:U34)+V34+W34+AL34+AM34+AN34</f>
        <v>5753.84955288124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55" t="n">
        <f aca="false">D34</f>
        <v>0</v>
      </c>
      <c r="E35" s="268" t="n">
        <f aca="false">E34</f>
        <v>0</v>
      </c>
      <c r="F35" s="197" t="n">
        <f aca="false">F34</f>
        <v>818.435538308149</v>
      </c>
      <c r="G35" s="197" t="n">
        <f aca="false">G34</f>
        <v>208.685194752459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523"/>
      <c r="L35" s="197" t="n">
        <f aca="false">L34</f>
        <v>172.419713084412</v>
      </c>
      <c r="M35" s="197" t="n">
        <f aca="false">M34</f>
        <v>35.8423479048708</v>
      </c>
      <c r="N35" s="197" t="n">
        <f aca="false">N34</f>
        <v>799.182952083652</v>
      </c>
      <c r="O35" s="197" t="n">
        <f aca="false">O34</f>
        <v>0</v>
      </c>
      <c r="P35" s="197" t="n">
        <f aca="false">P34</f>
        <v>72.1807836700167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297.661470656669</v>
      </c>
      <c r="U35" s="197" t="n">
        <f aca="false">U34</f>
        <v>2174.74704370979</v>
      </c>
      <c r="V35" s="197" t="n">
        <f aca="false">SUM(X35:AG35)</f>
        <v>147.861175377885</v>
      </c>
      <c r="W35" s="197" t="n">
        <f aca="false">W34</f>
        <v>1026.83333333333</v>
      </c>
      <c r="X35" s="199" t="n">
        <f aca="false">X34</f>
        <v>0</v>
      </c>
      <c r="Y35" s="199" t="n">
        <f aca="false">Y34</f>
        <v>4.75952529475631</v>
      </c>
      <c r="Z35" s="199" t="n">
        <f aca="false">Z34</f>
        <v>11.0664069889881</v>
      </c>
      <c r="AA35" s="199" t="n">
        <f aca="false">AA34</f>
        <v>0.714950151572836</v>
      </c>
      <c r="AB35" s="199" t="n">
        <f aca="false">AB34</f>
        <v>14.6105170260706</v>
      </c>
      <c r="AC35" s="199" t="n">
        <f aca="false">AC34</f>
        <v>75.2915463703296</v>
      </c>
      <c r="AD35" s="199" t="n">
        <f aca="false">AD34</f>
        <v>4.89376083341896</v>
      </c>
      <c r="AE35" s="199" t="n">
        <f aca="false">AE34</f>
        <v>1.70785541309389</v>
      </c>
      <c r="AF35" s="199" t="n">
        <f aca="false">AF34</f>
        <v>9.15865734984223</v>
      </c>
      <c r="AG35" s="199" t="n">
        <f aca="false">AG34</f>
        <v>25.6579559498129</v>
      </c>
      <c r="AH35" s="58" t="n">
        <f aca="false">AH34</f>
        <v>92.2081424057081</v>
      </c>
      <c r="AI35" s="58" t="n">
        <f aca="false">AI34</f>
        <v>102.077372661297</v>
      </c>
      <c r="AJ35" s="58" t="n">
        <f aca="false">AJ34</f>
        <v>101.085196940747</v>
      </c>
      <c r="AK35" s="591" t="n">
        <f aca="false">AK34</f>
        <v>2.29075864891705</v>
      </c>
      <c r="AL35" s="728"/>
      <c r="AM35" s="802"/>
      <c r="AN35" s="803"/>
      <c r="AO35" s="204" t="n">
        <f aca="false">SUM(D35:U35)+V35+W35+AL35+AM35+AN35</f>
        <v>5753.84955288124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55" t="n">
        <f aca="false">D35</f>
        <v>0</v>
      </c>
      <c r="E36" s="268" t="n">
        <f aca="false">E35</f>
        <v>0</v>
      </c>
      <c r="F36" s="197" t="n">
        <f aca="false">F35</f>
        <v>818.435538308149</v>
      </c>
      <c r="G36" s="197" t="n">
        <f aca="false">G35</f>
        <v>208.685194752459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523"/>
      <c r="L36" s="197" t="n">
        <f aca="false">L35</f>
        <v>172.419713084412</v>
      </c>
      <c r="M36" s="197" t="n">
        <f aca="false">M35</f>
        <v>35.8423479048708</v>
      </c>
      <c r="N36" s="197" t="n">
        <f aca="false">N35</f>
        <v>799.182952083652</v>
      </c>
      <c r="O36" s="197" t="n">
        <f aca="false">O35</f>
        <v>0</v>
      </c>
      <c r="P36" s="197" t="n">
        <f aca="false">P35</f>
        <v>72.1807836700167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297.661470656669</v>
      </c>
      <c r="U36" s="197" t="n">
        <f aca="false">U35</f>
        <v>2174.74704370979</v>
      </c>
      <c r="V36" s="197" t="n">
        <f aca="false">SUM(X36:AG36)</f>
        <v>147.861175377885</v>
      </c>
      <c r="W36" s="197" t="n">
        <f aca="false">W35</f>
        <v>1026.83333333333</v>
      </c>
      <c r="X36" s="199" t="n">
        <f aca="false">X35</f>
        <v>0</v>
      </c>
      <c r="Y36" s="199" t="n">
        <f aca="false">Y35</f>
        <v>4.75952529475631</v>
      </c>
      <c r="Z36" s="199" t="n">
        <f aca="false">Z35</f>
        <v>11.0664069889881</v>
      </c>
      <c r="AA36" s="199" t="n">
        <f aca="false">AA35</f>
        <v>0.714950151572836</v>
      </c>
      <c r="AB36" s="199" t="n">
        <f aca="false">AB35</f>
        <v>14.6105170260706</v>
      </c>
      <c r="AC36" s="199" t="n">
        <f aca="false">AC35</f>
        <v>75.2915463703296</v>
      </c>
      <c r="AD36" s="199" t="n">
        <f aca="false">AD35</f>
        <v>4.89376083341896</v>
      </c>
      <c r="AE36" s="199" t="n">
        <f aca="false">AE35</f>
        <v>1.70785541309389</v>
      </c>
      <c r="AF36" s="199" t="n">
        <f aca="false">AF35</f>
        <v>9.15865734984223</v>
      </c>
      <c r="AG36" s="199" t="n">
        <f aca="false">AG35</f>
        <v>25.6579559498129</v>
      </c>
      <c r="AH36" s="58" t="n">
        <f aca="false">AH35</f>
        <v>92.2081424057081</v>
      </c>
      <c r="AI36" s="58" t="n">
        <f aca="false">AI35</f>
        <v>102.077372661297</v>
      </c>
      <c r="AJ36" s="58" t="n">
        <f aca="false">AJ35</f>
        <v>101.085196940747</v>
      </c>
      <c r="AK36" s="591" t="n">
        <f aca="false">AK35</f>
        <v>2.29075864891705</v>
      </c>
      <c r="AL36" s="728"/>
      <c r="AM36" s="802"/>
      <c r="AN36" s="803"/>
      <c r="AO36" s="204" t="n">
        <f aca="false">SUM(D36:U36)+V36+W36+AL36+AM36+AN36</f>
        <v>5753.84955288124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55" t="n">
        <f aca="false">D36</f>
        <v>0</v>
      </c>
      <c r="E37" s="268" t="n">
        <f aca="false">E36</f>
        <v>0</v>
      </c>
      <c r="F37" s="197" t="n">
        <f aca="false">F36</f>
        <v>818.435538308149</v>
      </c>
      <c r="G37" s="197" t="n">
        <f aca="false">G36</f>
        <v>208.685194752459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523"/>
      <c r="L37" s="197" t="n">
        <f aca="false">L36</f>
        <v>172.419713084412</v>
      </c>
      <c r="M37" s="197" t="n">
        <f aca="false">M36</f>
        <v>35.8423479048708</v>
      </c>
      <c r="N37" s="197" t="n">
        <f aca="false">N36</f>
        <v>799.182952083652</v>
      </c>
      <c r="O37" s="197" t="n">
        <f aca="false">O36</f>
        <v>0</v>
      </c>
      <c r="P37" s="197" t="n">
        <f aca="false">P36</f>
        <v>72.1807836700167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297.661470656669</v>
      </c>
      <c r="U37" s="197" t="n">
        <f aca="false">U36</f>
        <v>2174.74704370979</v>
      </c>
      <c r="V37" s="197" t="n">
        <f aca="false">SUM(X37:AG37)</f>
        <v>147.861175377885</v>
      </c>
      <c r="W37" s="197" t="n">
        <f aca="false">W36</f>
        <v>1026.83333333333</v>
      </c>
      <c r="X37" s="199" t="n">
        <f aca="false">X36</f>
        <v>0</v>
      </c>
      <c r="Y37" s="199" t="n">
        <f aca="false">Y36</f>
        <v>4.75952529475631</v>
      </c>
      <c r="Z37" s="199" t="n">
        <f aca="false">Z36</f>
        <v>11.0664069889881</v>
      </c>
      <c r="AA37" s="199" t="n">
        <f aca="false">AA36</f>
        <v>0.714950151572836</v>
      </c>
      <c r="AB37" s="199" t="n">
        <f aca="false">AB36</f>
        <v>14.6105170260706</v>
      </c>
      <c r="AC37" s="199" t="n">
        <f aca="false">AC36</f>
        <v>75.2915463703296</v>
      </c>
      <c r="AD37" s="199" t="n">
        <f aca="false">AD36</f>
        <v>4.89376083341896</v>
      </c>
      <c r="AE37" s="199" t="n">
        <f aca="false">AE36</f>
        <v>1.70785541309389</v>
      </c>
      <c r="AF37" s="199" t="n">
        <f aca="false">AF36</f>
        <v>9.15865734984223</v>
      </c>
      <c r="AG37" s="199" t="n">
        <f aca="false">AG36</f>
        <v>25.6579559498129</v>
      </c>
      <c r="AH37" s="58" t="n">
        <f aca="false">AH36</f>
        <v>92.2081424057081</v>
      </c>
      <c r="AI37" s="58" t="n">
        <f aca="false">AI36</f>
        <v>102.077372661297</v>
      </c>
      <c r="AJ37" s="58" t="n">
        <f aca="false">AJ36</f>
        <v>101.085196940747</v>
      </c>
      <c r="AK37" s="591" t="n">
        <f aca="false">AK36</f>
        <v>2.29075864891705</v>
      </c>
      <c r="AL37" s="728"/>
      <c r="AM37" s="802"/>
      <c r="AN37" s="803"/>
      <c r="AO37" s="204" t="n">
        <f aca="false">SUM(D37:U37)+V37+W37+AL37+AM37+AN37</f>
        <v>5753.84955288124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55" t="n">
        <f aca="false">D37</f>
        <v>0</v>
      </c>
      <c r="E38" s="268" t="n">
        <f aca="false">E37</f>
        <v>0</v>
      </c>
      <c r="F38" s="197" t="n">
        <f aca="false">F37</f>
        <v>818.435538308149</v>
      </c>
      <c r="G38" s="197" t="n">
        <f aca="false">G37</f>
        <v>208.685194752459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523"/>
      <c r="L38" s="197" t="n">
        <f aca="false">L37</f>
        <v>172.419713084412</v>
      </c>
      <c r="M38" s="197" t="n">
        <f aca="false">M37</f>
        <v>35.8423479048708</v>
      </c>
      <c r="N38" s="197" t="n">
        <f aca="false">N37</f>
        <v>799.182952083652</v>
      </c>
      <c r="O38" s="197" t="n">
        <f aca="false">O37</f>
        <v>0</v>
      </c>
      <c r="P38" s="197" t="n">
        <f aca="false">P37</f>
        <v>72.1807836700167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297.661470656669</v>
      </c>
      <c r="U38" s="197" t="n">
        <f aca="false">U37</f>
        <v>2174.74704370979</v>
      </c>
      <c r="V38" s="197" t="n">
        <f aca="false">SUM(X38:AG38)</f>
        <v>147.861175377885</v>
      </c>
      <c r="W38" s="197" t="n">
        <f aca="false">W37</f>
        <v>1026.83333333333</v>
      </c>
      <c r="X38" s="199" t="n">
        <f aca="false">X37</f>
        <v>0</v>
      </c>
      <c r="Y38" s="199" t="n">
        <f aca="false">Y37</f>
        <v>4.75952529475631</v>
      </c>
      <c r="Z38" s="199" t="n">
        <f aca="false">Z37</f>
        <v>11.0664069889881</v>
      </c>
      <c r="AA38" s="199" t="n">
        <f aca="false">AA37</f>
        <v>0.714950151572836</v>
      </c>
      <c r="AB38" s="199" t="n">
        <f aca="false">AB37</f>
        <v>14.6105170260706</v>
      </c>
      <c r="AC38" s="199" t="n">
        <f aca="false">AC37</f>
        <v>75.2915463703296</v>
      </c>
      <c r="AD38" s="199" t="n">
        <f aca="false">AD37</f>
        <v>4.89376083341896</v>
      </c>
      <c r="AE38" s="199" t="n">
        <f aca="false">AE37</f>
        <v>1.70785541309389</v>
      </c>
      <c r="AF38" s="199" t="n">
        <f aca="false">AF37</f>
        <v>9.15865734984223</v>
      </c>
      <c r="AG38" s="199" t="n">
        <f aca="false">AG37</f>
        <v>25.6579559498129</v>
      </c>
      <c r="AH38" s="58" t="n">
        <f aca="false">AH37</f>
        <v>92.2081424057081</v>
      </c>
      <c r="AI38" s="58" t="n">
        <f aca="false">AI37</f>
        <v>102.077372661297</v>
      </c>
      <c r="AJ38" s="58" t="n">
        <f aca="false">AJ37</f>
        <v>101.085196940747</v>
      </c>
      <c r="AK38" s="591" t="n">
        <f aca="false">AK37</f>
        <v>2.29075864891705</v>
      </c>
      <c r="AL38" s="728"/>
      <c r="AM38" s="802"/>
      <c r="AN38" s="803"/>
      <c r="AO38" s="204" t="n">
        <f aca="false">SUM(D38:U38)+V38+W38+AL38+AM38+AN38</f>
        <v>5753.84955288124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55" t="n">
        <f aca="false">D38</f>
        <v>0</v>
      </c>
      <c r="E39" s="268" t="n">
        <f aca="false">E38</f>
        <v>0</v>
      </c>
      <c r="F39" s="197" t="n">
        <f aca="false">F38</f>
        <v>818.435538308149</v>
      </c>
      <c r="G39" s="197" t="n">
        <f aca="false">G38</f>
        <v>208.685194752459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523"/>
      <c r="L39" s="197" t="n">
        <f aca="false">L38</f>
        <v>172.419713084412</v>
      </c>
      <c r="M39" s="197" t="n">
        <f aca="false">M38</f>
        <v>35.8423479048708</v>
      </c>
      <c r="N39" s="197" t="n">
        <f aca="false">N38</f>
        <v>799.182952083652</v>
      </c>
      <c r="O39" s="197" t="n">
        <f aca="false">O38</f>
        <v>0</v>
      </c>
      <c r="P39" s="197" t="n">
        <f aca="false">P38</f>
        <v>72.1807836700167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297.661470656669</v>
      </c>
      <c r="U39" s="197" t="n">
        <f aca="false">U38</f>
        <v>2174.74704370979</v>
      </c>
      <c r="V39" s="197" t="n">
        <f aca="false">SUM(X39:AG39)</f>
        <v>147.861175377885</v>
      </c>
      <c r="W39" s="197" t="n">
        <f aca="false">W38</f>
        <v>1026.83333333333</v>
      </c>
      <c r="X39" s="199" t="n">
        <f aca="false">X38</f>
        <v>0</v>
      </c>
      <c r="Y39" s="199" t="n">
        <f aca="false">Y38</f>
        <v>4.75952529475631</v>
      </c>
      <c r="Z39" s="199" t="n">
        <f aca="false">Z38</f>
        <v>11.0664069889881</v>
      </c>
      <c r="AA39" s="199" t="n">
        <f aca="false">AA38</f>
        <v>0.714950151572836</v>
      </c>
      <c r="AB39" s="199" t="n">
        <f aca="false">AB38</f>
        <v>14.6105170260706</v>
      </c>
      <c r="AC39" s="199" t="n">
        <f aca="false">AC38</f>
        <v>75.2915463703296</v>
      </c>
      <c r="AD39" s="199" t="n">
        <f aca="false">AD38</f>
        <v>4.89376083341896</v>
      </c>
      <c r="AE39" s="199" t="n">
        <f aca="false">AE38</f>
        <v>1.70785541309389</v>
      </c>
      <c r="AF39" s="199" t="n">
        <f aca="false">AF38</f>
        <v>9.15865734984223</v>
      </c>
      <c r="AG39" s="199" t="n">
        <f aca="false">AG38</f>
        <v>25.6579559498129</v>
      </c>
      <c r="AH39" s="58" t="n">
        <f aca="false">AH38</f>
        <v>92.2081424057081</v>
      </c>
      <c r="AI39" s="58" t="n">
        <f aca="false">AI38</f>
        <v>102.077372661297</v>
      </c>
      <c r="AJ39" s="58" t="n">
        <f aca="false">AJ38</f>
        <v>101.085196940747</v>
      </c>
      <c r="AK39" s="591" t="n">
        <f aca="false">AK38</f>
        <v>2.29075864891705</v>
      </c>
      <c r="AL39" s="728"/>
      <c r="AM39" s="802"/>
      <c r="AN39" s="803"/>
      <c r="AO39" s="204" t="n">
        <f aca="false">SUM(D39:U39)+V39+W39+AL39+AM39+AN39</f>
        <v>5753.84955288124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804" t="s">
        <v>59</v>
      </c>
      <c r="D40" s="805" t="n">
        <f aca="false">D39</f>
        <v>0</v>
      </c>
      <c r="E40" s="283" t="n">
        <f aca="false">E39</f>
        <v>0</v>
      </c>
      <c r="F40" s="458" t="n">
        <f aca="false">F39</f>
        <v>818.435538308149</v>
      </c>
      <c r="G40" s="458" t="n">
        <f aca="false">G39</f>
        <v>208.685194752459</v>
      </c>
      <c r="H40" s="285" t="n">
        <f aca="false">H39</f>
        <v>0</v>
      </c>
      <c r="I40" s="285" t="n">
        <f aca="false">I39</f>
        <v>0</v>
      </c>
      <c r="J40" s="285" t="n">
        <f aca="false">J39</f>
        <v>0</v>
      </c>
      <c r="K40" s="539"/>
      <c r="L40" s="458" t="n">
        <f aca="false">L39</f>
        <v>172.419713084412</v>
      </c>
      <c r="M40" s="458" t="n">
        <f aca="false">M39</f>
        <v>35.8423479048708</v>
      </c>
      <c r="N40" s="458" t="n">
        <f aca="false">N39</f>
        <v>799.182952083652</v>
      </c>
      <c r="O40" s="458" t="n">
        <f aca="false">O39</f>
        <v>0</v>
      </c>
      <c r="P40" s="458" t="n">
        <f aca="false">P39</f>
        <v>72.1807836700167</v>
      </c>
      <c r="Q40" s="285" t="n">
        <f aca="false">Q39</f>
        <v>0</v>
      </c>
      <c r="R40" s="285" t="n">
        <f aca="false">R39</f>
        <v>0</v>
      </c>
      <c r="S40" s="285" t="n">
        <f aca="false">S39</f>
        <v>0</v>
      </c>
      <c r="T40" s="458" t="n">
        <f aca="false">SUM(AH40:AK40)</f>
        <v>297.661470656669</v>
      </c>
      <c r="U40" s="458" t="n">
        <f aca="false">U39</f>
        <v>2174.74704370979</v>
      </c>
      <c r="V40" s="458" t="n">
        <f aca="false">SUM(X40:AG40)</f>
        <v>147.861175377885</v>
      </c>
      <c r="W40" s="458" t="n">
        <f aca="false">W39</f>
        <v>1026.83333333333</v>
      </c>
      <c r="X40" s="707" t="n">
        <f aca="false">X39</f>
        <v>0</v>
      </c>
      <c r="Y40" s="707" t="n">
        <f aca="false">Y39</f>
        <v>4.75952529475631</v>
      </c>
      <c r="Z40" s="707" t="n">
        <f aca="false">Z39</f>
        <v>11.0664069889881</v>
      </c>
      <c r="AA40" s="707" t="n">
        <f aca="false">AA39</f>
        <v>0.714950151572836</v>
      </c>
      <c r="AB40" s="707" t="n">
        <f aca="false">AB39</f>
        <v>14.6105170260706</v>
      </c>
      <c r="AC40" s="707" t="n">
        <f aca="false">AC39</f>
        <v>75.2915463703296</v>
      </c>
      <c r="AD40" s="707" t="n">
        <f aca="false">AD39</f>
        <v>4.89376083341896</v>
      </c>
      <c r="AE40" s="707" t="n">
        <f aca="false">AE39</f>
        <v>1.70785541309389</v>
      </c>
      <c r="AF40" s="707" t="n">
        <f aca="false">AF39</f>
        <v>9.15865734984223</v>
      </c>
      <c r="AG40" s="707" t="n">
        <f aca="false">AG39</f>
        <v>25.6579559498129</v>
      </c>
      <c r="AH40" s="113" t="n">
        <f aca="false">AH39</f>
        <v>92.2081424057081</v>
      </c>
      <c r="AI40" s="113" t="n">
        <f aca="false">AI39</f>
        <v>102.077372661297</v>
      </c>
      <c r="AJ40" s="113" t="n">
        <f aca="false">AJ39</f>
        <v>101.085196940747</v>
      </c>
      <c r="AK40" s="806" t="n">
        <f aca="false">AK39</f>
        <v>2.29075864891705</v>
      </c>
      <c r="AL40" s="736"/>
      <c r="AM40" s="807"/>
      <c r="AN40" s="808"/>
      <c r="AO40" s="721" t="n">
        <f aca="false">SUM(D40:U40)+V40+W40+AL40+AM40+AN40</f>
        <v>5753.84955288124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9821.22645969779</v>
      </c>
      <c r="G41" s="223" t="n">
        <f aca="false">SUM(G29:G40)</f>
        <v>2504.22233702951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223" t="n">
        <f aca="false">SUM(L29:L40)</f>
        <v>2069.03655701295</v>
      </c>
      <c r="M41" s="223" t="n">
        <f aca="false">SUM(M29:M40)</f>
        <v>430.10817485845</v>
      </c>
      <c r="N41" s="223" t="n">
        <f aca="false">SUM(N29:N40)</f>
        <v>9590.19542500382</v>
      </c>
      <c r="O41" s="223" t="n">
        <f aca="false">SUM(O29:O40)</f>
        <v>0</v>
      </c>
      <c r="P41" s="223" t="n">
        <f aca="false">SUM(P29:P40)</f>
        <v>866.169404040201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3571.93764788003</v>
      </c>
      <c r="U41" s="225" t="n">
        <f aca="false">SUM(U29:U40)</f>
        <v>26096.9645245175</v>
      </c>
      <c r="V41" s="226" t="n">
        <f aca="false">SUM(V29:V40)</f>
        <v>1774.33410453462</v>
      </c>
      <c r="W41" s="647" t="n">
        <f aca="false">SUM(W29:W40)</f>
        <v>12322</v>
      </c>
      <c r="X41" s="438" t="n">
        <f aca="false">SUM(X29:X40)</f>
        <v>0</v>
      </c>
      <c r="Y41" s="229" t="n">
        <f aca="false">SUM(Y29:Y40)</f>
        <v>57.1143035370757</v>
      </c>
      <c r="Z41" s="229" t="n">
        <f aca="false">SUM(Z29:Z40)</f>
        <v>132.796883867857</v>
      </c>
      <c r="AA41" s="229" t="n">
        <f aca="false">SUM(AA29:AA40)</f>
        <v>8.57940181887403</v>
      </c>
      <c r="AB41" s="229" t="n">
        <f aca="false">SUM(AB29:AB40)</f>
        <v>175.326204312847</v>
      </c>
      <c r="AC41" s="229" t="n">
        <f aca="false">SUM(AC29:AC40)</f>
        <v>903.498556443955</v>
      </c>
      <c r="AD41" s="229" t="n">
        <f aca="false">SUM(AD29:AD40)</f>
        <v>58.7251300010276</v>
      </c>
      <c r="AE41" s="229" t="n">
        <f aca="false">SUM(AE29:AE40)</f>
        <v>20.4942649571266</v>
      </c>
      <c r="AF41" s="229" t="n">
        <f aca="false">SUM(AF29:AF40)</f>
        <v>109.903888198107</v>
      </c>
      <c r="AG41" s="229" t="n">
        <f aca="false">SUM(AG29:AG40)</f>
        <v>307.895471397755</v>
      </c>
      <c r="AH41" s="229" t="n">
        <f aca="false">SUM(AH29:AH40)</f>
        <v>1106.4977088685</v>
      </c>
      <c r="AI41" s="229" t="n">
        <f aca="false">SUM(AI29:AI40)</f>
        <v>1224.92847193557</v>
      </c>
      <c r="AJ41" s="229" t="n">
        <f aca="false">SUM(AJ29:AJ40)</f>
        <v>1213.02236328897</v>
      </c>
      <c r="AK41" s="229" t="n">
        <f aca="false">SUM(AK29:AK40)</f>
        <v>27.4891037870046</v>
      </c>
      <c r="AL41" s="550" t="n">
        <f aca="false">SUM(AL29:AL40)</f>
        <v>0</v>
      </c>
      <c r="AM41" s="229" t="n">
        <f aca="false">SUM(AM29:AM40)</f>
        <v>0</v>
      </c>
      <c r="AN41" s="809" t="n">
        <f aca="false">SUM(AN29:AN40)</f>
        <v>0</v>
      </c>
      <c r="AO41" s="235" t="n">
        <f aca="false">SUM(AO29:AO40)</f>
        <v>69046.1946345748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/>
      <c r="F42" s="439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8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163"/>
    </row>
    <row r="45" customFormat="false" ht="20.25" hidden="true" customHeight="false" outlineLevel="0" collapsed="false">
      <c r="C45" s="5" t="str">
        <f aca="false">C3</f>
        <v>RACCOLTA DIFFERENZIATA ANNO 2020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163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  <c r="AT46" s="163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T47" s="163"/>
    </row>
    <row r="48" customFormat="false" ht="90.75" hidden="true" customHeight="false" outlineLevel="0" collapsed="false">
      <c r="C48" s="10" t="s">
        <v>113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247" t="s">
        <v>83</v>
      </c>
      <c r="Y48" s="248" t="s">
        <v>84</v>
      </c>
      <c r="Z48" s="248" t="s">
        <v>85</v>
      </c>
      <c r="AA48" s="248" t="s">
        <v>86</v>
      </c>
      <c r="AB48" s="248" t="s">
        <v>101</v>
      </c>
      <c r="AC48" s="248" t="s">
        <v>87</v>
      </c>
      <c r="AD48" s="248" t="s">
        <v>88</v>
      </c>
      <c r="AE48" s="248" t="s">
        <v>89</v>
      </c>
      <c r="AF48" s="248" t="s">
        <v>90</v>
      </c>
      <c r="AG48" s="248" t="s">
        <v>91</v>
      </c>
      <c r="AH48" s="704" t="s">
        <v>34</v>
      </c>
      <c r="AI48" s="26" t="s">
        <v>35</v>
      </c>
      <c r="AJ48" s="172" t="s">
        <v>36</v>
      </c>
      <c r="AK48" s="705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  <c r="AT48" s="163"/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521"/>
      <c r="AI49" s="521"/>
      <c r="AJ49" s="521"/>
      <c r="AK49" s="521"/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  <c r="AT49" s="163"/>
    </row>
    <row r="50" customFormat="false" ht="33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27"/>
      <c r="AI50" s="527"/>
      <c r="AJ50" s="527"/>
      <c r="AK50" s="527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  <c r="AT50" s="163"/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33"/>
      <c r="AI51" s="533"/>
      <c r="AJ51" s="533"/>
      <c r="AK51" s="533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  <c r="AT51" s="163"/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33"/>
      <c r="AI52" s="533"/>
      <c r="AJ52" s="533"/>
      <c r="AK52" s="533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  <c r="AT52" s="163"/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33"/>
      <c r="AI53" s="533"/>
      <c r="AJ53" s="533"/>
      <c r="AK53" s="533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  <c r="AT53" s="163"/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33"/>
      <c r="AI54" s="533"/>
      <c r="AJ54" s="533"/>
      <c r="AK54" s="533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  <c r="AT54" s="163"/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33"/>
      <c r="AI55" s="533"/>
      <c r="AJ55" s="533"/>
      <c r="AK55" s="533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  <c r="AT55" s="163"/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33"/>
      <c r="AI56" s="533"/>
      <c r="AJ56" s="533"/>
      <c r="AK56" s="533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  <c r="AT56" s="163"/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33"/>
      <c r="AI57" s="533"/>
      <c r="AJ57" s="533"/>
      <c r="AK57" s="533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  <c r="AT57" s="163"/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33"/>
      <c r="AI58" s="533"/>
      <c r="AJ58" s="533"/>
      <c r="AK58" s="533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  <c r="AT58" s="163"/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33"/>
      <c r="AI59" s="533"/>
      <c r="AJ59" s="533"/>
      <c r="AK59" s="533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  <c r="AT59" s="163"/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33"/>
      <c r="AI60" s="533"/>
      <c r="AJ60" s="533"/>
      <c r="AK60" s="533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  <c r="AT60" s="163"/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44"/>
      <c r="AI61" s="544"/>
      <c r="AJ61" s="544"/>
      <c r="AK61" s="544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  <c r="AT61" s="163"/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548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0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  <c r="AT62" s="163"/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s">
        <v>93</v>
      </c>
      <c r="Q63" s="300"/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  <c r="AT63" s="163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T64" s="163"/>
    </row>
    <row r="65" customFormat="false" ht="12.75" hidden="false" customHeight="false" outlineLevel="0" collapsed="false">
      <c r="AT65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163"/>
    </row>
    <row r="67" customFormat="false" ht="20.25" hidden="false" customHeight="false" outlineLevel="0" collapsed="false">
      <c r="C67" s="5" t="str">
        <f aca="false">C3</f>
        <v>RACCOLTA DIFFERENZIATA ANNO 2020 -CANTOIRA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163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16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  <c r="AT69" s="163"/>
    </row>
    <row r="70" customFormat="false" ht="90.75" hidden="false" customHeight="false" outlineLevel="0" collapsed="false">
      <c r="C70" s="10" t="s">
        <v>113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704" t="s">
        <v>34</v>
      </c>
      <c r="AI70" s="26" t="s">
        <v>35</v>
      </c>
      <c r="AJ70" s="172" t="s">
        <v>36</v>
      </c>
      <c r="AK70" s="173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  <c r="AT70" s="163"/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45" t="s">
        <v>46</v>
      </c>
      <c r="AI71" s="45" t="s">
        <v>46</v>
      </c>
      <c r="AJ71" s="45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  <c r="AT71" s="163"/>
    </row>
    <row r="72" customFormat="false" ht="22.5" hidden="false" customHeight="true" outlineLevel="0" collapsed="false">
      <c r="C72" s="54" t="s">
        <v>48</v>
      </c>
      <c r="D72" s="55" t="n">
        <f aca="false">D29+D8+D50</f>
        <v>310</v>
      </c>
      <c r="E72" s="55" t="n">
        <f aca="false">E29+E8+E50</f>
        <v>2030</v>
      </c>
      <c r="F72" s="388" t="n">
        <f aca="false">F29+F8+F50</f>
        <v>818.435538308149</v>
      </c>
      <c r="G72" s="388" t="n">
        <f aca="false">G29+G8+G50</f>
        <v>2528.68519475246</v>
      </c>
      <c r="H72" s="388" t="n">
        <f aca="false">H29+H8+H50</f>
        <v>0</v>
      </c>
      <c r="I72" s="117" t="n">
        <f aca="false">I29+I8+I50</f>
        <v>206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172.419713084412</v>
      </c>
      <c r="M72" s="388" t="n">
        <f aca="false">M29+M8+M50</f>
        <v>35.8423479048708</v>
      </c>
      <c r="N72" s="388" t="n">
        <f aca="false">N29+N8+N50</f>
        <v>799.182952083652</v>
      </c>
      <c r="O72" s="388" t="n">
        <f aca="false">O29+O8+O50</f>
        <v>0</v>
      </c>
      <c r="P72" s="388" t="n">
        <f aca="false">P29+P8+P50</f>
        <v>72.1807836700167</v>
      </c>
      <c r="Q72" s="388" t="n">
        <f aca="false">Q29+Q8+Q50</f>
        <v>2315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297.661470656669</v>
      </c>
      <c r="U72" s="324" t="n">
        <f aca="false">U29+U8+U50</f>
        <v>2174.74704370979</v>
      </c>
      <c r="V72" s="325" t="n">
        <f aca="false">SUM(X72:AG72)</f>
        <v>147.861175377885</v>
      </c>
      <c r="W72" s="326" t="n">
        <f aca="false">W29+W8+W50</f>
        <v>1026.83333333333</v>
      </c>
      <c r="X72" s="327" t="n">
        <f aca="false">X29+X8+X50</f>
        <v>0</v>
      </c>
      <c r="Y72" s="328" t="n">
        <f aca="false">Y29+Y8+Y50</f>
        <v>4.75952529475631</v>
      </c>
      <c r="Z72" s="328" t="n">
        <f aca="false">Z29+Z8+Z50</f>
        <v>11.0664069889881</v>
      </c>
      <c r="AA72" s="328" t="n">
        <f aca="false">AA29+AA8+AA50</f>
        <v>0.714950151572836</v>
      </c>
      <c r="AB72" s="328" t="n">
        <f aca="false">AB29+AB8+AB50</f>
        <v>14.6105170260706</v>
      </c>
      <c r="AC72" s="328" t="n">
        <f aca="false">AC29+AC8+AC50</f>
        <v>75.2915463703296</v>
      </c>
      <c r="AD72" s="328" t="n">
        <f aca="false">AD29+AD8+AD50</f>
        <v>4.89376083341896</v>
      </c>
      <c r="AE72" s="328" t="n">
        <f aca="false">AE29+AE8+AE50</f>
        <v>1.70785541309389</v>
      </c>
      <c r="AF72" s="328" t="n">
        <f aca="false">AF29+AF8+AF50</f>
        <v>9.15865734984223</v>
      </c>
      <c r="AG72" s="328" t="n">
        <f aca="false">AG29+AG8+AG50</f>
        <v>25.6579559498129</v>
      </c>
      <c r="AH72" s="560" t="n">
        <f aca="false">AH29+AH8+AH50</f>
        <v>92.2081424057081</v>
      </c>
      <c r="AI72" s="560" t="n">
        <f aca="false">AI29+AI8+AI50</f>
        <v>102.077372661297</v>
      </c>
      <c r="AJ72" s="560" t="n">
        <f aca="false">AJ29+AJ8+AJ50</f>
        <v>101.085196940747</v>
      </c>
      <c r="AK72" s="811" t="n">
        <f aca="false">AK29+AK8+AK50</f>
        <v>2.29075864891705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32" t="n">
        <f aca="false">SUM(D72:U72)+V72+W72+AL72+AM72+AN72</f>
        <v>14788.8495528812</v>
      </c>
      <c r="AP72" s="333" t="n">
        <f aca="false">AP8</f>
        <v>9360</v>
      </c>
      <c r="AQ72" s="334" t="n">
        <f aca="false">AQ8</f>
        <v>0</v>
      </c>
      <c r="AR72" s="563" t="n">
        <f aca="false">(AO72*100)/(AO72+AS72)</f>
        <v>61.2403896115074</v>
      </c>
      <c r="AS72" s="336" t="n">
        <f aca="false">AP72+AQ72</f>
        <v>9360</v>
      </c>
      <c r="AT72" s="163"/>
    </row>
    <row r="73" customFormat="false" ht="26.25" hidden="false" customHeight="true" outlineLevel="0" collapsed="false">
      <c r="C73" s="75" t="s">
        <v>49</v>
      </c>
      <c r="D73" s="76" t="n">
        <f aca="false">D30+D9+D51</f>
        <v>380</v>
      </c>
      <c r="E73" s="76" t="n">
        <f aca="false">E30+E9+E51</f>
        <v>2030</v>
      </c>
      <c r="F73" s="97" t="n">
        <f aca="false">F30+F9+F51</f>
        <v>818.435538308149</v>
      </c>
      <c r="G73" s="97" t="n">
        <f aca="false">G30+G9+G51</f>
        <v>3118.68519475246</v>
      </c>
      <c r="H73" s="388" t="n">
        <f aca="false">H30+H9+H51</f>
        <v>0</v>
      </c>
      <c r="I73" s="117" t="n">
        <f aca="false">I30+I9+I51</f>
        <v>2000</v>
      </c>
      <c r="J73" s="58" t="n">
        <f aca="false">J30+J9+J51</f>
        <v>0</v>
      </c>
      <c r="K73" s="58" t="n">
        <f aca="false">K30+K9+K51</f>
        <v>0</v>
      </c>
      <c r="L73" s="97" t="n">
        <f aca="false">L30+L9+L51</f>
        <v>172.419713084412</v>
      </c>
      <c r="M73" s="97" t="n">
        <f aca="false">M30+M9+M51</f>
        <v>35.8423479048708</v>
      </c>
      <c r="N73" s="97" t="n">
        <f aca="false">N30+N9+N51</f>
        <v>799.182952083652</v>
      </c>
      <c r="O73" s="97" t="n">
        <f aca="false">O30+O9+O51</f>
        <v>170</v>
      </c>
      <c r="P73" s="97" t="n">
        <f aca="false">P30+P9+P51</f>
        <v>72.1807836700167</v>
      </c>
      <c r="Q73" s="97" t="n">
        <f aca="false">Q30+Q9+Q51</f>
        <v>1400</v>
      </c>
      <c r="R73" s="97" t="n">
        <f aca="false">R30+R9+R51</f>
        <v>0</v>
      </c>
      <c r="S73" s="97" t="n">
        <f aca="false">S30+S9+S51</f>
        <v>0</v>
      </c>
      <c r="T73" s="388" t="n">
        <f aca="false">SUM(AH73:AK73)</f>
        <v>297.661470656669</v>
      </c>
      <c r="U73" s="80" t="n">
        <f aca="false">U30+U9+U51</f>
        <v>2174.74704370979</v>
      </c>
      <c r="V73" s="337" t="n">
        <f aca="false">SUM(X73:AG73)</f>
        <v>147.861175377885</v>
      </c>
      <c r="W73" s="338" t="n">
        <f aca="false">W30+W9+W51</f>
        <v>1026.83333333333</v>
      </c>
      <c r="X73" s="339" t="n">
        <f aca="false">X30+X9+X51</f>
        <v>0</v>
      </c>
      <c r="Y73" s="340" t="n">
        <f aca="false">Y30+Y9+Y51</f>
        <v>4.75952529475631</v>
      </c>
      <c r="Z73" s="340" t="n">
        <f aca="false">Z30+Z9+Z51</f>
        <v>11.0664069889881</v>
      </c>
      <c r="AA73" s="340" t="n">
        <f aca="false">AA30+AA9+AA51</f>
        <v>0.714950151572836</v>
      </c>
      <c r="AB73" s="340" t="n">
        <f aca="false">AB30+AB9+AB51</f>
        <v>14.6105170260706</v>
      </c>
      <c r="AC73" s="340" t="n">
        <f aca="false">AC30+AC9+AC51</f>
        <v>75.2915463703296</v>
      </c>
      <c r="AD73" s="340" t="n">
        <f aca="false">AD30+AD9+AD51</f>
        <v>4.89376083341896</v>
      </c>
      <c r="AE73" s="340" t="n">
        <f aca="false">AE30+AE9+AE51</f>
        <v>1.70785541309389</v>
      </c>
      <c r="AF73" s="340" t="n">
        <f aca="false">AF30+AF9+AF51</f>
        <v>9.15865734984223</v>
      </c>
      <c r="AG73" s="340" t="n">
        <f aca="false">AG30+AG9+AG51</f>
        <v>25.6579559498129</v>
      </c>
      <c r="AH73" s="560" t="n">
        <f aca="false">AH30+AH9+AH51</f>
        <v>92.2081424057081</v>
      </c>
      <c r="AI73" s="560" t="n">
        <f aca="false">AI30+AI9+AI51</f>
        <v>102.077372661297</v>
      </c>
      <c r="AJ73" s="560" t="n">
        <f aca="false">AJ30+AJ9+AJ51</f>
        <v>101.085196940747</v>
      </c>
      <c r="AK73" s="811" t="n">
        <f aca="false">AK30+AK9+AK51</f>
        <v>2.29075864891705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14643.8495528812</v>
      </c>
      <c r="AP73" s="344" t="n">
        <f aca="false">AP9</f>
        <v>9180</v>
      </c>
      <c r="AQ73" s="89" t="n">
        <f aca="false">AQ9</f>
        <v>0</v>
      </c>
      <c r="AR73" s="90" t="n">
        <f aca="false">(AO73*100)/(AO73+AS73)</f>
        <v>61.4671844714962</v>
      </c>
      <c r="AS73" s="346" t="n">
        <f aca="false">AP73+AQ73</f>
        <v>9180</v>
      </c>
      <c r="AT73" s="163"/>
    </row>
    <row r="74" customFormat="false" ht="26.25" hidden="false" customHeight="true" outlineLevel="0" collapsed="false">
      <c r="C74" s="92" t="s">
        <v>50</v>
      </c>
      <c r="D74" s="76" t="n">
        <f aca="false">D31+D10+D52</f>
        <v>600</v>
      </c>
      <c r="E74" s="76" t="n">
        <f aca="false">E31+E10+E52</f>
        <v>2030</v>
      </c>
      <c r="F74" s="97" t="n">
        <f aca="false">F31+F10+F52</f>
        <v>818.435538308149</v>
      </c>
      <c r="G74" s="97" t="n">
        <f aca="false">G31+G10+G52</f>
        <v>2368.68519475246</v>
      </c>
      <c r="H74" s="388" t="n">
        <f aca="false">H31+H10+H52</f>
        <v>0</v>
      </c>
      <c r="I74" s="117" t="n">
        <f aca="false">I31+I10+I52</f>
        <v>2060</v>
      </c>
      <c r="J74" s="58" t="n">
        <f aca="false">J31+J10+J52</f>
        <v>0</v>
      </c>
      <c r="K74" s="58" t="n">
        <f aca="false">K31+K10+K52</f>
        <v>0</v>
      </c>
      <c r="L74" s="97" t="n">
        <f aca="false">L31+L10+L52</f>
        <v>172.419713084412</v>
      </c>
      <c r="M74" s="97" t="n">
        <f aca="false">M31+M10+M52</f>
        <v>35.8423479048708</v>
      </c>
      <c r="N74" s="97" t="n">
        <f aca="false">N31+N10+N52</f>
        <v>799.182952083652</v>
      </c>
      <c r="O74" s="97" t="n">
        <f aca="false">O31+O10+O52</f>
        <v>230</v>
      </c>
      <c r="P74" s="97" t="n">
        <f aca="false">P31+P10+P52</f>
        <v>72.1807836700167</v>
      </c>
      <c r="Q74" s="97" t="n">
        <f aca="false">Q31+Q10+Q52</f>
        <v>2120</v>
      </c>
      <c r="R74" s="97" t="n">
        <f aca="false">R31+R10+R52</f>
        <v>0</v>
      </c>
      <c r="S74" s="97" t="n">
        <f aca="false">S31+S10+S52</f>
        <v>0</v>
      </c>
      <c r="T74" s="388" t="n">
        <f aca="false">SUM(AH74:AK74)</f>
        <v>297.661470656669</v>
      </c>
      <c r="U74" s="80" t="n">
        <f aca="false">U31+U10+U52</f>
        <v>2174.74704370979</v>
      </c>
      <c r="V74" s="337" t="n">
        <f aca="false">SUM(X74:AG74)</f>
        <v>147.861175377885</v>
      </c>
      <c r="W74" s="338" t="n">
        <f aca="false">W31+W10+W52</f>
        <v>1026.83333333333</v>
      </c>
      <c r="X74" s="339" t="n">
        <f aca="false">X31+X10+X52</f>
        <v>0</v>
      </c>
      <c r="Y74" s="340" t="n">
        <f aca="false">Y31+Y10+Y52</f>
        <v>4.75952529475631</v>
      </c>
      <c r="Z74" s="340" t="n">
        <f aca="false">Z31+Z10+Z52</f>
        <v>11.0664069889881</v>
      </c>
      <c r="AA74" s="340" t="n">
        <f aca="false">AA31+AA10+AA52</f>
        <v>0.714950151572836</v>
      </c>
      <c r="AB74" s="340" t="n">
        <f aca="false">AB31+AB10+AB52</f>
        <v>14.6105170260706</v>
      </c>
      <c r="AC74" s="340" t="n">
        <f aca="false">AC31+AC10+AC52</f>
        <v>75.2915463703296</v>
      </c>
      <c r="AD74" s="340" t="n">
        <f aca="false">AD31+AD10+AD52</f>
        <v>4.89376083341896</v>
      </c>
      <c r="AE74" s="340" t="n">
        <f aca="false">AE31+AE10+AE52</f>
        <v>1.70785541309389</v>
      </c>
      <c r="AF74" s="340" t="n">
        <f aca="false">AF31+AF10+AF52</f>
        <v>9.15865734984223</v>
      </c>
      <c r="AG74" s="340" t="n">
        <f aca="false">AG31+AG10+AG52</f>
        <v>25.6579559498129</v>
      </c>
      <c r="AH74" s="560" t="n">
        <f aca="false">AH31+AH10+AH52</f>
        <v>92.2081424057081</v>
      </c>
      <c r="AI74" s="560" t="n">
        <f aca="false">AI31+AI10+AI52</f>
        <v>102.077372661297</v>
      </c>
      <c r="AJ74" s="560" t="n">
        <f aca="false">AJ31+AJ10+AJ52</f>
        <v>101.085196940747</v>
      </c>
      <c r="AK74" s="811" t="n">
        <f aca="false">AK31+AK10+AK52</f>
        <v>2.29075864891705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354" t="n">
        <f aca="false">SUM(D74:U74)+V74+W74+AL74+AM74+AN74</f>
        <v>14953.8495528812</v>
      </c>
      <c r="AP74" s="344" t="n">
        <f aca="false">AP10</f>
        <v>10160</v>
      </c>
      <c r="AQ74" s="89" t="n">
        <f aca="false">AQ10</f>
        <v>0</v>
      </c>
      <c r="AR74" s="90" t="n">
        <f aca="false">(AO74*100)/(AO74+AS74)</f>
        <v>59.5442348310382</v>
      </c>
      <c r="AS74" s="346" t="n">
        <f aca="false">AP74+AQ74</f>
        <v>10160</v>
      </c>
      <c r="AT74" s="163"/>
    </row>
    <row r="75" customFormat="false" ht="26.25" hidden="false" customHeight="true" outlineLevel="0" collapsed="false">
      <c r="C75" s="92" t="s">
        <v>51</v>
      </c>
      <c r="D75" s="76" t="n">
        <f aca="false">D32+D11+D53</f>
        <v>660</v>
      </c>
      <c r="E75" s="76" t="n">
        <f aca="false">E32+E11+E53</f>
        <v>2030</v>
      </c>
      <c r="F75" s="97" t="n">
        <f aca="false">F32+F11+F53</f>
        <v>818.435538308149</v>
      </c>
      <c r="G75" s="97" t="n">
        <f aca="false">G32+G11+G53</f>
        <v>2668.68519475246</v>
      </c>
      <c r="H75" s="388" t="n">
        <f aca="false">H32+H11+H53</f>
        <v>0</v>
      </c>
      <c r="I75" s="117" t="n">
        <f aca="false">I32+I11+I53</f>
        <v>500</v>
      </c>
      <c r="J75" s="58" t="n">
        <f aca="false">J32+J11+J53</f>
        <v>0</v>
      </c>
      <c r="K75" s="58" t="n">
        <f aca="false">K32+K11+K53</f>
        <v>0</v>
      </c>
      <c r="L75" s="97" t="n">
        <f aca="false">L32+L11+L53</f>
        <v>172.419713084412</v>
      </c>
      <c r="M75" s="97" t="n">
        <f aca="false">M32+M11+M53</f>
        <v>35.8423479048708</v>
      </c>
      <c r="N75" s="97" t="n">
        <f aca="false">N32+N11+N53</f>
        <v>799.182952083652</v>
      </c>
      <c r="O75" s="97" t="n">
        <f aca="false">O32+O11+O53</f>
        <v>160</v>
      </c>
      <c r="P75" s="97" t="n">
        <f aca="false">P32+P11+P53</f>
        <v>72.1807836700167</v>
      </c>
      <c r="Q75" s="97" t="n">
        <f aca="false">Q32+Q11+Q53</f>
        <v>1980</v>
      </c>
      <c r="R75" s="97" t="n">
        <f aca="false">R32+R11+R53</f>
        <v>0</v>
      </c>
      <c r="S75" s="97" t="n">
        <f aca="false">S32+S11+S53</f>
        <v>0</v>
      </c>
      <c r="T75" s="388" t="n">
        <f aca="false">SUM(AH75:AK75)</f>
        <v>297.661470656669</v>
      </c>
      <c r="U75" s="80" t="n">
        <f aca="false">U32+U11+U53</f>
        <v>2174.74704370979</v>
      </c>
      <c r="V75" s="337" t="n">
        <f aca="false">SUM(X75:AG75)</f>
        <v>147.861175377885</v>
      </c>
      <c r="W75" s="338" t="n">
        <f aca="false">W32+W11+W53</f>
        <v>1026.83333333333</v>
      </c>
      <c r="X75" s="339" t="n">
        <f aca="false">X32+X11+X53</f>
        <v>0</v>
      </c>
      <c r="Y75" s="340" t="n">
        <f aca="false">Y32+Y11+Y53</f>
        <v>4.75952529475631</v>
      </c>
      <c r="Z75" s="340" t="n">
        <f aca="false">Z32+Z11+Z53</f>
        <v>11.0664069889881</v>
      </c>
      <c r="AA75" s="340" t="n">
        <f aca="false">AA32+AA11+AA53</f>
        <v>0.714950151572836</v>
      </c>
      <c r="AB75" s="340" t="n">
        <f aca="false">AB32+AB11+AB53</f>
        <v>14.6105170260706</v>
      </c>
      <c r="AC75" s="340" t="n">
        <f aca="false">AC32+AC11+AC53</f>
        <v>75.2915463703296</v>
      </c>
      <c r="AD75" s="340" t="n">
        <f aca="false">AD32+AD11+AD53</f>
        <v>4.89376083341896</v>
      </c>
      <c r="AE75" s="340" t="n">
        <f aca="false">AE32+AE11+AE53</f>
        <v>1.70785541309389</v>
      </c>
      <c r="AF75" s="340" t="n">
        <f aca="false">AF32+AF11+AF53</f>
        <v>9.15865734984223</v>
      </c>
      <c r="AG75" s="340" t="n">
        <f aca="false">AG32+AG11+AG53</f>
        <v>25.6579559498129</v>
      </c>
      <c r="AH75" s="560" t="n">
        <f aca="false">AH32+AH11+AH53</f>
        <v>92.2081424057081</v>
      </c>
      <c r="AI75" s="560" t="n">
        <f aca="false">AI32+AI11+AI53</f>
        <v>102.077372661297</v>
      </c>
      <c r="AJ75" s="560" t="n">
        <f aca="false">AJ32+AJ11+AJ53</f>
        <v>101.085196940747</v>
      </c>
      <c r="AK75" s="811" t="n">
        <f aca="false">AK32+AK11+AK53</f>
        <v>2.29075864891705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13543.8495528812</v>
      </c>
      <c r="AP75" s="344" t="n">
        <f aca="false">AP11</f>
        <v>11710</v>
      </c>
      <c r="AQ75" s="89" t="n">
        <f aca="false">AQ11</f>
        <v>0</v>
      </c>
      <c r="AR75" s="90" t="n">
        <f aca="false">(AO75*100)/(AO75+AS75)</f>
        <v>53.6308317055607</v>
      </c>
      <c r="AS75" s="346" t="n">
        <f aca="false">AP75+AQ75</f>
        <v>11710</v>
      </c>
      <c r="AT75" s="163"/>
    </row>
    <row r="76" customFormat="false" ht="26.25" hidden="false" customHeight="true" outlineLevel="0" collapsed="false">
      <c r="C76" s="93" t="s">
        <v>52</v>
      </c>
      <c r="D76" s="76" t="n">
        <f aca="false">D33+D12+D54</f>
        <v>400</v>
      </c>
      <c r="E76" s="76" t="n">
        <f aca="false">E33+E12+E54</f>
        <v>2030</v>
      </c>
      <c r="F76" s="97" t="n">
        <f aca="false">F33+F12+F54</f>
        <v>818.435538308149</v>
      </c>
      <c r="G76" s="97" t="n">
        <f aca="false">G33+G12+G54</f>
        <v>2468.68519475246</v>
      </c>
      <c r="H76" s="388" t="n">
        <f aca="false">H33+H12+H54</f>
        <v>0</v>
      </c>
      <c r="I76" s="117" t="n">
        <f aca="false">I33+I12+I54</f>
        <v>3000</v>
      </c>
      <c r="J76" s="58" t="n">
        <f aca="false">J33+J12+J54</f>
        <v>0</v>
      </c>
      <c r="K76" s="58" t="n">
        <f aca="false">K33+K12+K54</f>
        <v>0</v>
      </c>
      <c r="L76" s="97" t="n">
        <f aca="false">L33+L12+L54</f>
        <v>172.419713084412</v>
      </c>
      <c r="M76" s="97" t="n">
        <f aca="false">M33+M12+M54</f>
        <v>35.8423479048708</v>
      </c>
      <c r="N76" s="97" t="n">
        <f aca="false">N33+N12+N54</f>
        <v>799.182952083652</v>
      </c>
      <c r="O76" s="97" t="n">
        <f aca="false">O33+O12+O54</f>
        <v>0</v>
      </c>
      <c r="P76" s="97" t="n">
        <f aca="false">P33+P12+P54</f>
        <v>72.1807836700167</v>
      </c>
      <c r="Q76" s="97" t="n">
        <f aca="false">Q33+Q12+Q54</f>
        <v>2600</v>
      </c>
      <c r="R76" s="97" t="n">
        <f aca="false">R33+R12+R54</f>
        <v>0</v>
      </c>
      <c r="S76" s="97" t="n">
        <f aca="false">S33+S12+S54</f>
        <v>0</v>
      </c>
      <c r="T76" s="388" t="n">
        <f aca="false">SUM(AH76:AK76)</f>
        <v>297.661470656669</v>
      </c>
      <c r="U76" s="80" t="n">
        <f aca="false">U33+U12+U54</f>
        <v>2174.74704370979</v>
      </c>
      <c r="V76" s="337" t="n">
        <f aca="false">SUM(X76:AG76)</f>
        <v>147.861175377885</v>
      </c>
      <c r="W76" s="338" t="n">
        <f aca="false">W33+W12+W54</f>
        <v>1026.83333333333</v>
      </c>
      <c r="X76" s="339" t="n">
        <f aca="false">X33+X12+X54</f>
        <v>0</v>
      </c>
      <c r="Y76" s="340" t="n">
        <f aca="false">Y33+Y12+Y54</f>
        <v>4.75952529475631</v>
      </c>
      <c r="Z76" s="340" t="n">
        <f aca="false">Z33+Z12+Z54</f>
        <v>11.0664069889881</v>
      </c>
      <c r="AA76" s="340" t="n">
        <f aca="false">AA33+AA12+AA54</f>
        <v>0.714950151572836</v>
      </c>
      <c r="AB76" s="340" t="n">
        <f aca="false">AB33+AB12+AB54</f>
        <v>14.6105170260706</v>
      </c>
      <c r="AC76" s="340" t="n">
        <f aca="false">AC33+AC12+AC54</f>
        <v>75.2915463703296</v>
      </c>
      <c r="AD76" s="340" t="n">
        <f aca="false">AD33+AD12+AD54</f>
        <v>4.89376083341896</v>
      </c>
      <c r="AE76" s="340" t="n">
        <f aca="false">AE33+AE12+AE54</f>
        <v>1.70785541309389</v>
      </c>
      <c r="AF76" s="340" t="n">
        <f aca="false">AF33+AF12+AF54</f>
        <v>9.15865734984223</v>
      </c>
      <c r="AG76" s="340" t="n">
        <f aca="false">AG33+AG12+AG54</f>
        <v>25.6579559498129</v>
      </c>
      <c r="AH76" s="560" t="n">
        <f aca="false">AH33+AH12+AH54</f>
        <v>92.2081424057081</v>
      </c>
      <c r="AI76" s="560" t="n">
        <f aca="false">AI33+AI12+AI54</f>
        <v>102.077372661297</v>
      </c>
      <c r="AJ76" s="560" t="n">
        <f aca="false">AJ33+AJ12+AJ54</f>
        <v>101.085196940747</v>
      </c>
      <c r="AK76" s="811" t="n">
        <f aca="false">AK33+AK12+AK54</f>
        <v>2.29075864891705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16043.8495528812</v>
      </c>
      <c r="AP76" s="344" t="n">
        <f aca="false">AP12</f>
        <v>15290</v>
      </c>
      <c r="AQ76" s="89" t="n">
        <f aca="false">AQ12</f>
        <v>0</v>
      </c>
      <c r="AR76" s="90" t="n">
        <f aca="false">(AO76*100)/(AO76+AS76)</f>
        <v>51.2029315957635</v>
      </c>
      <c r="AS76" s="346" t="n">
        <f aca="false">AP76+AQ76</f>
        <v>15290</v>
      </c>
      <c r="AT76" s="163"/>
    </row>
    <row r="77" customFormat="false" ht="26.25" hidden="false" customHeight="true" outlineLevel="0" collapsed="false">
      <c r="C77" s="75" t="s">
        <v>53</v>
      </c>
      <c r="D77" s="76" t="n">
        <f aca="false">D34+D13+D55</f>
        <v>360</v>
      </c>
      <c r="E77" s="76" t="n">
        <f aca="false">E34+E13+E55</f>
        <v>2030</v>
      </c>
      <c r="F77" s="97" t="n">
        <f aca="false">F34+F13+F55</f>
        <v>818.435538308149</v>
      </c>
      <c r="G77" s="97" t="n">
        <f aca="false">G34+G13+G55</f>
        <v>3178.68519475246</v>
      </c>
      <c r="H77" s="388" t="n">
        <f aca="false">H34+H13+H55</f>
        <v>0</v>
      </c>
      <c r="I77" s="117" t="n">
        <f aca="false">I34+I13+I55</f>
        <v>1940</v>
      </c>
      <c r="J77" s="58" t="n">
        <f aca="false">J34+J13+J55</f>
        <v>0</v>
      </c>
      <c r="K77" s="58" t="n">
        <f aca="false">K34+K13+K55</f>
        <v>0</v>
      </c>
      <c r="L77" s="97" t="n">
        <f aca="false">L34+L13+L55</f>
        <v>172.419713084412</v>
      </c>
      <c r="M77" s="97" t="n">
        <f aca="false">M34+M13+M55</f>
        <v>35.8423479048708</v>
      </c>
      <c r="N77" s="97" t="n">
        <f aca="false">N34+N13+N55</f>
        <v>799.182952083652</v>
      </c>
      <c r="O77" s="97" t="n">
        <f aca="false">O34+O13+O55</f>
        <v>250</v>
      </c>
      <c r="P77" s="97" t="n">
        <f aca="false">P34+P13+P55</f>
        <v>72.1807836700167</v>
      </c>
      <c r="Q77" s="97" t="n">
        <f aca="false">Q34+Q13+Q55</f>
        <v>2300</v>
      </c>
      <c r="R77" s="97" t="n">
        <f aca="false">R34+R13+R55</f>
        <v>0</v>
      </c>
      <c r="S77" s="97" t="n">
        <f aca="false">S34+S13+S55</f>
        <v>0</v>
      </c>
      <c r="T77" s="388" t="n">
        <f aca="false">SUM(AH77:AK77)</f>
        <v>297.661470656669</v>
      </c>
      <c r="U77" s="80" t="n">
        <f aca="false">U34+U13+U55</f>
        <v>2174.74704370979</v>
      </c>
      <c r="V77" s="337" t="n">
        <f aca="false">SUM(X77:AG77)</f>
        <v>147.861175377885</v>
      </c>
      <c r="W77" s="338" t="n">
        <f aca="false">W34+W13+W55</f>
        <v>1026.83333333333</v>
      </c>
      <c r="X77" s="339" t="n">
        <f aca="false">X34+X13+X55</f>
        <v>0</v>
      </c>
      <c r="Y77" s="340" t="n">
        <f aca="false">Y34+Y13+Y55</f>
        <v>4.75952529475631</v>
      </c>
      <c r="Z77" s="340" t="n">
        <f aca="false">Z34+Z13+Z55</f>
        <v>11.0664069889881</v>
      </c>
      <c r="AA77" s="340" t="n">
        <f aca="false">AA34+AA13+AA55</f>
        <v>0.714950151572836</v>
      </c>
      <c r="AB77" s="340" t="n">
        <f aca="false">AB34+AB13+AB55</f>
        <v>14.6105170260706</v>
      </c>
      <c r="AC77" s="340" t="n">
        <f aca="false">AC34+AC13+AC55</f>
        <v>75.2915463703296</v>
      </c>
      <c r="AD77" s="340" t="n">
        <f aca="false">AD34+AD13+AD55</f>
        <v>4.89376083341896</v>
      </c>
      <c r="AE77" s="340" t="n">
        <f aca="false">AE34+AE13+AE55</f>
        <v>1.70785541309389</v>
      </c>
      <c r="AF77" s="340" t="n">
        <f aca="false">AF34+AF13+AF55</f>
        <v>9.15865734984223</v>
      </c>
      <c r="AG77" s="340" t="n">
        <f aca="false">AG34+AG13+AG55</f>
        <v>25.6579559498129</v>
      </c>
      <c r="AH77" s="560" t="n">
        <f aca="false">AH34+AH13+AH55</f>
        <v>92.2081424057081</v>
      </c>
      <c r="AI77" s="560" t="n">
        <f aca="false">AI34+AI13+AI55</f>
        <v>102.077372661297</v>
      </c>
      <c r="AJ77" s="560" t="n">
        <f aca="false">AJ34+AJ13+AJ55</f>
        <v>101.085196940747</v>
      </c>
      <c r="AK77" s="811" t="n">
        <f aca="false">AK34+AK13+AK55</f>
        <v>2.29075864891705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5603.8495528812</v>
      </c>
      <c r="AP77" s="344" t="n">
        <f aca="false">AP13</f>
        <v>7650</v>
      </c>
      <c r="AQ77" s="89" t="n">
        <f aca="false">AQ13</f>
        <v>0</v>
      </c>
      <c r="AR77" s="90" t="n">
        <f aca="false">(AO77*100)/(AO77+AS77)</f>
        <v>67.1022211500799</v>
      </c>
      <c r="AS77" s="346" t="n">
        <f aca="false">AP77+AQ77</f>
        <v>7650</v>
      </c>
      <c r="AT77" s="163"/>
    </row>
    <row r="78" customFormat="false" ht="26.25" hidden="false" customHeight="true" outlineLevel="0" collapsed="false">
      <c r="C78" s="92" t="s">
        <v>54</v>
      </c>
      <c r="D78" s="76" t="n">
        <f aca="false">D35+D14+D56</f>
        <v>1200</v>
      </c>
      <c r="E78" s="76" t="n">
        <f aca="false">E35+E14+E56</f>
        <v>2030</v>
      </c>
      <c r="F78" s="97" t="n">
        <f aca="false">F35+F14+F56</f>
        <v>818.435538308149</v>
      </c>
      <c r="G78" s="97" t="n">
        <f aca="false">G35+G14+G56</f>
        <v>6688.68519475246</v>
      </c>
      <c r="H78" s="388" t="n">
        <f aca="false">H35+H14+H56</f>
        <v>0</v>
      </c>
      <c r="I78" s="117" t="n">
        <f aca="false">I35+I14+I56</f>
        <v>6420</v>
      </c>
      <c r="J78" s="58" t="n">
        <f aca="false">J35+J14+J56</f>
        <v>0</v>
      </c>
      <c r="K78" s="58" t="n">
        <f aca="false">K35+K14+K56</f>
        <v>0</v>
      </c>
      <c r="L78" s="97" t="n">
        <f aca="false">L35+L14+L56</f>
        <v>172.419713084412</v>
      </c>
      <c r="M78" s="97" t="n">
        <f aca="false">M35+M14+M56</f>
        <v>35.8423479048708</v>
      </c>
      <c r="N78" s="97" t="n">
        <f aca="false">N35+N14+N56</f>
        <v>799.182952083652</v>
      </c>
      <c r="O78" s="97" t="n">
        <f aca="false">O35+O14+O56</f>
        <v>170</v>
      </c>
      <c r="P78" s="97" t="n">
        <f aca="false">P35+P14+P56</f>
        <v>72.1807836700167</v>
      </c>
      <c r="Q78" s="97" t="n">
        <f aca="false">Q35+Q14+Q56</f>
        <v>3710</v>
      </c>
      <c r="R78" s="97" t="n">
        <f aca="false">R35+R14+R56</f>
        <v>0</v>
      </c>
      <c r="S78" s="97" t="n">
        <f aca="false">S35+S14+S56</f>
        <v>0</v>
      </c>
      <c r="T78" s="388" t="n">
        <f aca="false">SUM(AH78:AK78)</f>
        <v>297.661470656669</v>
      </c>
      <c r="U78" s="80" t="n">
        <f aca="false">U35+U14+U56</f>
        <v>2174.74704370979</v>
      </c>
      <c r="V78" s="337" t="n">
        <f aca="false">SUM(X78:AG78)</f>
        <v>147.861175377885</v>
      </c>
      <c r="W78" s="338" t="n">
        <f aca="false">W35+W14+W56</f>
        <v>1026.83333333333</v>
      </c>
      <c r="X78" s="339" t="n">
        <f aca="false">X35+X14+X56</f>
        <v>0</v>
      </c>
      <c r="Y78" s="340" t="n">
        <f aca="false">Y35+Y14+Y56</f>
        <v>4.75952529475631</v>
      </c>
      <c r="Z78" s="340" t="n">
        <f aca="false">Z35+Z14+Z56</f>
        <v>11.0664069889881</v>
      </c>
      <c r="AA78" s="340" t="n">
        <f aca="false">AA35+AA14+AA56</f>
        <v>0.714950151572836</v>
      </c>
      <c r="AB78" s="340" t="n">
        <f aca="false">AB35+AB14+AB56</f>
        <v>14.6105170260706</v>
      </c>
      <c r="AC78" s="340" t="n">
        <f aca="false">AC35+AC14+AC56</f>
        <v>75.2915463703296</v>
      </c>
      <c r="AD78" s="340" t="n">
        <f aca="false">AD35+AD14+AD56</f>
        <v>4.89376083341896</v>
      </c>
      <c r="AE78" s="340" t="n">
        <f aca="false">AE35+AE14+AE56</f>
        <v>1.70785541309389</v>
      </c>
      <c r="AF78" s="340" t="n">
        <f aca="false">AF35+AF14+AF56</f>
        <v>9.15865734984223</v>
      </c>
      <c r="AG78" s="340" t="n">
        <f aca="false">AG35+AG14+AG56</f>
        <v>25.6579559498129</v>
      </c>
      <c r="AH78" s="560" t="n">
        <f aca="false">AH35+AH14+AH56</f>
        <v>92.2081424057081</v>
      </c>
      <c r="AI78" s="560" t="n">
        <f aca="false">AI35+AI14+AI56</f>
        <v>102.077372661297</v>
      </c>
      <c r="AJ78" s="560" t="n">
        <f aca="false">AJ35+AJ14+AJ56</f>
        <v>101.085196940747</v>
      </c>
      <c r="AK78" s="811" t="n">
        <f aca="false">AK35+AK14+AK56</f>
        <v>2.29075864891705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25763.8495528812</v>
      </c>
      <c r="AP78" s="344" t="n">
        <f aca="false">AP14</f>
        <v>17995</v>
      </c>
      <c r="AQ78" s="89" t="n">
        <f aca="false">AQ14</f>
        <v>0</v>
      </c>
      <c r="AR78" s="90" t="n">
        <f aca="false">(AO78*100)/(AO78+AS78)</f>
        <v>58.8768896260547</v>
      </c>
      <c r="AS78" s="346" t="n">
        <f aca="false">AP78+AQ78</f>
        <v>17995</v>
      </c>
      <c r="AT78" s="163"/>
    </row>
    <row r="79" customFormat="false" ht="26.25" hidden="false" customHeight="true" outlineLevel="0" collapsed="false">
      <c r="C79" s="75" t="s">
        <v>55</v>
      </c>
      <c r="D79" s="76" t="n">
        <f aca="false">D36+D15+D57</f>
        <v>520</v>
      </c>
      <c r="E79" s="76" t="n">
        <f aca="false">E36+E15+E57</f>
        <v>2030</v>
      </c>
      <c r="F79" s="97" t="n">
        <f aca="false">F36+F15+F57</f>
        <v>818.435538308149</v>
      </c>
      <c r="G79" s="97" t="n">
        <f aca="false">G36+G15+G57</f>
        <v>6258.68519475246</v>
      </c>
      <c r="H79" s="388" t="n">
        <f aca="false">H36+H15+H57</f>
        <v>0</v>
      </c>
      <c r="I79" s="117" t="n">
        <f aca="false">I36+I15+I57</f>
        <v>5170</v>
      </c>
      <c r="J79" s="58" t="n">
        <f aca="false">J36+J15+J57</f>
        <v>0</v>
      </c>
      <c r="K79" s="58" t="n">
        <f aca="false">K36+K15+K57</f>
        <v>0</v>
      </c>
      <c r="L79" s="97" t="n">
        <f aca="false">L36+L15+L57</f>
        <v>172.419713084412</v>
      </c>
      <c r="M79" s="97" t="n">
        <f aca="false">M36+M15+M57</f>
        <v>35.8423479048708</v>
      </c>
      <c r="N79" s="97" t="n">
        <f aca="false">N36+N15+N57</f>
        <v>799.182952083652</v>
      </c>
      <c r="O79" s="97" t="n">
        <f aca="false">O36+O15+O57</f>
        <v>170</v>
      </c>
      <c r="P79" s="97" t="n">
        <f aca="false">P36+P15+P57</f>
        <v>72.1807836700167</v>
      </c>
      <c r="Q79" s="97" t="n">
        <f aca="false">Q36+Q15+Q57</f>
        <v>4010</v>
      </c>
      <c r="R79" s="97" t="n">
        <f aca="false">R36+R15+R57</f>
        <v>0</v>
      </c>
      <c r="S79" s="97" t="n">
        <f aca="false">S36+S15+S57</f>
        <v>0</v>
      </c>
      <c r="T79" s="388" t="n">
        <f aca="false">SUM(AH79:AK79)</f>
        <v>297.661470656669</v>
      </c>
      <c r="U79" s="80" t="n">
        <f aca="false">U36+U15+U57</f>
        <v>2174.74704370979</v>
      </c>
      <c r="V79" s="337" t="n">
        <f aca="false">SUM(X79:AG79)</f>
        <v>147.861175377885</v>
      </c>
      <c r="W79" s="338" t="n">
        <f aca="false">W36+W15+W57</f>
        <v>1026.83333333333</v>
      </c>
      <c r="X79" s="339" t="n">
        <f aca="false">X36+X15+X57</f>
        <v>0</v>
      </c>
      <c r="Y79" s="340" t="n">
        <f aca="false">Y36+Y15+Y57</f>
        <v>4.75952529475631</v>
      </c>
      <c r="Z79" s="340" t="n">
        <f aca="false">Z36+Z15+Z57</f>
        <v>11.0664069889881</v>
      </c>
      <c r="AA79" s="340" t="n">
        <f aca="false">AA36+AA15+AA57</f>
        <v>0.714950151572836</v>
      </c>
      <c r="AB79" s="340" t="n">
        <f aca="false">AB36+AB15+AB57</f>
        <v>14.6105170260706</v>
      </c>
      <c r="AC79" s="340" t="n">
        <f aca="false">AC36+AC15+AC57</f>
        <v>75.2915463703296</v>
      </c>
      <c r="AD79" s="340" t="n">
        <f aca="false">AD36+AD15+AD57</f>
        <v>4.89376083341896</v>
      </c>
      <c r="AE79" s="340" t="n">
        <f aca="false">AE36+AE15+AE57</f>
        <v>1.70785541309389</v>
      </c>
      <c r="AF79" s="340" t="n">
        <f aca="false">AF36+AF15+AF57</f>
        <v>9.15865734984223</v>
      </c>
      <c r="AG79" s="340" t="n">
        <f aca="false">AG36+AG15+AG57</f>
        <v>25.6579559498129</v>
      </c>
      <c r="AH79" s="560" t="n">
        <f aca="false">AH36+AH15+AH57</f>
        <v>92.2081424057081</v>
      </c>
      <c r="AI79" s="560" t="n">
        <f aca="false">AI36+AI15+AI57</f>
        <v>102.077372661297</v>
      </c>
      <c r="AJ79" s="560" t="n">
        <f aca="false">AJ36+AJ15+AJ57</f>
        <v>101.085196940747</v>
      </c>
      <c r="AK79" s="811" t="n">
        <f aca="false">AK36+AK15+AK57</f>
        <v>2.29075864891705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23703.8495528812</v>
      </c>
      <c r="AP79" s="344" t="n">
        <f aca="false">AP15</f>
        <v>18825</v>
      </c>
      <c r="AQ79" s="89" t="n">
        <f aca="false">AQ15</f>
        <v>0</v>
      </c>
      <c r="AR79" s="90" t="n">
        <f aca="false">(AO79*100)/(AO79+AS79)</f>
        <v>55.7359293799081</v>
      </c>
      <c r="AS79" s="346" t="n">
        <f aca="false">AP79+AQ79</f>
        <v>18825</v>
      </c>
      <c r="AT79" s="163"/>
    </row>
    <row r="80" customFormat="false" ht="26.25" hidden="false" customHeight="true" outlineLevel="0" collapsed="false">
      <c r="C80" s="92" t="s">
        <v>56</v>
      </c>
      <c r="D80" s="76" t="n">
        <f aca="false">D37+D16+D58</f>
        <v>290</v>
      </c>
      <c r="E80" s="76" t="n">
        <f aca="false">E37+E16+E58</f>
        <v>2030</v>
      </c>
      <c r="F80" s="97" t="n">
        <f aca="false">F37+F16+F58</f>
        <v>818.435538308149</v>
      </c>
      <c r="G80" s="97" t="n">
        <f aca="false">G37+G16+G58</f>
        <v>3748.68519475246</v>
      </c>
      <c r="H80" s="388" t="n">
        <f aca="false">H37+H16+H58</f>
        <v>0</v>
      </c>
      <c r="I80" s="117" t="n">
        <f aca="false">I37+I16+I58</f>
        <v>3440</v>
      </c>
      <c r="J80" s="58" t="n">
        <f aca="false">J37+J16+J58</f>
        <v>0</v>
      </c>
      <c r="K80" s="58" t="n">
        <f aca="false">K37+K16+K58</f>
        <v>0</v>
      </c>
      <c r="L80" s="97" t="n">
        <f aca="false">L37+L16+L58</f>
        <v>172.419713084412</v>
      </c>
      <c r="M80" s="97" t="n">
        <f aca="false">M37+M16+M58</f>
        <v>35.8423479048708</v>
      </c>
      <c r="N80" s="97" t="n">
        <f aca="false">N37+N16+N58</f>
        <v>799.182952083652</v>
      </c>
      <c r="O80" s="97" t="n">
        <f aca="false">O37+O16+O58</f>
        <v>450</v>
      </c>
      <c r="P80" s="97" t="n">
        <f aca="false">P37+P16+P58</f>
        <v>72.1807836700167</v>
      </c>
      <c r="Q80" s="97" t="n">
        <f aca="false">Q37+Q16+Q58</f>
        <v>1750</v>
      </c>
      <c r="R80" s="97" t="n">
        <f aca="false">R37+R16+R58</f>
        <v>0</v>
      </c>
      <c r="S80" s="97" t="n">
        <f aca="false">S37+S16+S58</f>
        <v>0</v>
      </c>
      <c r="T80" s="388" t="n">
        <f aca="false">SUM(AH80:AK80)</f>
        <v>297.661470656669</v>
      </c>
      <c r="U80" s="80" t="n">
        <f aca="false">U37+U16+U58</f>
        <v>2174.74704370979</v>
      </c>
      <c r="V80" s="337" t="n">
        <f aca="false">SUM(X80:AG80)</f>
        <v>203.861175377885</v>
      </c>
      <c r="W80" s="338" t="n">
        <f aca="false">W37+W16+W58</f>
        <v>1026.83333333333</v>
      </c>
      <c r="X80" s="339" t="n">
        <f aca="false">X37+X16+X58</f>
        <v>0</v>
      </c>
      <c r="Y80" s="340" t="n">
        <f aca="false">Y37+Y16+Y58</f>
        <v>4.75952529475631</v>
      </c>
      <c r="Z80" s="340" t="n">
        <f aca="false">Z37+Z16+Z58</f>
        <v>67.0664069889881</v>
      </c>
      <c r="AA80" s="340" t="n">
        <f aca="false">AA37+AA16+AA58</f>
        <v>0.714950151572836</v>
      </c>
      <c r="AB80" s="340" t="n">
        <f aca="false">AB37+AB16+AB58</f>
        <v>14.6105170260706</v>
      </c>
      <c r="AC80" s="340" t="n">
        <f aca="false">AC37+AC16+AC58</f>
        <v>75.2915463703296</v>
      </c>
      <c r="AD80" s="340" t="n">
        <f aca="false">AD37+AD16+AD58</f>
        <v>4.89376083341896</v>
      </c>
      <c r="AE80" s="340" t="n">
        <f aca="false">AE37+AE16+AE58</f>
        <v>1.70785541309389</v>
      </c>
      <c r="AF80" s="340" t="n">
        <f aca="false">AF37+AF16+AF58</f>
        <v>9.15865734984223</v>
      </c>
      <c r="AG80" s="340" t="n">
        <f aca="false">AG37+AG16+AG58</f>
        <v>25.6579559498129</v>
      </c>
      <c r="AH80" s="560" t="n">
        <f aca="false">AH37+AH16+AH58</f>
        <v>92.2081424057081</v>
      </c>
      <c r="AI80" s="560" t="n">
        <f aca="false">AI37+AI16+AI58</f>
        <v>102.077372661297</v>
      </c>
      <c r="AJ80" s="560" t="n">
        <f aca="false">AJ37+AJ16+AJ58</f>
        <v>101.085196940747</v>
      </c>
      <c r="AK80" s="811" t="n">
        <f aca="false">AK37+AK16+AK58</f>
        <v>2.29075864891705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7309.8495528812</v>
      </c>
      <c r="AP80" s="344" t="n">
        <f aca="false">AP16</f>
        <v>8080</v>
      </c>
      <c r="AQ80" s="89" t="n">
        <f aca="false">AQ16</f>
        <v>0</v>
      </c>
      <c r="AR80" s="90" t="n">
        <f aca="false">(AO80*100)/(AO80+AS80)</f>
        <v>68.1762588503283</v>
      </c>
      <c r="AS80" s="346" t="n">
        <f aca="false">AP80+AQ80</f>
        <v>8080</v>
      </c>
      <c r="AT80" s="163"/>
    </row>
    <row r="81" customFormat="false" ht="26.25" hidden="false" customHeight="true" outlineLevel="0" collapsed="false">
      <c r="C81" s="92" t="s">
        <v>57</v>
      </c>
      <c r="D81" s="76" t="n">
        <f aca="false">D38+D17+D59</f>
        <v>330</v>
      </c>
      <c r="E81" s="76" t="n">
        <f aca="false">E38+E17+E59</f>
        <v>2030</v>
      </c>
      <c r="F81" s="97" t="n">
        <f aca="false">F38+F17+F59</f>
        <v>818.435538308149</v>
      </c>
      <c r="G81" s="97" t="n">
        <f aca="false">G38+G17+G59</f>
        <v>3268.68519475246</v>
      </c>
      <c r="H81" s="388" t="n">
        <f aca="false">H38+H17+H59</f>
        <v>0</v>
      </c>
      <c r="I81" s="117" t="n">
        <f aca="false">I38+I17+I59</f>
        <v>3570</v>
      </c>
      <c r="J81" s="58" t="n">
        <f aca="false">J38+J17+J59</f>
        <v>0</v>
      </c>
      <c r="K81" s="58" t="n">
        <f aca="false">K38+K17+K59</f>
        <v>0</v>
      </c>
      <c r="L81" s="97" t="n">
        <f aca="false">L38+L17+L59</f>
        <v>172.419713084412</v>
      </c>
      <c r="M81" s="97" t="n">
        <f aca="false">M38+M17+M59</f>
        <v>35.8423479048708</v>
      </c>
      <c r="N81" s="97" t="n">
        <f aca="false">N38+N17+N59</f>
        <v>799.182952083652</v>
      </c>
      <c r="O81" s="97" t="n">
        <f aca="false">O38+O17+O59</f>
        <v>0</v>
      </c>
      <c r="P81" s="97" t="n">
        <f aca="false">P38+P17+P59</f>
        <v>72.1807836700167</v>
      </c>
      <c r="Q81" s="97" t="n">
        <f aca="false">Q38+Q17+Q59</f>
        <v>2280</v>
      </c>
      <c r="R81" s="97" t="n">
        <f aca="false">R38+R17+R59</f>
        <v>0</v>
      </c>
      <c r="S81" s="97" t="n">
        <f aca="false">S38+S17+S59</f>
        <v>0</v>
      </c>
      <c r="T81" s="388" t="n">
        <f aca="false">SUM(AH81:AK81)</f>
        <v>297.661470656669</v>
      </c>
      <c r="U81" s="80" t="n">
        <f aca="false">U38+U17+U59</f>
        <v>2174.74704370979</v>
      </c>
      <c r="V81" s="337" t="n">
        <f aca="false">SUM(X81:AG81)</f>
        <v>147.861175377885</v>
      </c>
      <c r="W81" s="338" t="n">
        <f aca="false">W38+W17+W59</f>
        <v>1026.83333333333</v>
      </c>
      <c r="X81" s="339" t="n">
        <f aca="false">X38+X17+X59</f>
        <v>0</v>
      </c>
      <c r="Y81" s="340" t="n">
        <f aca="false">Y38+Y17+Y59</f>
        <v>4.75952529475631</v>
      </c>
      <c r="Z81" s="340" t="n">
        <f aca="false">Z38+Z17+Z59</f>
        <v>11.0664069889881</v>
      </c>
      <c r="AA81" s="340" t="n">
        <f aca="false">AA38+AA17+AA59</f>
        <v>0.714950151572836</v>
      </c>
      <c r="AB81" s="340" t="n">
        <f aca="false">AB38+AB17+AB59</f>
        <v>14.6105170260706</v>
      </c>
      <c r="AC81" s="340" t="n">
        <f aca="false">AC38+AC17+AC59</f>
        <v>75.2915463703296</v>
      </c>
      <c r="AD81" s="340" t="n">
        <f aca="false">AD38+AD17+AD59</f>
        <v>4.89376083341896</v>
      </c>
      <c r="AE81" s="340" t="n">
        <f aca="false">AE38+AE17+AE59</f>
        <v>1.70785541309389</v>
      </c>
      <c r="AF81" s="340" t="n">
        <f aca="false">AF38+AF17+AF59</f>
        <v>9.15865734984223</v>
      </c>
      <c r="AG81" s="340" t="n">
        <f aca="false">AG38+AG17+AG59</f>
        <v>25.6579559498129</v>
      </c>
      <c r="AH81" s="560" t="n">
        <f aca="false">AH38+AH17+AH59</f>
        <v>92.2081424057081</v>
      </c>
      <c r="AI81" s="560" t="n">
        <f aca="false">AI38+AI17+AI59</f>
        <v>102.077372661297</v>
      </c>
      <c r="AJ81" s="560" t="n">
        <f aca="false">AJ38+AJ17+AJ59</f>
        <v>101.085196940747</v>
      </c>
      <c r="AK81" s="811" t="n">
        <f aca="false">AK38+AK17+AK59</f>
        <v>2.29075864891705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17023.8495528812</v>
      </c>
      <c r="AP81" s="344" t="n">
        <f aca="false">AP17</f>
        <v>9920</v>
      </c>
      <c r="AQ81" s="89" t="n">
        <f aca="false">AQ17</f>
        <v>0</v>
      </c>
      <c r="AR81" s="90" t="n">
        <f aca="false">(AO81*100)/(AO81+AS81)</f>
        <v>63.1826922855602</v>
      </c>
      <c r="AS81" s="346" t="n">
        <f aca="false">AP81+AQ81</f>
        <v>9920</v>
      </c>
      <c r="AT81" s="163"/>
    </row>
    <row r="82" customFormat="false" ht="26.25" hidden="false" customHeight="true" outlineLevel="0" collapsed="false">
      <c r="C82" s="75" t="s">
        <v>58</v>
      </c>
      <c r="D82" s="76" t="n">
        <f aca="false">D39+D18+D60</f>
        <v>380</v>
      </c>
      <c r="E82" s="76" t="n">
        <f aca="false">E39+E18+E60</f>
        <v>2030</v>
      </c>
      <c r="F82" s="97" t="n">
        <f aca="false">F39+F18+F60</f>
        <v>818.435538308149</v>
      </c>
      <c r="G82" s="97" t="n">
        <f aca="false">G39+G18+G60</f>
        <v>1498.68519475246</v>
      </c>
      <c r="H82" s="388" t="n">
        <f aca="false">H39+H18+H60</f>
        <v>0</v>
      </c>
      <c r="I82" s="117" t="n">
        <f aca="false">I39+I18+I60</f>
        <v>1240</v>
      </c>
      <c r="J82" s="58" t="n">
        <f aca="false">J39+J18+J60</f>
        <v>0</v>
      </c>
      <c r="K82" s="58" t="n">
        <f aca="false">K39+K18+K60</f>
        <v>0</v>
      </c>
      <c r="L82" s="97" t="n">
        <f aca="false">L39+L18+L60</f>
        <v>172.419713084412</v>
      </c>
      <c r="M82" s="97" t="n">
        <f aca="false">M39+M18+M60</f>
        <v>35.8423479048708</v>
      </c>
      <c r="N82" s="97" t="n">
        <f aca="false">N39+N18+N60</f>
        <v>799.182952083652</v>
      </c>
      <c r="O82" s="97" t="n">
        <f aca="false">O39+O18+O60</f>
        <v>590</v>
      </c>
      <c r="P82" s="97" t="n">
        <f aca="false">P39+P18+P60</f>
        <v>72.1807836700167</v>
      </c>
      <c r="Q82" s="97" t="n">
        <f aca="false">Q39+Q18+Q60</f>
        <v>920</v>
      </c>
      <c r="R82" s="97" t="n">
        <f aca="false">R39+R18+R60</f>
        <v>0</v>
      </c>
      <c r="S82" s="97" t="n">
        <f aca="false">S39+S18+S60</f>
        <v>0</v>
      </c>
      <c r="T82" s="388" t="n">
        <f aca="false">SUM(AH82:AK82)</f>
        <v>297.661470656669</v>
      </c>
      <c r="U82" s="80" t="n">
        <f aca="false">U39+U18+U60</f>
        <v>2174.74704370979</v>
      </c>
      <c r="V82" s="337" t="n">
        <f aca="false">SUM(X82:AG82)</f>
        <v>147.861175377885</v>
      </c>
      <c r="W82" s="338" t="n">
        <f aca="false">W39+W18+W60</f>
        <v>1026.83333333333</v>
      </c>
      <c r="X82" s="339" t="n">
        <f aca="false">X39+X18+X60</f>
        <v>0</v>
      </c>
      <c r="Y82" s="340" t="n">
        <f aca="false">Y39+Y18+Y60</f>
        <v>4.75952529475631</v>
      </c>
      <c r="Z82" s="340" t="n">
        <f aca="false">Z39+Z18+Z60</f>
        <v>11.0664069889881</v>
      </c>
      <c r="AA82" s="340" t="n">
        <f aca="false">AA39+AA18+AA60</f>
        <v>0.714950151572836</v>
      </c>
      <c r="AB82" s="340" t="n">
        <f aca="false">AB39+AB18+AB60</f>
        <v>14.6105170260706</v>
      </c>
      <c r="AC82" s="340" t="n">
        <f aca="false">AC39+AC18+AC60</f>
        <v>75.2915463703296</v>
      </c>
      <c r="AD82" s="340" t="n">
        <f aca="false">AD39+AD18+AD60</f>
        <v>4.89376083341896</v>
      </c>
      <c r="AE82" s="340" t="n">
        <f aca="false">AE39+AE18+AE60</f>
        <v>1.70785541309389</v>
      </c>
      <c r="AF82" s="340" t="n">
        <f aca="false">AF39+AF18+AF60</f>
        <v>9.15865734984223</v>
      </c>
      <c r="AG82" s="340" t="n">
        <f aca="false">AG39+AG18+AG60</f>
        <v>25.6579559498129</v>
      </c>
      <c r="AH82" s="560" t="n">
        <f aca="false">AH39+AH18+AH60</f>
        <v>92.2081424057081</v>
      </c>
      <c r="AI82" s="560" t="n">
        <f aca="false">AI39+AI18+AI60</f>
        <v>102.077372661297</v>
      </c>
      <c r="AJ82" s="560" t="n">
        <f aca="false">AJ39+AJ18+AJ60</f>
        <v>101.085196940747</v>
      </c>
      <c r="AK82" s="811" t="n">
        <f aca="false">AK39+AK18+AK60</f>
        <v>2.29075864891705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2203.8495528812</v>
      </c>
      <c r="AP82" s="344" t="n">
        <f aca="false">AP18</f>
        <v>5460</v>
      </c>
      <c r="AQ82" s="89" t="n">
        <f aca="false">AQ18</f>
        <v>0</v>
      </c>
      <c r="AR82" s="90" t="n">
        <f aca="false">(AO82*100)/(AO82+AS82)</f>
        <v>69.0894106426003</v>
      </c>
      <c r="AS82" s="346" t="n">
        <f aca="false">AP82+AQ82</f>
        <v>5460</v>
      </c>
      <c r="AT82" s="163"/>
    </row>
    <row r="83" customFormat="false" ht="26.25" hidden="false" customHeight="true" outlineLevel="0" collapsed="false">
      <c r="C83" s="110" t="s">
        <v>59</v>
      </c>
      <c r="D83" s="776" t="n">
        <f aca="false">D40+D19+D61</f>
        <v>410</v>
      </c>
      <c r="E83" s="776" t="n">
        <f aca="false">E40+E19+E61</f>
        <v>2030</v>
      </c>
      <c r="F83" s="79" t="n">
        <f aca="false">F40+F19+F61</f>
        <v>818.435538308149</v>
      </c>
      <c r="G83" s="79" t="n">
        <f aca="false">G40+G19+G61</f>
        <v>2438.68519475246</v>
      </c>
      <c r="H83" s="388" t="n">
        <f aca="false">H40+H19+H61</f>
        <v>0</v>
      </c>
      <c r="I83" s="113" t="n">
        <f aca="false">I40+I19+I61</f>
        <v>1130</v>
      </c>
      <c r="J83" s="113" t="n">
        <f aca="false">J40+J19+J61</f>
        <v>0</v>
      </c>
      <c r="K83" s="113" t="n">
        <f aca="false">K40+K19+K61</f>
        <v>0</v>
      </c>
      <c r="L83" s="79" t="n">
        <f aca="false">L40+L19+L61</f>
        <v>172.419713084412</v>
      </c>
      <c r="M83" s="97" t="n">
        <f aca="false">M40+M19+M61</f>
        <v>35.8423479048708</v>
      </c>
      <c r="N83" s="79" t="n">
        <f aca="false">N40+N19+N61</f>
        <v>799.182952083652</v>
      </c>
      <c r="O83" s="79" t="n">
        <f aca="false">O40+O19+O61</f>
        <v>0</v>
      </c>
      <c r="P83" s="79" t="n">
        <f aca="false">P40+P19+P61</f>
        <v>72.1807836700167</v>
      </c>
      <c r="Q83" s="97" t="n">
        <f aca="false">Q40+Q19+Q61</f>
        <v>1490</v>
      </c>
      <c r="R83" s="79" t="n">
        <f aca="false">R40+R19+R61</f>
        <v>0</v>
      </c>
      <c r="S83" s="79" t="n">
        <f aca="false">S40+S19+S61</f>
        <v>0</v>
      </c>
      <c r="T83" s="388" t="n">
        <f aca="false">SUM(AH83:AK83)</f>
        <v>297.661470656669</v>
      </c>
      <c r="U83" s="412" t="n">
        <f aca="false">U40+U19+U61</f>
        <v>2174.74704370979</v>
      </c>
      <c r="V83" s="347" t="n">
        <f aca="false">SUM(X83:AG83)</f>
        <v>147.861175377885</v>
      </c>
      <c r="W83" s="348" t="n">
        <f aca="false">W40+W19+W61</f>
        <v>1026.83333333333</v>
      </c>
      <c r="X83" s="349" t="n">
        <f aca="false">X40+X19+X61</f>
        <v>0</v>
      </c>
      <c r="Y83" s="350" t="n">
        <f aca="false">Y40+Y19+Y61</f>
        <v>4.75952529475631</v>
      </c>
      <c r="Z83" s="350" t="n">
        <f aca="false">Z40+Z19+Z61</f>
        <v>11.0664069889881</v>
      </c>
      <c r="AA83" s="350" t="n">
        <f aca="false">AA40+AA19+AA61</f>
        <v>0.714950151572836</v>
      </c>
      <c r="AB83" s="350" t="n">
        <f aca="false">AB40+AB19+AB61</f>
        <v>14.6105170260706</v>
      </c>
      <c r="AC83" s="350" t="n">
        <f aca="false">AC40+AC19+AC61</f>
        <v>75.2915463703296</v>
      </c>
      <c r="AD83" s="350" t="n">
        <f aca="false">AD40+AD19+AD61</f>
        <v>4.89376083341896</v>
      </c>
      <c r="AE83" s="350" t="n">
        <f aca="false">AE40+AE19+AE61</f>
        <v>1.70785541309389</v>
      </c>
      <c r="AF83" s="350" t="n">
        <f aca="false">AF40+AF19+AF61</f>
        <v>9.15865734984223</v>
      </c>
      <c r="AG83" s="350" t="n">
        <f aca="false">AG40+AG19+AG61</f>
        <v>25.6579559498129</v>
      </c>
      <c r="AH83" s="560" t="n">
        <f aca="false">AH40+AH19+AH61</f>
        <v>92.2081424057081</v>
      </c>
      <c r="AI83" s="560" t="n">
        <f aca="false">AI40+AI19+AI61</f>
        <v>102.077372661297</v>
      </c>
      <c r="AJ83" s="560" t="n">
        <f aca="false">AJ40+AJ19+AJ61</f>
        <v>101.085196940747</v>
      </c>
      <c r="AK83" s="811" t="n">
        <f aca="false">AK40+AK19+AK61</f>
        <v>2.29075864891705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398" t="n">
        <f aca="false">SUM(D83:U83)+V83+W83+AL83+AM83+AN83</f>
        <v>13043.8495528812</v>
      </c>
      <c r="AP83" s="467" t="n">
        <f aca="false">AP19</f>
        <v>6740</v>
      </c>
      <c r="AQ83" s="123" t="n">
        <f aca="false">AQ19</f>
        <v>0</v>
      </c>
      <c r="AR83" s="124" t="n">
        <f aca="false">(AO83*100)/(AO83+AS83)</f>
        <v>65.9318072451758</v>
      </c>
      <c r="AS83" s="355" t="n">
        <f aca="false">AP83+AQ83</f>
        <v>6740</v>
      </c>
      <c r="AT83" s="163"/>
    </row>
    <row r="84" customFormat="false" ht="26.25" hidden="false" customHeight="true" outlineLevel="0" collapsed="false">
      <c r="C84" s="126" t="s">
        <v>60</v>
      </c>
      <c r="D84" s="127" t="n">
        <f aca="false">SUM(D72:D83)</f>
        <v>5840</v>
      </c>
      <c r="E84" s="127" t="n">
        <f aca="false">SUM(E72:E83)</f>
        <v>24360</v>
      </c>
      <c r="F84" s="128" t="n">
        <f aca="false">SUM(F72:F83)</f>
        <v>9821.22645969779</v>
      </c>
      <c r="G84" s="128" t="n">
        <f aca="false">SUM(G72:G83)</f>
        <v>40234.2223370295</v>
      </c>
      <c r="H84" s="128" t="n">
        <f aca="false">SUM(H72:H83)</f>
        <v>0</v>
      </c>
      <c r="I84" s="129" t="n">
        <f aca="false">SUM(I72:I83)</f>
        <v>3253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2069.03655701295</v>
      </c>
      <c r="M84" s="129" t="n">
        <f aca="false">SUM(M72:M83)</f>
        <v>430.10817485845</v>
      </c>
      <c r="N84" s="129" t="n">
        <f aca="false">SUM(N72:N83)</f>
        <v>9590.19542500382</v>
      </c>
      <c r="O84" s="129" t="n">
        <f aca="false">SUM(O72:O83)</f>
        <v>2190</v>
      </c>
      <c r="P84" s="129" t="n">
        <f aca="false">SUM(P72:P83)</f>
        <v>866.169404040201</v>
      </c>
      <c r="Q84" s="129" t="n">
        <f aca="false">SUM(Q72:Q83)</f>
        <v>26875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3571.93764788003</v>
      </c>
      <c r="U84" s="131" t="n">
        <f aca="false">SUM(U72:U83)</f>
        <v>26096.9645245175</v>
      </c>
      <c r="V84" s="357" t="n">
        <f aca="false">SUM(V72:V83)</f>
        <v>1830.33410453462</v>
      </c>
      <c r="W84" s="358" t="n">
        <f aca="false">SUM(W72:W83)</f>
        <v>12322</v>
      </c>
      <c r="X84" s="359" t="n">
        <f aca="false">SUM(X72:X83)</f>
        <v>0</v>
      </c>
      <c r="Y84" s="360" t="n">
        <f aca="false">SUM(Y72:Y83)</f>
        <v>57.1143035370757</v>
      </c>
      <c r="Z84" s="360" t="n">
        <f aca="false">SUM(Z72:Z83)</f>
        <v>188.796883867857</v>
      </c>
      <c r="AA84" s="360" t="n">
        <f aca="false">SUM(AA72:AA83)</f>
        <v>8.57940181887403</v>
      </c>
      <c r="AB84" s="360" t="n">
        <f aca="false">SUM(AB72:AB83)</f>
        <v>175.326204312847</v>
      </c>
      <c r="AC84" s="360" t="n">
        <f aca="false">SUM(AC72:AC83)</f>
        <v>903.498556443955</v>
      </c>
      <c r="AD84" s="360" t="n">
        <f aca="false">SUM(AD72:AD83)</f>
        <v>58.7251300010276</v>
      </c>
      <c r="AE84" s="360" t="n">
        <f aca="false">SUM(AE72:AE83)</f>
        <v>20.4942649571266</v>
      </c>
      <c r="AF84" s="360" t="n">
        <f aca="false">SUM(AF72:AF83)</f>
        <v>109.903888198107</v>
      </c>
      <c r="AG84" s="361" t="n">
        <f aca="false">SUM(AG72:AG83)</f>
        <v>307.895471397755</v>
      </c>
      <c r="AH84" s="361" t="n">
        <f aca="false">SUM(AH72:AH83)</f>
        <v>1106.4977088685</v>
      </c>
      <c r="AI84" s="361" t="n">
        <f aca="false">SUM(AI72:AI83)</f>
        <v>1224.92847193557</v>
      </c>
      <c r="AJ84" s="361" t="n">
        <f aca="false">SUM(AJ72:AJ83)</f>
        <v>1213.02236328897</v>
      </c>
      <c r="AK84" s="421" t="n">
        <f aca="false">SUM(AK72:AK83)</f>
        <v>27.4891037870046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140" t="n">
        <f aca="false">SUM(D84:U84)+V84+W84+AL84+AM84+AN84</f>
        <v>198627.194634575</v>
      </c>
      <c r="AP84" s="364" t="n">
        <f aca="false">SUM(AP72:AP83)</f>
        <v>130370</v>
      </c>
      <c r="AQ84" s="365" t="n">
        <f aca="false">SUM(AQ72:AQ83)</f>
        <v>0</v>
      </c>
      <c r="AR84" s="143" t="n">
        <f aca="false">(AO84*100)/(AO84+AS84)</f>
        <v>60.3735222895122</v>
      </c>
      <c r="AS84" s="144" t="n">
        <f aca="false">AP84+AQ84</f>
        <v>130370</v>
      </c>
      <c r="AT84" s="163"/>
    </row>
    <row r="85" customFormat="false" ht="26.25" hidden="false" customHeight="true" outlineLevel="0" collapsed="false">
      <c r="C85" s="145"/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14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n">
        <v>0.62577546296296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  <c r="AT85" s="163"/>
    </row>
    <row r="86" customFormat="false" ht="12.75" hidden="false" customHeight="false" outlineLevel="0" collapsed="false">
      <c r="AT86" s="163"/>
    </row>
    <row r="87" customFormat="false" ht="12.75" hidden="false" customHeight="false" outlineLevel="0" collapsed="false">
      <c r="AT87" s="163"/>
    </row>
    <row r="88" customFormat="false" ht="12.75" hidden="false" customHeight="false" outlineLevel="0" collapsed="false">
      <c r="AT88" s="163"/>
    </row>
    <row r="89" customFormat="false" ht="12.75" hidden="false" customHeight="false" outlineLevel="0" collapsed="false">
      <c r="AT89" s="163"/>
    </row>
    <row r="90" customFormat="false" ht="12.75" hidden="false" customHeight="false" outlineLevel="0" collapsed="false">
      <c r="AT90" s="163"/>
    </row>
    <row r="91" customFormat="false" ht="12.75" hidden="false" customHeight="false" outlineLevel="0" collapsed="false">
      <c r="AT91" s="163"/>
    </row>
    <row r="92" customFormat="false" ht="12.75" hidden="false" customHeight="false" outlineLevel="0" collapsed="false">
      <c r="AT92" s="163"/>
    </row>
    <row r="93" customFormat="false" ht="12.75" hidden="false" customHeight="false" outlineLevel="0" collapsed="false">
      <c r="AT93" s="163"/>
    </row>
    <row r="94" customFormat="false" ht="12.75" hidden="false" customHeight="false" outlineLevel="0" collapsed="false">
      <c r="AT94" s="163"/>
    </row>
    <row r="95" customFormat="false" ht="12.75" hidden="false" customHeight="false" outlineLevel="0" collapsed="false">
      <c r="AT95" s="163"/>
    </row>
    <row r="96" customFormat="false" ht="12.75" hidden="false" customHeight="false" outlineLevel="0" collapsed="false">
      <c r="AT96" s="163"/>
    </row>
    <row r="97" customFormat="false" ht="12.75" hidden="false" customHeight="false" outlineLevel="0" collapsed="false">
      <c r="AT97" s="163"/>
    </row>
    <row r="98" customFormat="false" ht="12.75" hidden="false" customHeight="false" outlineLevel="0" collapsed="false">
      <c r="AT98" s="163"/>
    </row>
    <row r="99" customFormat="false" ht="12.75" hidden="false" customHeight="false" outlineLevel="0" collapsed="false">
      <c r="AT99" s="163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1"/>
  <sheetViews>
    <sheetView showFormulas="false" showGridLines="true" showRowColHeaders="true" showZeros="true" rightToLeft="false" tabSelected="false" showOutlineSymbols="true" defaultGridColor="true" view="normal" topLeftCell="U34" colorId="64" zoomScale="64" zoomScaleNormal="64" zoomScalePageLayoutView="100" workbookViewId="0">
      <selection pane="topLeft" activeCell="R70" activeCellId="0" sqref="R7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0.28"/>
    <col collapsed="false" customWidth="true" hidden="false" outlineLevel="0" max="8" min="6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7" min="20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15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374" t="s">
        <v>23</v>
      </c>
      <c r="X6" s="375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693" t="s">
        <v>34</v>
      </c>
      <c r="AI6" s="378" t="s">
        <v>35</v>
      </c>
      <c r="AJ6" s="379" t="s">
        <v>36</v>
      </c>
      <c r="AK6" s="380" t="s">
        <v>37</v>
      </c>
      <c r="AL6" s="815" t="s">
        <v>38</v>
      </c>
      <c r="AM6" s="574" t="s">
        <v>39</v>
      </c>
      <c r="AN6" s="575" t="s">
        <v>40</v>
      </c>
      <c r="AO6" s="576" t="s">
        <v>41</v>
      </c>
      <c r="AP6" s="577" t="s">
        <v>42</v>
      </c>
      <c r="AQ6" s="578" t="s">
        <v>43</v>
      </c>
      <c r="AR6" s="464" t="s">
        <v>44</v>
      </c>
      <c r="AS6" s="757" t="s">
        <v>45</v>
      </c>
    </row>
    <row r="7" customFormat="false" ht="13.5" hidden="false" customHeight="true" outlineLevel="0" collapsed="false">
      <c r="C7" s="10"/>
      <c r="D7" s="486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6" t="s">
        <v>46</v>
      </c>
      <c r="U7" s="486" t="s">
        <v>46</v>
      </c>
      <c r="V7" s="816" t="s">
        <v>46</v>
      </c>
      <c r="W7" s="491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817" t="s">
        <v>46</v>
      </c>
      <c r="AI7" s="760" t="s">
        <v>46</v>
      </c>
      <c r="AJ7" s="760" t="s">
        <v>46</v>
      </c>
      <c r="AK7" s="762" t="s">
        <v>46</v>
      </c>
      <c r="AL7" s="496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766" t="s">
        <v>46</v>
      </c>
    </row>
    <row r="8" customFormat="false" ht="26.25" hidden="false" customHeight="true" outlineLevel="0" collapsed="false">
      <c r="C8" s="54" t="s">
        <v>48</v>
      </c>
      <c r="D8" s="388" t="n">
        <v>433</v>
      </c>
      <c r="E8" s="388" t="n">
        <v>2440</v>
      </c>
      <c r="F8" s="388" t="n">
        <v>0</v>
      </c>
      <c r="G8" s="388" t="n">
        <v>3820</v>
      </c>
      <c r="H8" s="388" t="n">
        <v>0</v>
      </c>
      <c r="I8" s="117" t="n">
        <v>5820</v>
      </c>
      <c r="J8" s="390" t="n">
        <v>0</v>
      </c>
      <c r="K8" s="504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1475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0</v>
      </c>
      <c r="W8" s="390" t="n">
        <v>0</v>
      </c>
      <c r="X8" s="393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 t="n">
        <v>0</v>
      </c>
      <c r="AI8" s="117" t="n">
        <v>0</v>
      </c>
      <c r="AJ8" s="117" t="n">
        <v>0</v>
      </c>
      <c r="AK8" s="394" t="n">
        <v>0</v>
      </c>
      <c r="AL8" s="395" t="n">
        <v>0</v>
      </c>
      <c r="AM8" s="396" t="n">
        <v>0</v>
      </c>
      <c r="AN8" s="397" t="n">
        <v>0</v>
      </c>
      <c r="AO8" s="398" t="n">
        <f aca="false">SUM(D8:U8)+V8+W8+AL8+AM8+AN8</f>
        <v>13988</v>
      </c>
      <c r="AP8" s="333" t="n">
        <v>17160</v>
      </c>
      <c r="AQ8" s="72" t="n">
        <v>0</v>
      </c>
      <c r="AR8" s="73" t="n">
        <f aca="false">(AO8*100)/(AO8+AS8)</f>
        <v>44.9081803005008</v>
      </c>
      <c r="AS8" s="74" t="n">
        <f aca="false">AP8+AQ8</f>
        <v>17160</v>
      </c>
    </row>
    <row r="9" customFormat="false" ht="26.25" hidden="false" customHeight="true" outlineLevel="0" collapsed="false">
      <c r="C9" s="75" t="s">
        <v>49</v>
      </c>
      <c r="D9" s="97" t="n">
        <v>200</v>
      </c>
      <c r="E9" s="97" t="n">
        <v>2440</v>
      </c>
      <c r="F9" s="97" t="n">
        <v>0</v>
      </c>
      <c r="G9" s="97" t="n">
        <v>2000</v>
      </c>
      <c r="H9" s="97"/>
      <c r="I9" s="58" t="n">
        <v>3800</v>
      </c>
      <c r="J9" s="96"/>
      <c r="K9" s="505"/>
      <c r="L9" s="97"/>
      <c r="M9" s="96"/>
      <c r="N9" s="97"/>
      <c r="O9" s="97"/>
      <c r="P9" s="96"/>
      <c r="Q9" s="58" t="n">
        <v>90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96" t="n">
        <v>0</v>
      </c>
      <c r="X9" s="402" t="n">
        <v>0</v>
      </c>
      <c r="Y9" s="402" t="n">
        <v>0</v>
      </c>
      <c r="Z9" s="402" t="n">
        <v>0</v>
      </c>
      <c r="AA9" s="402" t="n">
        <v>0</v>
      </c>
      <c r="AB9" s="402" t="n">
        <v>0</v>
      </c>
      <c r="AC9" s="402" t="n">
        <v>0</v>
      </c>
      <c r="AD9" s="402" t="n">
        <v>0</v>
      </c>
      <c r="AE9" s="402" t="n">
        <v>0</v>
      </c>
      <c r="AF9" s="402" t="n">
        <v>0</v>
      </c>
      <c r="AG9" s="84" t="n">
        <v>0</v>
      </c>
      <c r="AH9" s="85" t="n">
        <v>0</v>
      </c>
      <c r="AI9" s="58" t="n">
        <v>0</v>
      </c>
      <c r="AJ9" s="58" t="n">
        <v>0</v>
      </c>
      <c r="AK9" s="86" t="n">
        <v>0</v>
      </c>
      <c r="AL9" s="67"/>
      <c r="AM9" s="342"/>
      <c r="AN9" s="343"/>
      <c r="AO9" s="87" t="n">
        <f aca="false">SUM(D9:U9)+V9+W9+AL9+AM9+AN9</f>
        <v>9340</v>
      </c>
      <c r="AP9" s="593" t="n">
        <v>13710</v>
      </c>
      <c r="AQ9" s="89" t="n">
        <v>0</v>
      </c>
      <c r="AR9" s="90" t="n">
        <f aca="false">(AO9*100)/(AO9+AS9)</f>
        <v>40.5206073752712</v>
      </c>
      <c r="AS9" s="91" t="n">
        <f aca="false">AP9+AQ9</f>
        <v>13710</v>
      </c>
    </row>
    <row r="10" customFormat="false" ht="26.25" hidden="false" customHeight="true" outlineLevel="0" collapsed="false">
      <c r="C10" s="92" t="s">
        <v>50</v>
      </c>
      <c r="D10" s="97" t="n">
        <v>160</v>
      </c>
      <c r="E10" s="97" t="n">
        <v>2440</v>
      </c>
      <c r="F10" s="97" t="n">
        <v>0</v>
      </c>
      <c r="G10" s="97" t="n">
        <v>1720</v>
      </c>
      <c r="H10" s="97"/>
      <c r="I10" s="58" t="n">
        <v>1640</v>
      </c>
      <c r="J10" s="96"/>
      <c r="K10" s="505"/>
      <c r="L10" s="97"/>
      <c r="M10" s="96"/>
      <c r="N10" s="97"/>
      <c r="O10" s="97"/>
      <c r="P10" s="96"/>
      <c r="Q10" s="58" t="n">
        <v>232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96" t="n">
        <v>0</v>
      </c>
      <c r="X10" s="402" t="n">
        <v>0</v>
      </c>
      <c r="Y10" s="402" t="n">
        <v>0</v>
      </c>
      <c r="Z10" s="402" t="n">
        <v>0</v>
      </c>
      <c r="AA10" s="402" t="n">
        <v>0</v>
      </c>
      <c r="AB10" s="402" t="n">
        <v>0</v>
      </c>
      <c r="AC10" s="402" t="n">
        <v>0</v>
      </c>
      <c r="AD10" s="402" t="n">
        <v>0</v>
      </c>
      <c r="AE10" s="402" t="n">
        <v>0</v>
      </c>
      <c r="AF10" s="402" t="n">
        <v>0</v>
      </c>
      <c r="AG10" s="84" t="n">
        <v>0</v>
      </c>
      <c r="AH10" s="85" t="n">
        <v>0</v>
      </c>
      <c r="AI10" s="58" t="n">
        <v>0</v>
      </c>
      <c r="AJ10" s="58" t="n">
        <v>0</v>
      </c>
      <c r="AK10" s="86" t="n">
        <v>0</v>
      </c>
      <c r="AL10" s="67"/>
      <c r="AM10" s="342"/>
      <c r="AN10" s="343"/>
      <c r="AO10" s="87" t="n">
        <f aca="false">SUM(D10:U10)+V10+W10+AL10+AM10+AN10</f>
        <v>8280</v>
      </c>
      <c r="AP10" s="593" t="n">
        <v>13110</v>
      </c>
      <c r="AQ10" s="89" t="n">
        <v>0</v>
      </c>
      <c r="AR10" s="90" t="n">
        <f aca="false">(AO10*100)/(AO10+AS10)</f>
        <v>38.7096774193548</v>
      </c>
      <c r="AS10" s="91" t="n">
        <f aca="false">AP10+AQ10</f>
        <v>13110</v>
      </c>
    </row>
    <row r="11" customFormat="false" ht="26.25" hidden="false" customHeight="true" outlineLevel="0" collapsed="false">
      <c r="C11" s="92" t="s">
        <v>51</v>
      </c>
      <c r="D11" s="97" t="n">
        <v>200</v>
      </c>
      <c r="E11" s="97" t="n">
        <v>2440</v>
      </c>
      <c r="F11" s="97" t="n">
        <v>1600</v>
      </c>
      <c r="G11" s="97" t="n">
        <v>2160</v>
      </c>
      <c r="H11" s="97"/>
      <c r="I11" s="58" t="n">
        <v>2520</v>
      </c>
      <c r="J11" s="96"/>
      <c r="K11" s="505"/>
      <c r="L11" s="97"/>
      <c r="M11" s="96"/>
      <c r="N11" s="97"/>
      <c r="O11" s="97"/>
      <c r="P11" s="96"/>
      <c r="Q11" s="58" t="n">
        <v>98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96" t="n">
        <v>0</v>
      </c>
      <c r="X11" s="402" t="n">
        <v>0</v>
      </c>
      <c r="Y11" s="402" t="n">
        <v>0</v>
      </c>
      <c r="Z11" s="402" t="n">
        <v>0</v>
      </c>
      <c r="AA11" s="402" t="n">
        <v>0</v>
      </c>
      <c r="AB11" s="402" t="n">
        <v>0</v>
      </c>
      <c r="AC11" s="402" t="n">
        <v>0</v>
      </c>
      <c r="AD11" s="402" t="n">
        <v>0</v>
      </c>
      <c r="AE11" s="402" t="n">
        <v>0</v>
      </c>
      <c r="AF11" s="402" t="n">
        <v>0</v>
      </c>
      <c r="AG11" s="84" t="n">
        <v>0</v>
      </c>
      <c r="AH11" s="85" t="n">
        <v>0</v>
      </c>
      <c r="AI11" s="58" t="n">
        <v>0</v>
      </c>
      <c r="AJ11" s="58" t="n">
        <v>0</v>
      </c>
      <c r="AK11" s="86" t="n">
        <v>0</v>
      </c>
      <c r="AL11" s="67"/>
      <c r="AM11" s="342"/>
      <c r="AN11" s="343"/>
      <c r="AO11" s="87" t="n">
        <f aca="false">SUM(D11:U11)+V11+W11+AL11+AM11+AN11</f>
        <v>9900</v>
      </c>
      <c r="AP11" s="344" t="n">
        <v>19040</v>
      </c>
      <c r="AQ11" s="89" t="n">
        <v>0</v>
      </c>
      <c r="AR11" s="90" t="n">
        <f aca="false">(AO11*100)/(AO11+AS11)</f>
        <v>34.2087076710435</v>
      </c>
      <c r="AS11" s="91" t="n">
        <f aca="false">AP11+AQ11</f>
        <v>19040</v>
      </c>
    </row>
    <row r="12" customFormat="false" ht="26.25" hidden="false" customHeight="true" outlineLevel="0" collapsed="false">
      <c r="C12" s="93" t="s">
        <v>52</v>
      </c>
      <c r="D12" s="97" t="n">
        <v>120</v>
      </c>
      <c r="E12" s="97" t="n">
        <v>2440</v>
      </c>
      <c r="F12" s="97" t="n">
        <v>7320</v>
      </c>
      <c r="G12" s="97" t="n">
        <v>2240</v>
      </c>
      <c r="H12" s="97"/>
      <c r="I12" s="58" t="n">
        <v>3440</v>
      </c>
      <c r="J12" s="96"/>
      <c r="K12" s="505"/>
      <c r="L12" s="97"/>
      <c r="M12" s="96"/>
      <c r="N12" s="97"/>
      <c r="O12" s="97"/>
      <c r="P12" s="96"/>
      <c r="Q12" s="58" t="n">
        <v>2660</v>
      </c>
      <c r="R12" s="58"/>
      <c r="S12" s="96"/>
      <c r="T12" s="97" t="n">
        <f aca="false">SUM(AH12:AK12)</f>
        <v>0</v>
      </c>
      <c r="U12" s="97" t="n">
        <v>120</v>
      </c>
      <c r="V12" s="97" t="n">
        <f aca="false">SUM(X12:AG12)</f>
        <v>0</v>
      </c>
      <c r="W12" s="96" t="n">
        <v>0</v>
      </c>
      <c r="X12" s="402" t="n">
        <v>0</v>
      </c>
      <c r="Y12" s="402" t="n">
        <v>0</v>
      </c>
      <c r="Z12" s="402" t="n">
        <v>0</v>
      </c>
      <c r="AA12" s="402" t="n">
        <v>0</v>
      </c>
      <c r="AB12" s="402" t="n">
        <v>0</v>
      </c>
      <c r="AC12" s="402" t="n">
        <v>0</v>
      </c>
      <c r="AD12" s="402" t="n">
        <v>0</v>
      </c>
      <c r="AE12" s="402" t="n">
        <v>0</v>
      </c>
      <c r="AF12" s="402" t="n">
        <v>0</v>
      </c>
      <c r="AG12" s="84" t="n">
        <v>0</v>
      </c>
      <c r="AH12" s="85" t="n">
        <v>0</v>
      </c>
      <c r="AI12" s="58" t="n">
        <v>0</v>
      </c>
      <c r="AJ12" s="58" t="n">
        <v>0</v>
      </c>
      <c r="AK12" s="86" t="n">
        <v>0</v>
      </c>
      <c r="AL12" s="67"/>
      <c r="AM12" s="342"/>
      <c r="AN12" s="343"/>
      <c r="AO12" s="87" t="n">
        <f aca="false">SUM(D12:U12)+V12+W12+AL12+AM12+AN12</f>
        <v>18340</v>
      </c>
      <c r="AP12" s="344" t="n">
        <v>20320</v>
      </c>
      <c r="AQ12" s="89" t="n">
        <v>0</v>
      </c>
      <c r="AR12" s="90" t="n">
        <f aca="false">(AO12*100)/(AO12+AS12)</f>
        <v>47.4392136575272</v>
      </c>
      <c r="AS12" s="91" t="n">
        <f aca="false">AP12+AQ12</f>
        <v>20320</v>
      </c>
    </row>
    <row r="13" customFormat="false" ht="26.25" hidden="false" customHeight="true" outlineLevel="0" collapsed="false">
      <c r="C13" s="75" t="s">
        <v>53</v>
      </c>
      <c r="D13" s="97" t="n">
        <v>210</v>
      </c>
      <c r="E13" s="97" t="n">
        <v>2440</v>
      </c>
      <c r="F13" s="97" t="n">
        <v>4860</v>
      </c>
      <c r="G13" s="97" t="n">
        <v>3560</v>
      </c>
      <c r="H13" s="97"/>
      <c r="I13" s="58" t="n">
        <v>5140</v>
      </c>
      <c r="J13" s="96"/>
      <c r="K13" s="505"/>
      <c r="L13" s="97"/>
      <c r="M13" s="96"/>
      <c r="N13" s="97"/>
      <c r="O13" s="97"/>
      <c r="P13" s="96"/>
      <c r="Q13" s="58" t="n">
        <v>1660</v>
      </c>
      <c r="R13" s="58"/>
      <c r="S13" s="96"/>
      <c r="T13" s="97" t="n">
        <f aca="false">SUM(AH13:AK13)</f>
        <v>0</v>
      </c>
      <c r="U13" s="97" t="n">
        <v>160</v>
      </c>
      <c r="V13" s="97" t="n">
        <f aca="false">SUM(X13:AG13)</f>
        <v>0</v>
      </c>
      <c r="W13" s="96" t="n">
        <v>0</v>
      </c>
      <c r="X13" s="402" t="n">
        <v>0</v>
      </c>
      <c r="Y13" s="402" t="n">
        <v>0</v>
      </c>
      <c r="Z13" s="402" t="n">
        <v>0</v>
      </c>
      <c r="AA13" s="402" t="n">
        <v>0</v>
      </c>
      <c r="AB13" s="402" t="n">
        <v>0</v>
      </c>
      <c r="AC13" s="402" t="n">
        <v>0</v>
      </c>
      <c r="AD13" s="402" t="n">
        <v>0</v>
      </c>
      <c r="AE13" s="402" t="n">
        <v>0</v>
      </c>
      <c r="AF13" s="402" t="n">
        <v>0</v>
      </c>
      <c r="AG13" s="84" t="n">
        <v>0</v>
      </c>
      <c r="AH13" s="85" t="n">
        <v>0</v>
      </c>
      <c r="AI13" s="58" t="n">
        <v>0</v>
      </c>
      <c r="AJ13" s="58" t="n">
        <v>0</v>
      </c>
      <c r="AK13" s="86" t="n">
        <v>0</v>
      </c>
      <c r="AL13" s="67"/>
      <c r="AM13" s="342"/>
      <c r="AN13" s="343"/>
      <c r="AO13" s="87" t="n">
        <f aca="false">SUM(D13:U13)+V13+W13+AL13+AM13+AN13</f>
        <v>18030</v>
      </c>
      <c r="AP13" s="594" t="n">
        <v>24085</v>
      </c>
      <c r="AQ13" s="103" t="n">
        <v>0</v>
      </c>
      <c r="AR13" s="104" t="n">
        <f aca="false">(AO13*100)/(AO13+AS13)</f>
        <v>42.8113498753413</v>
      </c>
      <c r="AS13" s="105" t="n">
        <f aca="false">AP13+AQ13</f>
        <v>24085</v>
      </c>
    </row>
    <row r="14" customFormat="false" ht="26.25" hidden="false" customHeight="true" outlineLevel="0" collapsed="false">
      <c r="C14" s="92" t="s">
        <v>54</v>
      </c>
      <c r="D14" s="97" t="n">
        <v>460</v>
      </c>
      <c r="E14" s="97" t="n">
        <v>2440</v>
      </c>
      <c r="F14" s="407" t="n">
        <v>5820</v>
      </c>
      <c r="G14" s="97" t="n">
        <v>4030</v>
      </c>
      <c r="H14" s="97"/>
      <c r="I14" s="58" t="n">
        <v>6180</v>
      </c>
      <c r="J14" s="96"/>
      <c r="K14" s="505"/>
      <c r="L14" s="97"/>
      <c r="M14" s="96"/>
      <c r="N14" s="97"/>
      <c r="O14" s="97" t="n">
        <v>130</v>
      </c>
      <c r="P14" s="96"/>
      <c r="Q14" s="58" t="n">
        <v>2970</v>
      </c>
      <c r="R14" s="58"/>
      <c r="S14" s="96"/>
      <c r="T14" s="97" t="n">
        <f aca="false">SUM(AH14:AK14)</f>
        <v>0</v>
      </c>
      <c r="U14" s="97"/>
      <c r="V14" s="97" t="n">
        <f aca="false">SUM(X14:AG14)</f>
        <v>0</v>
      </c>
      <c r="W14" s="96" t="n">
        <v>0</v>
      </c>
      <c r="X14" s="402" t="n">
        <v>0</v>
      </c>
      <c r="Y14" s="402" t="n">
        <v>0</v>
      </c>
      <c r="Z14" s="402" t="n">
        <v>0</v>
      </c>
      <c r="AA14" s="402" t="n">
        <v>0</v>
      </c>
      <c r="AB14" s="402" t="n">
        <v>0</v>
      </c>
      <c r="AC14" s="402" t="n">
        <v>0</v>
      </c>
      <c r="AD14" s="402" t="n">
        <v>0</v>
      </c>
      <c r="AE14" s="402" t="n">
        <v>0</v>
      </c>
      <c r="AF14" s="402" t="n">
        <v>0</v>
      </c>
      <c r="AG14" s="84" t="n">
        <v>0</v>
      </c>
      <c r="AH14" s="85" t="n">
        <v>0</v>
      </c>
      <c r="AI14" s="58" t="n">
        <v>0</v>
      </c>
      <c r="AJ14" s="58" t="n">
        <v>0</v>
      </c>
      <c r="AK14" s="86" t="n">
        <v>0</v>
      </c>
      <c r="AL14" s="67"/>
      <c r="AM14" s="408"/>
      <c r="AN14" s="343"/>
      <c r="AO14" s="87" t="n">
        <f aca="false">SUM(D14:U14)+V14+W14+AL14+AM14+AN14</f>
        <v>22030</v>
      </c>
      <c r="AP14" s="88" t="n">
        <v>26195</v>
      </c>
      <c r="AQ14" s="89" t="n">
        <v>0</v>
      </c>
      <c r="AR14" s="90" t="n">
        <f aca="false">(AO14*100)/(AO14+AS14)</f>
        <v>45.6817003628823</v>
      </c>
      <c r="AS14" s="91" t="n">
        <f aca="false">AP14+AQ14</f>
        <v>26195</v>
      </c>
    </row>
    <row r="15" customFormat="false" ht="26.25" hidden="false" customHeight="true" outlineLevel="0" collapsed="false">
      <c r="C15" s="75" t="s">
        <v>55</v>
      </c>
      <c r="D15" s="97" t="n">
        <v>520</v>
      </c>
      <c r="E15" s="97" t="n">
        <v>2440</v>
      </c>
      <c r="F15" s="97" t="n">
        <v>3030</v>
      </c>
      <c r="G15" s="97" t="n">
        <v>5330</v>
      </c>
      <c r="H15" s="97"/>
      <c r="I15" s="58" t="n">
        <v>7240</v>
      </c>
      <c r="J15" s="96"/>
      <c r="K15" s="505"/>
      <c r="L15" s="97"/>
      <c r="M15" s="109"/>
      <c r="N15" s="97"/>
      <c r="O15" s="97"/>
      <c r="P15" s="109"/>
      <c r="Q15" s="58" t="n">
        <v>2020</v>
      </c>
      <c r="R15" s="58"/>
      <c r="S15" s="96"/>
      <c r="T15" s="97" t="n">
        <f aca="false">SUM(AH15:AK15)</f>
        <v>0</v>
      </c>
      <c r="U15" s="97"/>
      <c r="V15" s="97" t="n">
        <f aca="false">SUM(X15:AG15)</f>
        <v>0</v>
      </c>
      <c r="W15" s="96" t="n">
        <v>0</v>
      </c>
      <c r="X15" s="402" t="n">
        <v>0</v>
      </c>
      <c r="Y15" s="402" t="n">
        <v>0</v>
      </c>
      <c r="Z15" s="402" t="n">
        <v>0</v>
      </c>
      <c r="AA15" s="402" t="n">
        <v>0</v>
      </c>
      <c r="AB15" s="402" t="n">
        <v>0</v>
      </c>
      <c r="AC15" s="402" t="n">
        <v>0</v>
      </c>
      <c r="AD15" s="402" t="n">
        <v>0</v>
      </c>
      <c r="AE15" s="402" t="n">
        <v>0</v>
      </c>
      <c r="AF15" s="402" t="n">
        <v>0</v>
      </c>
      <c r="AG15" s="84" t="n">
        <v>0</v>
      </c>
      <c r="AH15" s="85" t="n">
        <v>0</v>
      </c>
      <c r="AI15" s="58" t="n">
        <v>0</v>
      </c>
      <c r="AJ15" s="58" t="n">
        <v>0</v>
      </c>
      <c r="AK15" s="86" t="n">
        <v>0</v>
      </c>
      <c r="AL15" s="107"/>
      <c r="AM15" s="408"/>
      <c r="AN15" s="343"/>
      <c r="AO15" s="87" t="n">
        <f aca="false">SUM(D15:U15)+V15+W15+AL15+AM15+AN15</f>
        <v>20580</v>
      </c>
      <c r="AP15" s="88" t="n">
        <v>30375</v>
      </c>
      <c r="AQ15" s="89" t="n">
        <v>0</v>
      </c>
      <c r="AR15" s="90" t="n">
        <f aca="false">(AO15*100)/(AO15+AS15)</f>
        <v>40.3885781571975</v>
      </c>
      <c r="AS15" s="91" t="n">
        <f aca="false">AP15+AQ15</f>
        <v>30375</v>
      </c>
    </row>
    <row r="16" customFormat="false" ht="26.25" hidden="false" customHeight="true" outlineLevel="0" collapsed="false">
      <c r="C16" s="92" t="s">
        <v>56</v>
      </c>
      <c r="D16" s="97" t="n">
        <v>180</v>
      </c>
      <c r="E16" s="97" t="n">
        <v>2440</v>
      </c>
      <c r="F16" s="97" t="n">
        <v>3220</v>
      </c>
      <c r="G16" s="97" t="n">
        <v>3390</v>
      </c>
      <c r="H16" s="97"/>
      <c r="I16" s="58" t="n">
        <v>4590</v>
      </c>
      <c r="J16" s="96"/>
      <c r="K16" s="505"/>
      <c r="L16" s="97"/>
      <c r="M16" s="109"/>
      <c r="N16" s="97"/>
      <c r="O16" s="97" t="n">
        <v>440</v>
      </c>
      <c r="P16" s="109"/>
      <c r="Q16" s="58" t="n">
        <v>1370</v>
      </c>
      <c r="R16" s="58"/>
      <c r="S16" s="96"/>
      <c r="T16" s="97" t="n">
        <f aca="false">SUM(AH16:AK16)</f>
        <v>0</v>
      </c>
      <c r="U16" s="97" t="n">
        <v>50</v>
      </c>
      <c r="V16" s="97" t="n">
        <f aca="false">SUM(X16:AG16)</f>
        <v>0</v>
      </c>
      <c r="W16" s="96" t="n">
        <v>0</v>
      </c>
      <c r="X16" s="402" t="n">
        <v>0</v>
      </c>
      <c r="Y16" s="402" t="n">
        <v>0</v>
      </c>
      <c r="Z16" s="402" t="n">
        <v>0</v>
      </c>
      <c r="AA16" s="402" t="n">
        <v>0</v>
      </c>
      <c r="AB16" s="402" t="n">
        <v>0</v>
      </c>
      <c r="AC16" s="402" t="n">
        <v>0</v>
      </c>
      <c r="AD16" s="402" t="n">
        <v>0</v>
      </c>
      <c r="AE16" s="402" t="n">
        <v>0</v>
      </c>
      <c r="AF16" s="402" t="n">
        <v>0</v>
      </c>
      <c r="AG16" s="84" t="n">
        <v>0</v>
      </c>
      <c r="AH16" s="85" t="n">
        <v>0</v>
      </c>
      <c r="AI16" s="58" t="n">
        <v>0</v>
      </c>
      <c r="AJ16" s="58" t="n">
        <v>0</v>
      </c>
      <c r="AK16" s="86" t="n">
        <v>0</v>
      </c>
      <c r="AL16" s="107"/>
      <c r="AM16" s="408"/>
      <c r="AN16" s="343"/>
      <c r="AO16" s="87" t="n">
        <f aca="false">SUM(D16:U16)+V16+W16+AL16+AM16+AN16</f>
        <v>15680</v>
      </c>
      <c r="AP16" s="88" t="n">
        <v>22020</v>
      </c>
      <c r="AQ16" s="89" t="n">
        <v>0</v>
      </c>
      <c r="AR16" s="90" t="n">
        <f aca="false">(AO16*100)/(AO16+AS16)</f>
        <v>41.5915119363395</v>
      </c>
      <c r="AS16" s="91" t="n">
        <f aca="false">AP16+AQ16</f>
        <v>22020</v>
      </c>
    </row>
    <row r="17" customFormat="false" ht="26.25" hidden="false" customHeight="true" outlineLevel="0" collapsed="false">
      <c r="C17" s="92" t="s">
        <v>57</v>
      </c>
      <c r="D17" s="97" t="n">
        <v>200</v>
      </c>
      <c r="E17" s="97" t="n">
        <v>2440</v>
      </c>
      <c r="F17" s="97" t="n">
        <v>3000</v>
      </c>
      <c r="G17" s="97" t="n">
        <v>4640</v>
      </c>
      <c r="H17" s="97"/>
      <c r="I17" s="58" t="n">
        <v>3110</v>
      </c>
      <c r="J17" s="96"/>
      <c r="K17" s="505"/>
      <c r="L17" s="97"/>
      <c r="M17" s="109"/>
      <c r="N17" s="97"/>
      <c r="O17" s="97"/>
      <c r="P17" s="109"/>
      <c r="Q17" s="58" t="n">
        <v>2440</v>
      </c>
      <c r="R17" s="58"/>
      <c r="S17" s="96"/>
      <c r="T17" s="97" t="n">
        <f aca="false">SUM(AH17:AK17)</f>
        <v>0</v>
      </c>
      <c r="U17" s="97"/>
      <c r="V17" s="97" t="n">
        <f aca="false">SUM(X17:AG17)</f>
        <v>0</v>
      </c>
      <c r="W17" s="96" t="n">
        <v>0</v>
      </c>
      <c r="X17" s="402" t="n">
        <v>0</v>
      </c>
      <c r="Y17" s="402" t="n">
        <v>0</v>
      </c>
      <c r="Z17" s="402" t="n">
        <v>0</v>
      </c>
      <c r="AA17" s="402" t="n">
        <v>0</v>
      </c>
      <c r="AB17" s="402" t="n">
        <v>0</v>
      </c>
      <c r="AC17" s="402" t="n">
        <v>0</v>
      </c>
      <c r="AD17" s="402" t="n">
        <v>0</v>
      </c>
      <c r="AE17" s="402" t="n">
        <v>0</v>
      </c>
      <c r="AF17" s="402" t="n">
        <v>0</v>
      </c>
      <c r="AG17" s="84" t="n">
        <v>0</v>
      </c>
      <c r="AH17" s="85" t="n">
        <v>0</v>
      </c>
      <c r="AI17" s="58" t="n">
        <v>0</v>
      </c>
      <c r="AJ17" s="58" t="n">
        <v>0</v>
      </c>
      <c r="AK17" s="86" t="n">
        <v>0</v>
      </c>
      <c r="AL17" s="107"/>
      <c r="AM17" s="408"/>
      <c r="AN17" s="343"/>
      <c r="AO17" s="87" t="n">
        <f aca="false">SUM(D17:U17)+V17+W17+AL17+AM17+AN17</f>
        <v>15830</v>
      </c>
      <c r="AP17" s="88" t="n">
        <v>17030</v>
      </c>
      <c r="AQ17" s="89" t="n">
        <v>0</v>
      </c>
      <c r="AR17" s="90" t="n">
        <f aca="false">(AO17*100)/(AO17+AS17)</f>
        <v>48.1740718198418</v>
      </c>
      <c r="AS17" s="91" t="n">
        <f aca="false">AP17+AQ17</f>
        <v>17030</v>
      </c>
    </row>
    <row r="18" customFormat="false" ht="26.25" hidden="false" customHeight="true" outlineLevel="0" collapsed="false">
      <c r="C18" s="75" t="s">
        <v>58</v>
      </c>
      <c r="D18" s="97" t="n">
        <v>140</v>
      </c>
      <c r="E18" s="97" t="n">
        <v>2440</v>
      </c>
      <c r="F18" s="97" t="n">
        <v>2730</v>
      </c>
      <c r="G18" s="97" t="n">
        <v>1510</v>
      </c>
      <c r="H18" s="97"/>
      <c r="I18" s="58" t="n">
        <v>2640</v>
      </c>
      <c r="J18" s="96"/>
      <c r="K18" s="505"/>
      <c r="L18" s="97"/>
      <c r="M18" s="109"/>
      <c r="N18" s="97"/>
      <c r="O18" s="97" t="n">
        <v>550</v>
      </c>
      <c r="P18" s="109"/>
      <c r="Q18" s="58" t="n">
        <v>930</v>
      </c>
      <c r="R18" s="58"/>
      <c r="S18" s="96"/>
      <c r="T18" s="97" t="n">
        <f aca="false">SUM(AH18:AK18)</f>
        <v>0</v>
      </c>
      <c r="U18" s="97"/>
      <c r="V18" s="97" t="n">
        <f aca="false">SUM(X18:AG18)</f>
        <v>0</v>
      </c>
      <c r="W18" s="96" t="n">
        <v>0</v>
      </c>
      <c r="X18" s="402" t="n">
        <v>0</v>
      </c>
      <c r="Y18" s="402" t="n">
        <v>0</v>
      </c>
      <c r="Z18" s="402" t="n">
        <v>0</v>
      </c>
      <c r="AA18" s="402" t="n">
        <v>0</v>
      </c>
      <c r="AB18" s="402" t="n">
        <v>0</v>
      </c>
      <c r="AC18" s="402" t="n">
        <v>0</v>
      </c>
      <c r="AD18" s="402" t="n">
        <v>0</v>
      </c>
      <c r="AE18" s="402" t="n">
        <v>0</v>
      </c>
      <c r="AF18" s="402" t="n">
        <v>0</v>
      </c>
      <c r="AG18" s="84" t="n">
        <v>0</v>
      </c>
      <c r="AH18" s="85" t="n">
        <v>0</v>
      </c>
      <c r="AI18" s="58" t="n">
        <v>0</v>
      </c>
      <c r="AJ18" s="58" t="n">
        <v>0</v>
      </c>
      <c r="AK18" s="86" t="n">
        <v>0</v>
      </c>
      <c r="AL18" s="410"/>
      <c r="AM18" s="411"/>
      <c r="AN18" s="331"/>
      <c r="AO18" s="87" t="n">
        <f aca="false">SUM(D18:U18)+V18+W18+AL18+AM18+AN18</f>
        <v>10940</v>
      </c>
      <c r="AP18" s="88" t="n">
        <v>12140</v>
      </c>
      <c r="AQ18" s="89" t="n">
        <v>0</v>
      </c>
      <c r="AR18" s="90" t="n">
        <f aca="false">(AO18*100)/(AO18+AS18)</f>
        <v>47.4003466204506</v>
      </c>
      <c r="AS18" s="91" t="n">
        <f aca="false">AP18+AQ18</f>
        <v>12140</v>
      </c>
    </row>
    <row r="19" customFormat="false" ht="26.25" hidden="false" customHeight="true" outlineLevel="0" collapsed="false">
      <c r="C19" s="110" t="s">
        <v>59</v>
      </c>
      <c r="D19" s="79" t="n">
        <v>170</v>
      </c>
      <c r="E19" s="97" t="n">
        <v>2440</v>
      </c>
      <c r="F19" s="79" t="n">
        <v>4270</v>
      </c>
      <c r="G19" s="79" t="n">
        <v>2060</v>
      </c>
      <c r="H19" s="79"/>
      <c r="I19" s="113" t="n">
        <v>3320</v>
      </c>
      <c r="J19" s="216"/>
      <c r="K19" s="506"/>
      <c r="L19" s="79"/>
      <c r="M19" s="216"/>
      <c r="N19" s="79"/>
      <c r="O19" s="79"/>
      <c r="P19" s="216"/>
      <c r="Q19" s="113" t="n">
        <v>510</v>
      </c>
      <c r="R19" s="113"/>
      <c r="S19" s="216"/>
      <c r="T19" s="97" t="n">
        <f aca="false">SUM(AH19:AK19)</f>
        <v>0</v>
      </c>
      <c r="U19" s="79"/>
      <c r="V19" s="97" t="n">
        <f aca="false">SUM(X19:AG19)</f>
        <v>0</v>
      </c>
      <c r="W19" s="96" t="n">
        <v>0</v>
      </c>
      <c r="X19" s="402" t="n">
        <v>0</v>
      </c>
      <c r="Y19" s="402" t="n">
        <v>0</v>
      </c>
      <c r="Z19" s="402" t="n">
        <v>0</v>
      </c>
      <c r="AA19" s="402" t="n">
        <v>0</v>
      </c>
      <c r="AB19" s="402" t="n">
        <v>0</v>
      </c>
      <c r="AC19" s="402" t="n">
        <v>0</v>
      </c>
      <c r="AD19" s="402" t="n">
        <v>0</v>
      </c>
      <c r="AE19" s="402" t="n">
        <v>0</v>
      </c>
      <c r="AF19" s="402" t="n">
        <v>0</v>
      </c>
      <c r="AG19" s="84" t="n">
        <v>0</v>
      </c>
      <c r="AH19" s="85" t="n">
        <v>0</v>
      </c>
      <c r="AI19" s="58" t="n">
        <v>0</v>
      </c>
      <c r="AJ19" s="58" t="n">
        <v>0</v>
      </c>
      <c r="AK19" s="86" t="n">
        <v>0</v>
      </c>
      <c r="AL19" s="119"/>
      <c r="AM19" s="120"/>
      <c r="AN19" s="121"/>
      <c r="AO19" s="398" t="n">
        <f aca="false">SUM(D19:U19)+V19+W19+AL19+AM19+AN19</f>
        <v>12770</v>
      </c>
      <c r="AP19" s="785" t="n">
        <v>16400</v>
      </c>
      <c r="AQ19" s="818" t="n">
        <v>0</v>
      </c>
      <c r="AR19" s="124" t="n">
        <f aca="false">(AO19*100)/(AO19+AS19)</f>
        <v>43.7778539595475</v>
      </c>
      <c r="AS19" s="125" t="n">
        <f aca="false">AP19+AQ19</f>
        <v>16400</v>
      </c>
    </row>
    <row r="20" customFormat="false" ht="26.25" hidden="false" customHeight="true" outlineLevel="0" collapsed="false">
      <c r="C20" s="469" t="s">
        <v>60</v>
      </c>
      <c r="D20" s="127" t="n">
        <f aca="false">SUM(D8:D19)</f>
        <v>2993</v>
      </c>
      <c r="E20" s="127" t="n">
        <f aca="false">SUM(E8:E19)</f>
        <v>29280</v>
      </c>
      <c r="F20" s="128" t="n">
        <f aca="false">SUM(F8:F19)</f>
        <v>35850</v>
      </c>
      <c r="G20" s="128" t="n">
        <f aca="false">SUM(G8:G19)</f>
        <v>36460</v>
      </c>
      <c r="H20" s="128" t="n">
        <f aca="false">SUM(H8:H19)</f>
        <v>0</v>
      </c>
      <c r="I20" s="129" t="n">
        <f aca="false">SUM(I8:I19)</f>
        <v>49440</v>
      </c>
      <c r="J20" s="130" t="n">
        <f aca="false">SUM(J8:J19)</f>
        <v>0</v>
      </c>
      <c r="K20" s="510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1120</v>
      </c>
      <c r="P20" s="130" t="n">
        <f aca="false">SUM(P8:P19)</f>
        <v>0</v>
      </c>
      <c r="Q20" s="129" t="n">
        <f aca="false">SUM(Q8:Q19)</f>
        <v>20235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28" t="n">
        <f aca="false">SUM(U8:U19)</f>
        <v>330</v>
      </c>
      <c r="V20" s="128" t="n">
        <f aca="false">SUM(V8:V19)</f>
        <v>0</v>
      </c>
      <c r="W20" s="130" t="n">
        <f aca="false">SUM(W8:W19)</f>
        <v>0</v>
      </c>
      <c r="X20" s="128" t="n">
        <f aca="false">SUM(X8:X19)</f>
        <v>0</v>
      </c>
      <c r="Y20" s="128" t="n">
        <f aca="false">SUM(Y8:Y19)</f>
        <v>0</v>
      </c>
      <c r="Z20" s="128" t="n">
        <f aca="false">SUM(Z8:Z19)</f>
        <v>0</v>
      </c>
      <c r="AA20" s="128" t="n">
        <f aca="false">SUM(AA8:AA19)</f>
        <v>0</v>
      </c>
      <c r="AB20" s="128" t="n">
        <f aca="false">SUM(AB8:AB19)</f>
        <v>0</v>
      </c>
      <c r="AC20" s="128" t="n">
        <f aca="false">SUM(AC8:AC19)</f>
        <v>0</v>
      </c>
      <c r="AD20" s="128" t="n">
        <f aca="false">SUM(AD8:AD19)</f>
        <v>0</v>
      </c>
      <c r="AE20" s="128" t="n">
        <f aca="false">SUM(AE8:AE19)</f>
        <v>0</v>
      </c>
      <c r="AF20" s="128" t="n">
        <f aca="false">SUM(AF8:AF19)</f>
        <v>0</v>
      </c>
      <c r="AG20" s="131" t="n">
        <f aca="false">SUM(AG8:AG19)</f>
        <v>0</v>
      </c>
      <c r="AH20" s="136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7" t="n">
        <f aca="false">SUM(AK8:AK19)</f>
        <v>0</v>
      </c>
      <c r="AL20" s="509" t="n">
        <f aca="false">SUM(AL8:AL19)</f>
        <v>0</v>
      </c>
      <c r="AM20" s="128" t="n">
        <f aca="false">SUM(AM8:AM19)</f>
        <v>0</v>
      </c>
      <c r="AN20" s="819" t="n">
        <f aca="false">SUM(AN8:AN19)</f>
        <v>0</v>
      </c>
      <c r="AO20" s="140" t="n">
        <f aca="false">SUM(AO8:AO19)</f>
        <v>175708</v>
      </c>
      <c r="AP20" s="820" t="n">
        <f aca="false">SUM(AP8:AP19)</f>
        <v>231585</v>
      </c>
      <c r="AQ20" s="821" t="n">
        <f aca="false">SUM(AQ8:AQ19)</f>
        <v>0</v>
      </c>
      <c r="AR20" s="143" t="n">
        <f aca="false">(AO20*100)/(AO20+AS20)</f>
        <v>43.1404418931826</v>
      </c>
      <c r="AS20" s="423" t="n">
        <f aca="false">AP20+AQ20</f>
        <v>23158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476"/>
      <c r="W21" s="822" t="n">
        <v>0.7090625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823" t="n">
        <v>0.625763888888889</v>
      </c>
      <c r="AM21" s="824" t="n">
        <v>0.835439814814815</v>
      </c>
      <c r="AN21" s="825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15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4" t="s">
        <v>13</v>
      </c>
      <c r="M27" s="14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23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826" t="s">
        <v>33</v>
      </c>
      <c r="AH27" s="704" t="s">
        <v>34</v>
      </c>
      <c r="AI27" s="26" t="s">
        <v>35</v>
      </c>
      <c r="AJ27" s="172" t="s">
        <v>36</v>
      </c>
      <c r="AK27" s="173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555" t="s">
        <v>46</v>
      </c>
      <c r="G28" s="555" t="s">
        <v>46</v>
      </c>
      <c r="H28" s="182" t="s">
        <v>46</v>
      </c>
      <c r="I28" s="182" t="s">
        <v>46</v>
      </c>
      <c r="J28" s="40" t="s">
        <v>46</v>
      </c>
      <c r="K28" s="40" t="s">
        <v>46</v>
      </c>
      <c r="L28" s="39" t="s">
        <v>46</v>
      </c>
      <c r="M28" s="39" t="s">
        <v>46</v>
      </c>
      <c r="N28" s="39" t="s">
        <v>46</v>
      </c>
      <c r="O28" s="39" t="s">
        <v>46</v>
      </c>
      <c r="P28" s="39" t="s">
        <v>46</v>
      </c>
      <c r="Q28" s="40" t="s">
        <v>46</v>
      </c>
      <c r="R28" s="40" t="s">
        <v>46</v>
      </c>
      <c r="S28" s="40" t="s">
        <v>46</v>
      </c>
      <c r="T28" s="183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186" t="s">
        <v>46</v>
      </c>
      <c r="AI28" s="186" t="s">
        <v>46</v>
      </c>
      <c r="AJ28" s="186" t="s">
        <v>46</v>
      </c>
      <c r="AK28" s="45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198" t="n">
        <f aca="false">'riepilogo mensile ecostazioni'!D10</f>
        <v>0</v>
      </c>
      <c r="E29" s="198" t="n">
        <v>0</v>
      </c>
      <c r="F29" s="197" t="n">
        <f aca="false">'riepilogo mensile ecostazioni'!E10</f>
        <v>763.605389696912</v>
      </c>
      <c r="G29" s="197" t="n">
        <f aca="false">'riepilogo mensile ecostazioni'!F10</f>
        <v>194.704569882606</v>
      </c>
      <c r="H29" s="198" t="n">
        <f aca="false">'riepilogo mensile ecostazioni'!G10</f>
        <v>0</v>
      </c>
      <c r="I29" s="198" t="n">
        <f aca="false">'riepilogo mensile ecostazioni'!H10</f>
        <v>0</v>
      </c>
      <c r="J29" s="198" t="n">
        <f aca="false">'riepilogo mensile ecostazioni'!I10</f>
        <v>0</v>
      </c>
      <c r="K29" s="725" t="n">
        <v>0</v>
      </c>
      <c r="L29" s="197" t="n">
        <f aca="false">'riepilogo mensile ecostazioni'!K10</f>
        <v>160.868652494512</v>
      </c>
      <c r="M29" s="197" t="n">
        <f aca="false">'riepilogo mensile ecostazioni'!L10</f>
        <v>33.4411309852559</v>
      </c>
      <c r="N29" s="197" t="n">
        <f aca="false">'riepilogo mensile ecostazioni'!M10</f>
        <v>745.642608367767</v>
      </c>
      <c r="O29" s="197" t="n">
        <f aca="false">'riepilogo mensile ecostazioni'!N10</f>
        <v>0</v>
      </c>
      <c r="P29" s="197" t="n">
        <f aca="false">'riepilogo mensile ecostazioni'!O10</f>
        <v>67.3451149945291</v>
      </c>
      <c r="Q29" s="198" t="n">
        <f aca="false">'riepilogo mensile ecostazioni'!P10</f>
        <v>0</v>
      </c>
      <c r="R29" s="198" t="n">
        <f aca="false">'riepilogo mensile ecostazioni'!Q10</f>
        <v>0</v>
      </c>
      <c r="S29" s="198" t="n">
        <f aca="false">'riepilogo mensile ecostazioni'!R10</f>
        <v>0</v>
      </c>
      <c r="T29" s="197" t="n">
        <f aca="false">SUM(AH29:AK29)</f>
        <v>277.719982404971</v>
      </c>
      <c r="U29" s="197" t="n">
        <f aca="false">'riepilogo mensile ecostazioni'!T10</f>
        <v>2029.05236402255</v>
      </c>
      <c r="V29" s="197" t="n">
        <f aca="false">SUM(X29:AG29)</f>
        <v>137.955385807016</v>
      </c>
      <c r="W29" s="197" t="n">
        <f aca="false">'riepilogo mensile ecostazioni'!V10</f>
        <v>958</v>
      </c>
      <c r="X29" s="199" t="n">
        <f aca="false">'riepilogo mensile ecostazioni'!W10</f>
        <v>0</v>
      </c>
      <c r="Y29" s="199" t="n">
        <f aca="false">'riepilogo mensile ecostazioni'!X10</f>
        <v>4.44066636571971</v>
      </c>
      <c r="Z29" s="199" t="n">
        <f aca="false">'riepilogo mensile ecostazioni'!Y10</f>
        <v>10.3250257666466</v>
      </c>
      <c r="AA29" s="199" t="n">
        <f aca="false">'riepilogo mensile ecostazioni'!Z10</f>
        <v>0.667052887554463</v>
      </c>
      <c r="AB29" s="199" t="n">
        <f aca="false">'riepilogo mensile ecostazioni'!AA10</f>
        <v>13.6317022235237</v>
      </c>
      <c r="AC29" s="199" t="n">
        <f aca="false">'ripartizione quantitativi ecost'!O10</f>
        <v>70.2474757216028</v>
      </c>
      <c r="AD29" s="199" t="n">
        <f aca="false">'riepilogo mensile ecostazioni'!AC10</f>
        <v>4.56590894868912</v>
      </c>
      <c r="AE29" s="199" t="n">
        <f aca="false">'riepilogo mensile ecostazioni'!AD10</f>
        <v>1.59343960180102</v>
      </c>
      <c r="AF29" s="199" t="n">
        <f aca="false">'riepilogo mensile ecostazioni'!AE10</f>
        <v>8.54508362281502</v>
      </c>
      <c r="AG29" s="827" t="n">
        <f aca="false">'riepilogo mensile ecostazioni'!AF10</f>
        <v>23.9390306686637</v>
      </c>
      <c r="AH29" s="116" t="n">
        <f aca="false">'riepilogo mensile ecostazioni'!AG10</f>
        <v>86.0307638405956</v>
      </c>
      <c r="AI29" s="117" t="n">
        <f aca="false">'riepilogo mensile ecostazioni'!AH10</f>
        <v>95.2388163536943</v>
      </c>
      <c r="AJ29" s="117" t="n">
        <f aca="false">'riepilogo mensile ecostazioni'!AI10</f>
        <v>94.3131103056595</v>
      </c>
      <c r="AK29" s="587" t="n">
        <f aca="false">'riepilogo mensile ecostazioni'!AJ10</f>
        <v>2.13729190502144</v>
      </c>
      <c r="AL29" s="268"/>
      <c r="AM29" s="198"/>
      <c r="AN29" s="203"/>
      <c r="AO29" s="828" t="n">
        <f aca="false">SUM(D29:U29)+V29+W29+AL29+AM29+AN29</f>
        <v>5368.33519865612</v>
      </c>
      <c r="AP29" s="205" t="n">
        <v>0</v>
      </c>
      <c r="AQ29" s="206" t="n">
        <v>0</v>
      </c>
      <c r="AR29" s="829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626" t="n">
        <f aca="false">D29</f>
        <v>0</v>
      </c>
      <c r="E30" s="626" t="n">
        <f aca="false">E29</f>
        <v>0</v>
      </c>
      <c r="F30" s="627" t="n">
        <f aca="false">F29</f>
        <v>763.605389696912</v>
      </c>
      <c r="G30" s="627" t="n">
        <f aca="false">G29</f>
        <v>194.704569882606</v>
      </c>
      <c r="H30" s="626" t="n">
        <f aca="false">H29</f>
        <v>0</v>
      </c>
      <c r="I30" s="626" t="n">
        <f aca="false">I29</f>
        <v>0</v>
      </c>
      <c r="J30" s="626" t="n">
        <f aca="false">J29</f>
        <v>0</v>
      </c>
      <c r="K30" s="523"/>
      <c r="L30" s="627" t="n">
        <f aca="false">L29</f>
        <v>160.868652494512</v>
      </c>
      <c r="M30" s="627" t="n">
        <f aca="false">M29</f>
        <v>33.4411309852559</v>
      </c>
      <c r="N30" s="627" t="n">
        <f aca="false">N29</f>
        <v>745.642608367767</v>
      </c>
      <c r="O30" s="627" t="n">
        <f aca="false">O29</f>
        <v>0</v>
      </c>
      <c r="P30" s="627" t="n">
        <f aca="false">P29</f>
        <v>67.3451149945291</v>
      </c>
      <c r="Q30" s="626" t="n">
        <f aca="false">Q29</f>
        <v>0</v>
      </c>
      <c r="R30" s="626" t="n">
        <f aca="false">R29</f>
        <v>0</v>
      </c>
      <c r="S30" s="626" t="n">
        <f aca="false">S29</f>
        <v>0</v>
      </c>
      <c r="T30" s="627" t="n">
        <f aca="false">SUM(AH30:AK30)</f>
        <v>277.719982404971</v>
      </c>
      <c r="U30" s="627" t="n">
        <f aca="false">U29</f>
        <v>2029.05236402255</v>
      </c>
      <c r="V30" s="627" t="n">
        <f aca="false">SUM(X30:AG30)</f>
        <v>137.955385807016</v>
      </c>
      <c r="W30" s="627" t="n">
        <f aca="false">W29</f>
        <v>958</v>
      </c>
      <c r="X30" s="628" t="n">
        <f aca="false">X29</f>
        <v>0</v>
      </c>
      <c r="Y30" s="628" t="n">
        <f aca="false">Y29</f>
        <v>4.44066636571971</v>
      </c>
      <c r="Z30" s="628" t="n">
        <f aca="false">Z29</f>
        <v>10.3250257666466</v>
      </c>
      <c r="AA30" s="628" t="n">
        <f aca="false">AA29</f>
        <v>0.667052887554463</v>
      </c>
      <c r="AB30" s="628" t="n">
        <f aca="false">AB29</f>
        <v>13.6317022235237</v>
      </c>
      <c r="AC30" s="628" t="n">
        <f aca="false">AC29</f>
        <v>70.2474757216028</v>
      </c>
      <c r="AD30" s="628" t="n">
        <f aca="false">AD29</f>
        <v>4.56590894868912</v>
      </c>
      <c r="AE30" s="628" t="n">
        <f aca="false">AE29</f>
        <v>1.59343960180102</v>
      </c>
      <c r="AF30" s="628" t="n">
        <f aca="false">AF29</f>
        <v>8.54508362281502</v>
      </c>
      <c r="AG30" s="711" t="n">
        <f aca="false">AG29</f>
        <v>23.9390306686637</v>
      </c>
      <c r="AH30" s="85" t="n">
        <f aca="false">AH29</f>
        <v>86.0307638405956</v>
      </c>
      <c r="AI30" s="58" t="n">
        <f aca="false">AI29</f>
        <v>95.2388163536943</v>
      </c>
      <c r="AJ30" s="58" t="n">
        <f aca="false">AJ29</f>
        <v>94.3131103056595</v>
      </c>
      <c r="AK30" s="591" t="n">
        <f aca="false">AK29</f>
        <v>2.13729190502144</v>
      </c>
      <c r="AL30" s="728"/>
      <c r="AM30" s="276"/>
      <c r="AN30" s="277"/>
      <c r="AO30" s="204" t="n">
        <f aca="false">SUM(D30:U30)+V30+W30+AL30+AM30+AN30</f>
        <v>5368.33519865612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626" t="n">
        <f aca="false">D30</f>
        <v>0</v>
      </c>
      <c r="E31" s="626" t="n">
        <f aca="false">E30</f>
        <v>0</v>
      </c>
      <c r="F31" s="627" t="n">
        <f aca="false">F30</f>
        <v>763.605389696912</v>
      </c>
      <c r="G31" s="627" t="n">
        <f aca="false">G30</f>
        <v>194.704569882606</v>
      </c>
      <c r="H31" s="626" t="n">
        <f aca="false">H30</f>
        <v>0</v>
      </c>
      <c r="I31" s="626" t="n">
        <f aca="false">I30</f>
        <v>0</v>
      </c>
      <c r="J31" s="626" t="n">
        <f aca="false">J30</f>
        <v>0</v>
      </c>
      <c r="K31" s="523"/>
      <c r="L31" s="627" t="n">
        <f aca="false">L30</f>
        <v>160.868652494512</v>
      </c>
      <c r="M31" s="627" t="n">
        <f aca="false">M30</f>
        <v>33.4411309852559</v>
      </c>
      <c r="N31" s="627" t="n">
        <f aca="false">N30</f>
        <v>745.642608367767</v>
      </c>
      <c r="O31" s="627" t="n">
        <f aca="false">O30</f>
        <v>0</v>
      </c>
      <c r="P31" s="627" t="n">
        <f aca="false">P30</f>
        <v>67.3451149945291</v>
      </c>
      <c r="Q31" s="626" t="n">
        <f aca="false">Q30</f>
        <v>0</v>
      </c>
      <c r="R31" s="626" t="n">
        <f aca="false">R30</f>
        <v>0</v>
      </c>
      <c r="S31" s="626" t="n">
        <f aca="false">S30</f>
        <v>0</v>
      </c>
      <c r="T31" s="627" t="n">
        <f aca="false">SUM(AH31:AK31)</f>
        <v>277.719982404971</v>
      </c>
      <c r="U31" s="627" t="n">
        <f aca="false">U30</f>
        <v>2029.05236402255</v>
      </c>
      <c r="V31" s="627" t="n">
        <f aca="false">SUM(X31:AG31)</f>
        <v>137.955385807016</v>
      </c>
      <c r="W31" s="627" t="n">
        <f aca="false">W30</f>
        <v>958</v>
      </c>
      <c r="X31" s="628" t="n">
        <f aca="false">X30</f>
        <v>0</v>
      </c>
      <c r="Y31" s="628" t="n">
        <f aca="false">Y30</f>
        <v>4.44066636571971</v>
      </c>
      <c r="Z31" s="628" t="n">
        <f aca="false">Z30</f>
        <v>10.3250257666466</v>
      </c>
      <c r="AA31" s="628" t="n">
        <f aca="false">AA30</f>
        <v>0.667052887554463</v>
      </c>
      <c r="AB31" s="628" t="n">
        <f aca="false">AB30</f>
        <v>13.6317022235237</v>
      </c>
      <c r="AC31" s="628" t="n">
        <f aca="false">AC30</f>
        <v>70.2474757216028</v>
      </c>
      <c r="AD31" s="628" t="n">
        <f aca="false">AD30</f>
        <v>4.56590894868912</v>
      </c>
      <c r="AE31" s="628" t="n">
        <f aca="false">AE30</f>
        <v>1.59343960180102</v>
      </c>
      <c r="AF31" s="628" t="n">
        <f aca="false">AF30</f>
        <v>8.54508362281502</v>
      </c>
      <c r="AG31" s="711" t="n">
        <f aca="false">AG30</f>
        <v>23.9390306686637</v>
      </c>
      <c r="AH31" s="85" t="n">
        <f aca="false">AH30</f>
        <v>86.0307638405956</v>
      </c>
      <c r="AI31" s="58" t="n">
        <f aca="false">AI30</f>
        <v>95.2388163536943</v>
      </c>
      <c r="AJ31" s="58" t="n">
        <f aca="false">AJ30</f>
        <v>94.3131103056595</v>
      </c>
      <c r="AK31" s="591" t="n">
        <f aca="false">AK30</f>
        <v>2.13729190502144</v>
      </c>
      <c r="AL31" s="728"/>
      <c r="AM31" s="276"/>
      <c r="AN31" s="277"/>
      <c r="AO31" s="204" t="n">
        <f aca="false">SUM(D31:U31)+V31+W31+AL31+AM31+AN31</f>
        <v>5368.33519865612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626" t="n">
        <f aca="false">D31</f>
        <v>0</v>
      </c>
      <c r="E32" s="626" t="n">
        <f aca="false">E31</f>
        <v>0</v>
      </c>
      <c r="F32" s="627" t="n">
        <f aca="false">F31</f>
        <v>763.605389696912</v>
      </c>
      <c r="G32" s="627" t="n">
        <f aca="false">G31</f>
        <v>194.704569882606</v>
      </c>
      <c r="H32" s="626" t="n">
        <f aca="false">H31</f>
        <v>0</v>
      </c>
      <c r="I32" s="626" t="n">
        <f aca="false">I31</f>
        <v>0</v>
      </c>
      <c r="J32" s="626" t="n">
        <f aca="false">J31</f>
        <v>0</v>
      </c>
      <c r="K32" s="523"/>
      <c r="L32" s="627" t="n">
        <f aca="false">L31</f>
        <v>160.868652494512</v>
      </c>
      <c r="M32" s="627" t="n">
        <f aca="false">M31</f>
        <v>33.4411309852559</v>
      </c>
      <c r="N32" s="627" t="n">
        <f aca="false">N31</f>
        <v>745.642608367767</v>
      </c>
      <c r="O32" s="627" t="n">
        <f aca="false">O31</f>
        <v>0</v>
      </c>
      <c r="P32" s="627" t="n">
        <f aca="false">P31</f>
        <v>67.3451149945291</v>
      </c>
      <c r="Q32" s="626" t="n">
        <f aca="false">Q31</f>
        <v>0</v>
      </c>
      <c r="R32" s="626" t="n">
        <f aca="false">R31</f>
        <v>0</v>
      </c>
      <c r="S32" s="626" t="n">
        <f aca="false">S31</f>
        <v>0</v>
      </c>
      <c r="T32" s="627" t="n">
        <f aca="false">SUM(AH32:AK32)</f>
        <v>277.719982404971</v>
      </c>
      <c r="U32" s="627" t="n">
        <f aca="false">U31</f>
        <v>2029.05236402255</v>
      </c>
      <c r="V32" s="627" t="n">
        <f aca="false">SUM(X32:AG32)</f>
        <v>137.955385807016</v>
      </c>
      <c r="W32" s="627" t="n">
        <f aca="false">W31</f>
        <v>958</v>
      </c>
      <c r="X32" s="628" t="n">
        <f aca="false">X31</f>
        <v>0</v>
      </c>
      <c r="Y32" s="628" t="n">
        <f aca="false">Y31</f>
        <v>4.44066636571971</v>
      </c>
      <c r="Z32" s="628" t="n">
        <f aca="false">Z31</f>
        <v>10.3250257666466</v>
      </c>
      <c r="AA32" s="628" t="n">
        <f aca="false">AA31</f>
        <v>0.667052887554463</v>
      </c>
      <c r="AB32" s="628" t="n">
        <f aca="false">AB31</f>
        <v>13.6317022235237</v>
      </c>
      <c r="AC32" s="628" t="n">
        <f aca="false">AC31</f>
        <v>70.2474757216028</v>
      </c>
      <c r="AD32" s="628" t="n">
        <f aca="false">AD31</f>
        <v>4.56590894868912</v>
      </c>
      <c r="AE32" s="628" t="n">
        <f aca="false">AE31</f>
        <v>1.59343960180102</v>
      </c>
      <c r="AF32" s="628" t="n">
        <f aca="false">AF31</f>
        <v>8.54508362281502</v>
      </c>
      <c r="AG32" s="711" t="n">
        <f aca="false">AG31</f>
        <v>23.9390306686637</v>
      </c>
      <c r="AH32" s="85" t="n">
        <f aca="false">AH31</f>
        <v>86.0307638405956</v>
      </c>
      <c r="AI32" s="58" t="n">
        <f aca="false">AI31</f>
        <v>95.2388163536943</v>
      </c>
      <c r="AJ32" s="58" t="n">
        <f aca="false">AJ31</f>
        <v>94.3131103056595</v>
      </c>
      <c r="AK32" s="591" t="n">
        <f aca="false">AK31</f>
        <v>2.13729190502144</v>
      </c>
      <c r="AL32" s="728"/>
      <c r="AM32" s="276"/>
      <c r="AN32" s="277"/>
      <c r="AO32" s="204" t="n">
        <f aca="false">SUM(D32:U32)+V32+W32+AL32+AM32+AN32</f>
        <v>5368.33519865612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626" t="n">
        <f aca="false">D32</f>
        <v>0</v>
      </c>
      <c r="E33" s="626" t="n">
        <f aca="false">E32</f>
        <v>0</v>
      </c>
      <c r="F33" s="627" t="n">
        <f aca="false">F32</f>
        <v>763.605389696912</v>
      </c>
      <c r="G33" s="627" t="n">
        <f aca="false">G32</f>
        <v>194.704569882606</v>
      </c>
      <c r="H33" s="626" t="n">
        <f aca="false">H32</f>
        <v>0</v>
      </c>
      <c r="I33" s="626" t="n">
        <f aca="false">I32</f>
        <v>0</v>
      </c>
      <c r="J33" s="626" t="n">
        <f aca="false">J32</f>
        <v>0</v>
      </c>
      <c r="K33" s="523"/>
      <c r="L33" s="627" t="n">
        <f aca="false">L32</f>
        <v>160.868652494512</v>
      </c>
      <c r="M33" s="627" t="n">
        <f aca="false">M32</f>
        <v>33.4411309852559</v>
      </c>
      <c r="N33" s="627" t="n">
        <f aca="false">N32</f>
        <v>745.642608367767</v>
      </c>
      <c r="O33" s="627" t="n">
        <f aca="false">O32</f>
        <v>0</v>
      </c>
      <c r="P33" s="627" t="n">
        <f aca="false">P32</f>
        <v>67.3451149945291</v>
      </c>
      <c r="Q33" s="626" t="n">
        <f aca="false">Q32</f>
        <v>0</v>
      </c>
      <c r="R33" s="626" t="n">
        <f aca="false">R32</f>
        <v>0</v>
      </c>
      <c r="S33" s="626" t="n">
        <f aca="false">S32</f>
        <v>0</v>
      </c>
      <c r="T33" s="627" t="n">
        <f aca="false">SUM(AH33:AK33)</f>
        <v>277.719982404971</v>
      </c>
      <c r="U33" s="627" t="n">
        <f aca="false">U32</f>
        <v>2029.05236402255</v>
      </c>
      <c r="V33" s="627" t="n">
        <f aca="false">SUM(X33:AG33)</f>
        <v>137.955385807016</v>
      </c>
      <c r="W33" s="627" t="n">
        <f aca="false">W32</f>
        <v>958</v>
      </c>
      <c r="X33" s="628" t="n">
        <f aca="false">X32</f>
        <v>0</v>
      </c>
      <c r="Y33" s="628" t="n">
        <f aca="false">Y32</f>
        <v>4.44066636571971</v>
      </c>
      <c r="Z33" s="628" t="n">
        <f aca="false">Z32</f>
        <v>10.3250257666466</v>
      </c>
      <c r="AA33" s="628" t="n">
        <f aca="false">AA32</f>
        <v>0.667052887554463</v>
      </c>
      <c r="AB33" s="628" t="n">
        <f aca="false">AB32</f>
        <v>13.6317022235237</v>
      </c>
      <c r="AC33" s="628" t="n">
        <f aca="false">AC32</f>
        <v>70.2474757216028</v>
      </c>
      <c r="AD33" s="628" t="n">
        <f aca="false">AD32</f>
        <v>4.56590894868912</v>
      </c>
      <c r="AE33" s="628" t="n">
        <f aca="false">AE32</f>
        <v>1.59343960180102</v>
      </c>
      <c r="AF33" s="628" t="n">
        <f aca="false">AF32</f>
        <v>8.54508362281502</v>
      </c>
      <c r="AG33" s="711" t="n">
        <f aca="false">AG32</f>
        <v>23.9390306686637</v>
      </c>
      <c r="AH33" s="85" t="n">
        <f aca="false">AH32</f>
        <v>86.0307638405956</v>
      </c>
      <c r="AI33" s="58" t="n">
        <f aca="false">AI32</f>
        <v>95.2388163536943</v>
      </c>
      <c r="AJ33" s="58" t="n">
        <f aca="false">AJ32</f>
        <v>94.3131103056595</v>
      </c>
      <c r="AK33" s="591" t="n">
        <f aca="false">AK32</f>
        <v>2.13729190502144</v>
      </c>
      <c r="AL33" s="728"/>
      <c r="AM33" s="276"/>
      <c r="AN33" s="277"/>
      <c r="AO33" s="204" t="n">
        <f aca="false">SUM(D33:U33)+V33+W33+AL33+AM33+AN33</f>
        <v>5368.33519865612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67" t="s">
        <v>53</v>
      </c>
      <c r="D34" s="626" t="n">
        <f aca="false">D33</f>
        <v>0</v>
      </c>
      <c r="E34" s="626" t="n">
        <f aca="false">E33</f>
        <v>0</v>
      </c>
      <c r="F34" s="627" t="n">
        <f aca="false">F33</f>
        <v>763.605389696912</v>
      </c>
      <c r="G34" s="627" t="n">
        <f aca="false">G33</f>
        <v>194.704569882606</v>
      </c>
      <c r="H34" s="626" t="n">
        <f aca="false">H33</f>
        <v>0</v>
      </c>
      <c r="I34" s="626" t="n">
        <f aca="false">I33</f>
        <v>0</v>
      </c>
      <c r="J34" s="626" t="n">
        <f aca="false">J33</f>
        <v>0</v>
      </c>
      <c r="K34" s="523"/>
      <c r="L34" s="627" t="n">
        <f aca="false">L33</f>
        <v>160.868652494512</v>
      </c>
      <c r="M34" s="627" t="n">
        <f aca="false">M33</f>
        <v>33.4411309852559</v>
      </c>
      <c r="N34" s="627" t="n">
        <f aca="false">N33</f>
        <v>745.642608367767</v>
      </c>
      <c r="O34" s="627" t="n">
        <f aca="false">O33</f>
        <v>0</v>
      </c>
      <c r="P34" s="627" t="n">
        <f aca="false">P33</f>
        <v>67.3451149945291</v>
      </c>
      <c r="Q34" s="626" t="n">
        <f aca="false">Q33</f>
        <v>0</v>
      </c>
      <c r="R34" s="626" t="n">
        <f aca="false">R33</f>
        <v>0</v>
      </c>
      <c r="S34" s="626" t="n">
        <f aca="false">S33</f>
        <v>0</v>
      </c>
      <c r="T34" s="627" t="n">
        <f aca="false">SUM(AH34:AK34)</f>
        <v>277.719982404971</v>
      </c>
      <c r="U34" s="627" t="n">
        <f aca="false">U33</f>
        <v>2029.05236402255</v>
      </c>
      <c r="V34" s="627" t="n">
        <f aca="false">SUM(X34:AG34)</f>
        <v>137.955385807016</v>
      </c>
      <c r="W34" s="627" t="n">
        <f aca="false">W33</f>
        <v>958</v>
      </c>
      <c r="X34" s="628" t="n">
        <f aca="false">X33</f>
        <v>0</v>
      </c>
      <c r="Y34" s="628" t="n">
        <f aca="false">Y33</f>
        <v>4.44066636571971</v>
      </c>
      <c r="Z34" s="628" t="n">
        <f aca="false">Z33</f>
        <v>10.3250257666466</v>
      </c>
      <c r="AA34" s="628" t="n">
        <f aca="false">AA33</f>
        <v>0.667052887554463</v>
      </c>
      <c r="AB34" s="628" t="n">
        <f aca="false">AB33</f>
        <v>13.6317022235237</v>
      </c>
      <c r="AC34" s="628" t="n">
        <f aca="false">AC33</f>
        <v>70.2474757216028</v>
      </c>
      <c r="AD34" s="628" t="n">
        <f aca="false">AD33</f>
        <v>4.56590894868912</v>
      </c>
      <c r="AE34" s="628" t="n">
        <f aca="false">AE33</f>
        <v>1.59343960180102</v>
      </c>
      <c r="AF34" s="628" t="n">
        <f aca="false">AF33</f>
        <v>8.54508362281502</v>
      </c>
      <c r="AG34" s="711" t="n">
        <f aca="false">AG33</f>
        <v>23.9390306686637</v>
      </c>
      <c r="AH34" s="85" t="n">
        <f aca="false">AH33</f>
        <v>86.0307638405956</v>
      </c>
      <c r="AI34" s="58" t="n">
        <f aca="false">AI33</f>
        <v>95.2388163536943</v>
      </c>
      <c r="AJ34" s="58" t="n">
        <f aca="false">AJ33</f>
        <v>94.3131103056595</v>
      </c>
      <c r="AK34" s="591" t="n">
        <f aca="false">AK33</f>
        <v>2.13729190502144</v>
      </c>
      <c r="AL34" s="728"/>
      <c r="AM34" s="276"/>
      <c r="AN34" s="277"/>
      <c r="AO34" s="204" t="n">
        <f aca="false">SUM(D34:U34)+V34+W34+AL34+AM34+AN34</f>
        <v>5368.33519865612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80" t="s">
        <v>54</v>
      </c>
      <c r="D35" s="626" t="n">
        <f aca="false">D34</f>
        <v>0</v>
      </c>
      <c r="E35" s="626" t="n">
        <f aca="false">E34</f>
        <v>0</v>
      </c>
      <c r="F35" s="627" t="n">
        <f aca="false">F34</f>
        <v>763.605389696912</v>
      </c>
      <c r="G35" s="627" t="n">
        <f aca="false">G34</f>
        <v>194.704569882606</v>
      </c>
      <c r="H35" s="626" t="n">
        <f aca="false">H34</f>
        <v>0</v>
      </c>
      <c r="I35" s="626" t="n">
        <f aca="false">I34</f>
        <v>0</v>
      </c>
      <c r="J35" s="626" t="n">
        <f aca="false">J34</f>
        <v>0</v>
      </c>
      <c r="K35" s="523"/>
      <c r="L35" s="627" t="n">
        <f aca="false">L34</f>
        <v>160.868652494512</v>
      </c>
      <c r="M35" s="627" t="n">
        <f aca="false">M34</f>
        <v>33.4411309852559</v>
      </c>
      <c r="N35" s="627" t="n">
        <f aca="false">N34</f>
        <v>745.642608367767</v>
      </c>
      <c r="O35" s="627" t="n">
        <f aca="false">O34</f>
        <v>0</v>
      </c>
      <c r="P35" s="627" t="n">
        <f aca="false">P34</f>
        <v>67.3451149945291</v>
      </c>
      <c r="Q35" s="626" t="n">
        <f aca="false">Q34</f>
        <v>0</v>
      </c>
      <c r="R35" s="626" t="n">
        <f aca="false">R34</f>
        <v>0</v>
      </c>
      <c r="S35" s="626" t="n">
        <f aca="false">S34</f>
        <v>0</v>
      </c>
      <c r="T35" s="627" t="n">
        <f aca="false">SUM(AH35:AK35)</f>
        <v>277.719982404971</v>
      </c>
      <c r="U35" s="627" t="n">
        <f aca="false">U34</f>
        <v>2029.05236402255</v>
      </c>
      <c r="V35" s="627" t="n">
        <f aca="false">SUM(X35:AG35)</f>
        <v>137.955385807016</v>
      </c>
      <c r="W35" s="627" t="n">
        <f aca="false">W34</f>
        <v>958</v>
      </c>
      <c r="X35" s="628" t="n">
        <f aca="false">X34</f>
        <v>0</v>
      </c>
      <c r="Y35" s="628" t="n">
        <f aca="false">Y34</f>
        <v>4.44066636571971</v>
      </c>
      <c r="Z35" s="628" t="n">
        <f aca="false">Z34</f>
        <v>10.3250257666466</v>
      </c>
      <c r="AA35" s="628" t="n">
        <f aca="false">AA34</f>
        <v>0.667052887554463</v>
      </c>
      <c r="AB35" s="628" t="n">
        <f aca="false">AB34</f>
        <v>13.6317022235237</v>
      </c>
      <c r="AC35" s="628" t="n">
        <f aca="false">AC34</f>
        <v>70.2474757216028</v>
      </c>
      <c r="AD35" s="628" t="n">
        <f aca="false">AD34</f>
        <v>4.56590894868912</v>
      </c>
      <c r="AE35" s="628" t="n">
        <f aca="false">AE34</f>
        <v>1.59343960180102</v>
      </c>
      <c r="AF35" s="628" t="n">
        <f aca="false">AF34</f>
        <v>8.54508362281502</v>
      </c>
      <c r="AG35" s="711" t="n">
        <f aca="false">AG34</f>
        <v>23.9390306686637</v>
      </c>
      <c r="AH35" s="85" t="n">
        <f aca="false">AH34</f>
        <v>86.0307638405956</v>
      </c>
      <c r="AI35" s="58" t="n">
        <f aca="false">AI34</f>
        <v>95.2388163536943</v>
      </c>
      <c r="AJ35" s="58" t="n">
        <f aca="false">AJ34</f>
        <v>94.3131103056595</v>
      </c>
      <c r="AK35" s="591" t="n">
        <f aca="false">AK34</f>
        <v>2.13729190502144</v>
      </c>
      <c r="AL35" s="728"/>
      <c r="AM35" s="276"/>
      <c r="AN35" s="277"/>
      <c r="AO35" s="204" t="n">
        <f aca="false">SUM(D35:U35)+V35+W35+AL35+AM35+AN35</f>
        <v>5368.33519865612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626" t="n">
        <f aca="false">D35</f>
        <v>0</v>
      </c>
      <c r="E36" s="626" t="n">
        <f aca="false">E35</f>
        <v>0</v>
      </c>
      <c r="F36" s="627" t="n">
        <f aca="false">F35</f>
        <v>763.605389696912</v>
      </c>
      <c r="G36" s="627" t="n">
        <f aca="false">G35</f>
        <v>194.704569882606</v>
      </c>
      <c r="H36" s="626" t="n">
        <f aca="false">H35</f>
        <v>0</v>
      </c>
      <c r="I36" s="626" t="n">
        <f aca="false">I35</f>
        <v>0</v>
      </c>
      <c r="J36" s="626" t="n">
        <f aca="false">J35</f>
        <v>0</v>
      </c>
      <c r="K36" s="523"/>
      <c r="L36" s="627" t="n">
        <f aca="false">L35</f>
        <v>160.868652494512</v>
      </c>
      <c r="M36" s="627" t="n">
        <f aca="false">M35</f>
        <v>33.4411309852559</v>
      </c>
      <c r="N36" s="627" t="n">
        <f aca="false">N35</f>
        <v>745.642608367767</v>
      </c>
      <c r="O36" s="627" t="n">
        <f aca="false">O35</f>
        <v>0</v>
      </c>
      <c r="P36" s="627" t="n">
        <f aca="false">P35</f>
        <v>67.3451149945291</v>
      </c>
      <c r="Q36" s="626" t="n">
        <f aca="false">Q35</f>
        <v>0</v>
      </c>
      <c r="R36" s="626" t="n">
        <f aca="false">R35</f>
        <v>0</v>
      </c>
      <c r="S36" s="626" t="n">
        <f aca="false">S35</f>
        <v>0</v>
      </c>
      <c r="T36" s="627" t="n">
        <f aca="false">SUM(AH36:AK36)</f>
        <v>277.719982404971</v>
      </c>
      <c r="U36" s="627" t="n">
        <f aca="false">U35</f>
        <v>2029.05236402255</v>
      </c>
      <c r="V36" s="627" t="n">
        <f aca="false">SUM(X36:AG36)</f>
        <v>137.955385807016</v>
      </c>
      <c r="W36" s="627" t="n">
        <f aca="false">W35</f>
        <v>958</v>
      </c>
      <c r="X36" s="628" t="n">
        <f aca="false">X35</f>
        <v>0</v>
      </c>
      <c r="Y36" s="628" t="n">
        <f aca="false">Y35</f>
        <v>4.44066636571971</v>
      </c>
      <c r="Z36" s="628" t="n">
        <f aca="false">Z35</f>
        <v>10.3250257666466</v>
      </c>
      <c r="AA36" s="628" t="n">
        <f aca="false">AA35</f>
        <v>0.667052887554463</v>
      </c>
      <c r="AB36" s="628" t="n">
        <f aca="false">AB35</f>
        <v>13.6317022235237</v>
      </c>
      <c r="AC36" s="628" t="n">
        <f aca="false">AC35</f>
        <v>70.2474757216028</v>
      </c>
      <c r="AD36" s="628" t="n">
        <f aca="false">AD35</f>
        <v>4.56590894868912</v>
      </c>
      <c r="AE36" s="628" t="n">
        <f aca="false">AE35</f>
        <v>1.59343960180102</v>
      </c>
      <c r="AF36" s="628" t="n">
        <f aca="false">AF35</f>
        <v>8.54508362281502</v>
      </c>
      <c r="AG36" s="711" t="n">
        <f aca="false">AG35</f>
        <v>23.9390306686637</v>
      </c>
      <c r="AH36" s="85" t="n">
        <f aca="false">AH35</f>
        <v>86.0307638405956</v>
      </c>
      <c r="AI36" s="58" t="n">
        <f aca="false">AI35</f>
        <v>95.2388163536943</v>
      </c>
      <c r="AJ36" s="58" t="n">
        <f aca="false">AJ35</f>
        <v>94.3131103056595</v>
      </c>
      <c r="AK36" s="591" t="n">
        <f aca="false">AK35</f>
        <v>2.13729190502144</v>
      </c>
      <c r="AL36" s="728"/>
      <c r="AM36" s="276"/>
      <c r="AN36" s="277"/>
      <c r="AO36" s="204" t="n">
        <f aca="false">SUM(D36:U36)+V36+W36+AL36+AM36+AN36</f>
        <v>5368.33519865612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626" t="n">
        <f aca="false">D36</f>
        <v>0</v>
      </c>
      <c r="E37" s="626" t="n">
        <f aca="false">E36</f>
        <v>0</v>
      </c>
      <c r="F37" s="627" t="n">
        <f aca="false">F36</f>
        <v>763.605389696912</v>
      </c>
      <c r="G37" s="627" t="n">
        <f aca="false">G36</f>
        <v>194.704569882606</v>
      </c>
      <c r="H37" s="626" t="n">
        <f aca="false">H36</f>
        <v>0</v>
      </c>
      <c r="I37" s="626" t="n">
        <f aca="false">I36</f>
        <v>0</v>
      </c>
      <c r="J37" s="626" t="n">
        <f aca="false">J36</f>
        <v>0</v>
      </c>
      <c r="K37" s="523"/>
      <c r="L37" s="627" t="n">
        <f aca="false">L36</f>
        <v>160.868652494512</v>
      </c>
      <c r="M37" s="627" t="n">
        <f aca="false">M36</f>
        <v>33.4411309852559</v>
      </c>
      <c r="N37" s="627" t="n">
        <f aca="false">N36</f>
        <v>745.642608367767</v>
      </c>
      <c r="O37" s="627" t="n">
        <f aca="false">O36</f>
        <v>0</v>
      </c>
      <c r="P37" s="627" t="n">
        <f aca="false">P36</f>
        <v>67.3451149945291</v>
      </c>
      <c r="Q37" s="626" t="n">
        <f aca="false">Q36</f>
        <v>0</v>
      </c>
      <c r="R37" s="626" t="n">
        <f aca="false">R36</f>
        <v>0</v>
      </c>
      <c r="S37" s="626" t="n">
        <f aca="false">S36</f>
        <v>0</v>
      </c>
      <c r="T37" s="627" t="n">
        <f aca="false">SUM(AH37:AK37)</f>
        <v>277.719982404971</v>
      </c>
      <c r="U37" s="627" t="n">
        <f aca="false">U36</f>
        <v>2029.05236402255</v>
      </c>
      <c r="V37" s="627" t="n">
        <f aca="false">SUM(X37:AG37)</f>
        <v>137.955385807016</v>
      </c>
      <c r="W37" s="627" t="n">
        <f aca="false">W36</f>
        <v>958</v>
      </c>
      <c r="X37" s="628" t="n">
        <f aca="false">X36</f>
        <v>0</v>
      </c>
      <c r="Y37" s="628" t="n">
        <f aca="false">Y36</f>
        <v>4.44066636571971</v>
      </c>
      <c r="Z37" s="628" t="n">
        <f aca="false">Z36</f>
        <v>10.3250257666466</v>
      </c>
      <c r="AA37" s="628" t="n">
        <f aca="false">AA36</f>
        <v>0.667052887554463</v>
      </c>
      <c r="AB37" s="628" t="n">
        <f aca="false">AB36</f>
        <v>13.6317022235237</v>
      </c>
      <c r="AC37" s="628" t="n">
        <f aca="false">AC36</f>
        <v>70.2474757216028</v>
      </c>
      <c r="AD37" s="628" t="n">
        <f aca="false">AD36</f>
        <v>4.56590894868912</v>
      </c>
      <c r="AE37" s="628" t="n">
        <f aca="false">AE36</f>
        <v>1.59343960180102</v>
      </c>
      <c r="AF37" s="628" t="n">
        <f aca="false">AF36</f>
        <v>8.54508362281502</v>
      </c>
      <c r="AG37" s="711" t="n">
        <f aca="false">AG36</f>
        <v>23.9390306686637</v>
      </c>
      <c r="AH37" s="85" t="n">
        <f aca="false">AH36</f>
        <v>86.0307638405956</v>
      </c>
      <c r="AI37" s="58" t="n">
        <f aca="false">AI36</f>
        <v>95.2388163536943</v>
      </c>
      <c r="AJ37" s="58" t="n">
        <f aca="false">AJ36</f>
        <v>94.3131103056595</v>
      </c>
      <c r="AK37" s="591" t="n">
        <f aca="false">AK36</f>
        <v>2.13729190502144</v>
      </c>
      <c r="AL37" s="728"/>
      <c r="AM37" s="276"/>
      <c r="AN37" s="277"/>
      <c r="AO37" s="204" t="n">
        <f aca="false">SUM(D37:U37)+V37+W37+AL37+AM37+AN37</f>
        <v>5368.33519865612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626" t="n">
        <f aca="false">D37</f>
        <v>0</v>
      </c>
      <c r="E38" s="626" t="n">
        <f aca="false">E37</f>
        <v>0</v>
      </c>
      <c r="F38" s="627" t="n">
        <f aca="false">F37</f>
        <v>763.605389696912</v>
      </c>
      <c r="G38" s="627" t="n">
        <f aca="false">G37</f>
        <v>194.704569882606</v>
      </c>
      <c r="H38" s="626" t="n">
        <f aca="false">H37</f>
        <v>0</v>
      </c>
      <c r="I38" s="626" t="n">
        <f aca="false">I37</f>
        <v>0</v>
      </c>
      <c r="J38" s="626" t="n">
        <f aca="false">J37</f>
        <v>0</v>
      </c>
      <c r="K38" s="523"/>
      <c r="L38" s="627" t="n">
        <f aca="false">L37</f>
        <v>160.868652494512</v>
      </c>
      <c r="M38" s="627" t="n">
        <f aca="false">M37</f>
        <v>33.4411309852559</v>
      </c>
      <c r="N38" s="627" t="n">
        <f aca="false">N37</f>
        <v>745.642608367767</v>
      </c>
      <c r="O38" s="627" t="n">
        <f aca="false">O37</f>
        <v>0</v>
      </c>
      <c r="P38" s="627" t="n">
        <f aca="false">P37</f>
        <v>67.3451149945291</v>
      </c>
      <c r="Q38" s="626" t="n">
        <f aca="false">Q37</f>
        <v>0</v>
      </c>
      <c r="R38" s="626" t="n">
        <f aca="false">R37</f>
        <v>0</v>
      </c>
      <c r="S38" s="626" t="n">
        <f aca="false">S37</f>
        <v>0</v>
      </c>
      <c r="T38" s="627" t="n">
        <f aca="false">SUM(AH38:AK38)</f>
        <v>277.719982404971</v>
      </c>
      <c r="U38" s="627" t="n">
        <f aca="false">U37</f>
        <v>2029.05236402255</v>
      </c>
      <c r="V38" s="627" t="n">
        <f aca="false">SUM(X38:AG38)</f>
        <v>137.955385807016</v>
      </c>
      <c r="W38" s="627" t="n">
        <f aca="false">W37</f>
        <v>958</v>
      </c>
      <c r="X38" s="628" t="n">
        <f aca="false">X37</f>
        <v>0</v>
      </c>
      <c r="Y38" s="628" t="n">
        <f aca="false">Y37</f>
        <v>4.44066636571971</v>
      </c>
      <c r="Z38" s="628" t="n">
        <f aca="false">Z37</f>
        <v>10.3250257666466</v>
      </c>
      <c r="AA38" s="628" t="n">
        <f aca="false">AA37</f>
        <v>0.667052887554463</v>
      </c>
      <c r="AB38" s="628" t="n">
        <f aca="false">AB37</f>
        <v>13.6317022235237</v>
      </c>
      <c r="AC38" s="628" t="n">
        <f aca="false">AC37</f>
        <v>70.2474757216028</v>
      </c>
      <c r="AD38" s="628" t="n">
        <f aca="false">AD37</f>
        <v>4.56590894868912</v>
      </c>
      <c r="AE38" s="628" t="n">
        <f aca="false">AE37</f>
        <v>1.59343960180102</v>
      </c>
      <c r="AF38" s="628" t="n">
        <f aca="false">AF37</f>
        <v>8.54508362281502</v>
      </c>
      <c r="AG38" s="711" t="n">
        <f aca="false">AG37</f>
        <v>23.9390306686637</v>
      </c>
      <c r="AH38" s="85" t="n">
        <f aca="false">AH37</f>
        <v>86.0307638405956</v>
      </c>
      <c r="AI38" s="58" t="n">
        <f aca="false">AI37</f>
        <v>95.2388163536943</v>
      </c>
      <c r="AJ38" s="58" t="n">
        <f aca="false">AJ37</f>
        <v>94.3131103056595</v>
      </c>
      <c r="AK38" s="591" t="n">
        <f aca="false">AK37</f>
        <v>2.13729190502144</v>
      </c>
      <c r="AL38" s="728"/>
      <c r="AM38" s="276"/>
      <c r="AN38" s="277"/>
      <c r="AO38" s="204" t="n">
        <f aca="false">SUM(D38:U38)+V38+W38+AL38+AM38+AN38</f>
        <v>5368.33519865612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626" t="n">
        <f aca="false">D38</f>
        <v>0</v>
      </c>
      <c r="E39" s="626" t="n">
        <f aca="false">E38</f>
        <v>0</v>
      </c>
      <c r="F39" s="627" t="n">
        <f aca="false">F38</f>
        <v>763.605389696912</v>
      </c>
      <c r="G39" s="627" t="n">
        <f aca="false">G38</f>
        <v>194.704569882606</v>
      </c>
      <c r="H39" s="626" t="n">
        <f aca="false">H38</f>
        <v>0</v>
      </c>
      <c r="I39" s="626" t="n">
        <f aca="false">I38</f>
        <v>0</v>
      </c>
      <c r="J39" s="626" t="n">
        <f aca="false">J38</f>
        <v>0</v>
      </c>
      <c r="K39" s="523"/>
      <c r="L39" s="627" t="n">
        <f aca="false">L38</f>
        <v>160.868652494512</v>
      </c>
      <c r="M39" s="627" t="n">
        <f aca="false">M38</f>
        <v>33.4411309852559</v>
      </c>
      <c r="N39" s="627" t="n">
        <f aca="false">N38</f>
        <v>745.642608367767</v>
      </c>
      <c r="O39" s="627" t="n">
        <f aca="false">O38</f>
        <v>0</v>
      </c>
      <c r="P39" s="627" t="n">
        <f aca="false">P38</f>
        <v>67.3451149945291</v>
      </c>
      <c r="Q39" s="626" t="n">
        <f aca="false">Q38</f>
        <v>0</v>
      </c>
      <c r="R39" s="626" t="n">
        <f aca="false">R38</f>
        <v>0</v>
      </c>
      <c r="S39" s="626" t="n">
        <f aca="false">S38</f>
        <v>0</v>
      </c>
      <c r="T39" s="627" t="n">
        <f aca="false">SUM(AH39:AK39)</f>
        <v>277.719982404971</v>
      </c>
      <c r="U39" s="627" t="n">
        <f aca="false">U38</f>
        <v>2029.05236402255</v>
      </c>
      <c r="V39" s="627" t="n">
        <f aca="false">SUM(X39:AG39)</f>
        <v>137.955385807016</v>
      </c>
      <c r="W39" s="627" t="n">
        <f aca="false">W38</f>
        <v>958</v>
      </c>
      <c r="X39" s="628" t="n">
        <f aca="false">X38</f>
        <v>0</v>
      </c>
      <c r="Y39" s="628" t="n">
        <f aca="false">Y38</f>
        <v>4.44066636571971</v>
      </c>
      <c r="Z39" s="628" t="n">
        <f aca="false">Z38</f>
        <v>10.3250257666466</v>
      </c>
      <c r="AA39" s="628" t="n">
        <f aca="false">AA38</f>
        <v>0.667052887554463</v>
      </c>
      <c r="AB39" s="628" t="n">
        <f aca="false">AB38</f>
        <v>13.6317022235237</v>
      </c>
      <c r="AC39" s="628" t="n">
        <f aca="false">AC38</f>
        <v>70.2474757216028</v>
      </c>
      <c r="AD39" s="628" t="n">
        <f aca="false">AD38</f>
        <v>4.56590894868912</v>
      </c>
      <c r="AE39" s="628" t="n">
        <f aca="false">AE38</f>
        <v>1.59343960180102</v>
      </c>
      <c r="AF39" s="628" t="n">
        <f aca="false">AF38</f>
        <v>8.54508362281502</v>
      </c>
      <c r="AG39" s="711" t="n">
        <f aca="false">AG38</f>
        <v>23.9390306686637</v>
      </c>
      <c r="AH39" s="85" t="n">
        <f aca="false">AH38</f>
        <v>86.0307638405956</v>
      </c>
      <c r="AI39" s="58" t="n">
        <f aca="false">AI38</f>
        <v>95.2388163536943</v>
      </c>
      <c r="AJ39" s="58" t="n">
        <f aca="false">AJ38</f>
        <v>94.3131103056595</v>
      </c>
      <c r="AK39" s="591" t="n">
        <f aca="false">AK38</f>
        <v>2.13729190502144</v>
      </c>
      <c r="AL39" s="728"/>
      <c r="AM39" s="276"/>
      <c r="AN39" s="277"/>
      <c r="AO39" s="204" t="n">
        <f aca="false">SUM(D39:U39)+V39+W39+AL39+AM39+AN39</f>
        <v>5368.33519865612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635" t="n">
        <f aca="false">D39</f>
        <v>0</v>
      </c>
      <c r="E40" s="635" t="n">
        <f aca="false">E39</f>
        <v>0</v>
      </c>
      <c r="F40" s="636" t="n">
        <f aca="false">F39</f>
        <v>763.605389696912</v>
      </c>
      <c r="G40" s="636" t="n">
        <f aca="false">G39</f>
        <v>194.704569882606</v>
      </c>
      <c r="H40" s="635" t="n">
        <f aca="false">H39</f>
        <v>0</v>
      </c>
      <c r="I40" s="635" t="n">
        <f aca="false">I39</f>
        <v>0</v>
      </c>
      <c r="J40" s="635" t="n">
        <f aca="false">J39</f>
        <v>0</v>
      </c>
      <c r="K40" s="539"/>
      <c r="L40" s="636" t="n">
        <f aca="false">L39</f>
        <v>160.868652494512</v>
      </c>
      <c r="M40" s="636" t="n">
        <f aca="false">M39</f>
        <v>33.4411309852559</v>
      </c>
      <c r="N40" s="636" t="n">
        <f aca="false">N39</f>
        <v>745.642608367767</v>
      </c>
      <c r="O40" s="636" t="n">
        <f aca="false">O39</f>
        <v>0</v>
      </c>
      <c r="P40" s="636" t="n">
        <f aca="false">P39</f>
        <v>67.3451149945291</v>
      </c>
      <c r="Q40" s="635" t="n">
        <f aca="false">Q39</f>
        <v>0</v>
      </c>
      <c r="R40" s="635" t="n">
        <f aca="false">R39</f>
        <v>0</v>
      </c>
      <c r="S40" s="635" t="n">
        <f aca="false">S39</f>
        <v>0</v>
      </c>
      <c r="T40" s="636" t="n">
        <f aca="false">SUM(AH40:AK40)</f>
        <v>277.719982404971</v>
      </c>
      <c r="U40" s="636" t="n">
        <f aca="false">U39</f>
        <v>2029.05236402255</v>
      </c>
      <c r="V40" s="636" t="n">
        <f aca="false">SUM(X40:AG40)</f>
        <v>137.955385807016</v>
      </c>
      <c r="W40" s="636" t="n">
        <f aca="false">W39</f>
        <v>958</v>
      </c>
      <c r="X40" s="637" t="n">
        <f aca="false">X39</f>
        <v>0</v>
      </c>
      <c r="Y40" s="637" t="n">
        <f aca="false">Y39</f>
        <v>4.44066636571971</v>
      </c>
      <c r="Z40" s="637" t="n">
        <f aca="false">Z39</f>
        <v>10.3250257666466</v>
      </c>
      <c r="AA40" s="637" t="n">
        <f aca="false">AA39</f>
        <v>0.667052887554463</v>
      </c>
      <c r="AB40" s="637" t="n">
        <f aca="false">AB39</f>
        <v>13.6317022235237</v>
      </c>
      <c r="AC40" s="637" t="n">
        <f aca="false">AC39</f>
        <v>70.2474757216028</v>
      </c>
      <c r="AD40" s="637" t="n">
        <f aca="false">AD39</f>
        <v>4.56590894868912</v>
      </c>
      <c r="AE40" s="637" t="n">
        <f aca="false">AE39</f>
        <v>1.59343960180102</v>
      </c>
      <c r="AF40" s="637" t="n">
        <f aca="false">AF39</f>
        <v>8.54508362281502</v>
      </c>
      <c r="AG40" s="708" t="n">
        <f aca="false">AG39</f>
        <v>23.9390306686637</v>
      </c>
      <c r="AH40" s="830" t="n">
        <f aca="false">AH39</f>
        <v>86.0307638405956</v>
      </c>
      <c r="AI40" s="113" t="n">
        <f aca="false">AI39</f>
        <v>95.2388163536943</v>
      </c>
      <c r="AJ40" s="113" t="n">
        <f aca="false">AJ39</f>
        <v>94.3131103056595</v>
      </c>
      <c r="AK40" s="806" t="n">
        <f aca="false">AK39</f>
        <v>2.13729190502144</v>
      </c>
      <c r="AL40" s="736"/>
      <c r="AM40" s="293"/>
      <c r="AN40" s="294"/>
      <c r="AO40" s="721" t="n">
        <f aca="false">SUM(D40:U40)+V40+W40+AL40+AM40+AN40</f>
        <v>5368.33519865612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9163.26467636295</v>
      </c>
      <c r="G41" s="223" t="n">
        <f aca="false">SUM(G29:G40)</f>
        <v>2336.45483859127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548" t="n">
        <f aca="false">SUM(K29:K40)</f>
        <v>0</v>
      </c>
      <c r="L41" s="223" t="n">
        <f aca="false">SUM(L29:L40)</f>
        <v>1930.42382993414</v>
      </c>
      <c r="M41" s="223" t="n">
        <f aca="false">SUM(M29:M40)</f>
        <v>401.29357182307</v>
      </c>
      <c r="N41" s="223" t="n">
        <f aca="false">SUM(N29:N40)</f>
        <v>8947.7113004132</v>
      </c>
      <c r="O41" s="223" t="n">
        <f aca="false">SUM(O29:O40)</f>
        <v>0</v>
      </c>
      <c r="P41" s="223" t="n">
        <f aca="false">SUM(P29:P40)</f>
        <v>808.141379934349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3332.63978885965</v>
      </c>
      <c r="U41" s="225" t="n">
        <f aca="false">SUM(U29:U40)</f>
        <v>24348.6283682706</v>
      </c>
      <c r="V41" s="226" t="n">
        <f aca="false">SUM(V29:V40)</f>
        <v>1655.46462968419</v>
      </c>
      <c r="W41" s="227" t="n">
        <f aca="false">SUM(W29:W40)</f>
        <v>11496</v>
      </c>
      <c r="X41" s="228" t="n">
        <f aca="false">SUM(X29:X40)</f>
        <v>0</v>
      </c>
      <c r="Y41" s="229" t="n">
        <f aca="false">SUM(Y29:Y40)</f>
        <v>53.2879963886365</v>
      </c>
      <c r="Z41" s="229" t="n">
        <f aca="false">SUM(Z29:Z40)</f>
        <v>123.900309199759</v>
      </c>
      <c r="AA41" s="229" t="n">
        <f aca="false">SUM(AA29:AA40)</f>
        <v>8.00463465065355</v>
      </c>
      <c r="AB41" s="229" t="n">
        <f aca="false">SUM(AB29:AB40)</f>
        <v>163.580426682284</v>
      </c>
      <c r="AC41" s="229" t="n">
        <f aca="false">SUM(AC29:AC40)</f>
        <v>842.969708659234</v>
      </c>
      <c r="AD41" s="229" t="n">
        <f aca="false">SUM(AD29:AD40)</f>
        <v>54.7909073842694</v>
      </c>
      <c r="AE41" s="229" t="n">
        <f aca="false">SUM(AE29:AE40)</f>
        <v>19.1212752216122</v>
      </c>
      <c r="AF41" s="229" t="n">
        <f aca="false">SUM(AF29:AF40)</f>
        <v>102.54100347378</v>
      </c>
      <c r="AG41" s="229" t="n">
        <f aca="false">SUM(AG29:AG40)</f>
        <v>287.268368023965</v>
      </c>
      <c r="AH41" s="229" t="n">
        <f aca="false">SUM(AH29:AH40)</f>
        <v>1032.36916608715</v>
      </c>
      <c r="AI41" s="229" t="n">
        <f aca="false">SUM(AI29:AI40)</f>
        <v>1142.86579624433</v>
      </c>
      <c r="AJ41" s="229" t="n">
        <f aca="false">SUM(AJ29:AJ40)</f>
        <v>1131.75732366791</v>
      </c>
      <c r="AK41" s="229" t="n">
        <f aca="false">SUM(AK29:AK40)</f>
        <v>25.6475028602573</v>
      </c>
      <c r="AL41" s="550" t="n">
        <f aca="false">SUM(AL29:AL40)</f>
        <v>0</v>
      </c>
      <c r="AM41" s="233" t="n">
        <f aca="false">SUM(AM29:AM40)</f>
        <v>0</v>
      </c>
      <c r="AN41" s="234" t="n">
        <f aca="false">SUM(AN29:AN40)</f>
        <v>0</v>
      </c>
      <c r="AO41" s="831" t="n">
        <f aca="false">SUM(D41:U41)+V41+W41+AL41+AM41+AN41</f>
        <v>64420.0223838735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145" t="s">
        <v>61</v>
      </c>
      <c r="D42" s="240" t="n">
        <v>0.83412037037037</v>
      </c>
      <c r="E42" s="240"/>
      <c r="F42" s="148" t="n">
        <v>0.834733796296296</v>
      </c>
      <c r="G42" s="148" t="s">
        <v>62</v>
      </c>
      <c r="H42" s="149" t="s">
        <v>63</v>
      </c>
      <c r="I42" s="149" t="n">
        <v>0.625775462962963</v>
      </c>
      <c r="J42" s="149"/>
      <c r="K42" s="149" t="s">
        <v>64</v>
      </c>
      <c r="L42" s="148" t="s">
        <v>65</v>
      </c>
      <c r="M42" s="148" t="s">
        <v>66</v>
      </c>
      <c r="N42" s="148" t="n">
        <v>0.834467592592593</v>
      </c>
      <c r="O42" s="148" t="n">
        <v>0.834155092592593</v>
      </c>
      <c r="P42" s="148" t="n">
        <v>0.625775462962963</v>
      </c>
      <c r="Q42" s="149" t="s">
        <v>67</v>
      </c>
      <c r="R42" s="149" t="s">
        <v>68</v>
      </c>
      <c r="S42" s="149" t="n">
        <v>0.625763888888889</v>
      </c>
      <c r="T42" s="148" t="n">
        <v>0.834293981481482</v>
      </c>
      <c r="U42" s="150" t="n">
        <v>0.835497685185185</v>
      </c>
      <c r="V42" s="151"/>
      <c r="W42" s="241" t="n">
        <v>0.7090625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24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15</v>
      </c>
      <c r="D48" s="165" t="s">
        <v>5</v>
      </c>
      <c r="E48" s="165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704" t="s">
        <v>34</v>
      </c>
      <c r="AI48" s="26" t="s">
        <v>35</v>
      </c>
      <c r="AJ48" s="172" t="s">
        <v>36</v>
      </c>
      <c r="AK48" s="173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182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793" t="s">
        <v>46</v>
      </c>
      <c r="AI49" s="793" t="s">
        <v>46</v>
      </c>
      <c r="AJ49" s="793" t="s">
        <v>46</v>
      </c>
      <c r="AK49" s="793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4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832"/>
      <c r="AI50" s="799"/>
      <c r="AJ50" s="799"/>
      <c r="AK50" s="833"/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85"/>
      <c r="AI51" s="58"/>
      <c r="AJ51" s="58"/>
      <c r="AK51" s="86"/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85"/>
      <c r="AI52" s="58"/>
      <c r="AJ52" s="58"/>
      <c r="AK52" s="86"/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85"/>
      <c r="AI53" s="58"/>
      <c r="AJ53" s="58"/>
      <c r="AK53" s="86"/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85"/>
      <c r="AI54" s="58"/>
      <c r="AJ54" s="58"/>
      <c r="AK54" s="86"/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85"/>
      <c r="AI55" s="58"/>
      <c r="AJ55" s="58"/>
      <c r="AK55" s="86"/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85"/>
      <c r="AI56" s="58"/>
      <c r="AJ56" s="58"/>
      <c r="AK56" s="86"/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85"/>
      <c r="AI57" s="58"/>
      <c r="AJ57" s="58"/>
      <c r="AK57" s="86"/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85"/>
      <c r="AI58" s="58"/>
      <c r="AJ58" s="58"/>
      <c r="AK58" s="86"/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85"/>
      <c r="AI59" s="58"/>
      <c r="AJ59" s="58"/>
      <c r="AK59" s="86"/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85"/>
      <c r="AI60" s="58"/>
      <c r="AJ60" s="58"/>
      <c r="AK60" s="86"/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85"/>
      <c r="AI61" s="58"/>
      <c r="AJ61" s="58"/>
      <c r="AK61" s="86"/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222" t="n">
        <f aca="false">SUM(E50:E61)</f>
        <v>0</v>
      </c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548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230" t="n">
        <f aca="false">SUM(AH50:AH61)</f>
        <v>0</v>
      </c>
      <c r="AI62" s="230" t="n">
        <f aca="false">SUM(AI50:AI61)</f>
        <v>0</v>
      </c>
      <c r="AJ62" s="230" t="n">
        <f aca="false">SUM(AJ50:AJ61)</f>
        <v>0</v>
      </c>
      <c r="AK62" s="230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0625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  - CERES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15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315" t="s">
        <v>83</v>
      </c>
      <c r="Y70" s="248" t="s">
        <v>84</v>
      </c>
      <c r="Z70" s="248" t="s">
        <v>85</v>
      </c>
      <c r="AA70" s="248" t="s">
        <v>86</v>
      </c>
      <c r="AB70" s="248" t="s">
        <v>101</v>
      </c>
      <c r="AC70" s="248" t="s">
        <v>87</v>
      </c>
      <c r="AD70" s="248" t="s">
        <v>88</v>
      </c>
      <c r="AE70" s="248" t="s">
        <v>89</v>
      </c>
      <c r="AF70" s="248" t="s">
        <v>90</v>
      </c>
      <c r="AG70" s="248" t="s">
        <v>91</v>
      </c>
      <c r="AH70" s="704" t="s">
        <v>34</v>
      </c>
      <c r="AI70" s="26" t="s">
        <v>35</v>
      </c>
      <c r="AJ70" s="172" t="s">
        <v>36</v>
      </c>
      <c r="AK70" s="173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793" t="s">
        <v>46</v>
      </c>
      <c r="AI71" s="793" t="s">
        <v>46</v>
      </c>
      <c r="AJ71" s="793" t="s">
        <v>46</v>
      </c>
      <c r="AK71" s="794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s="253" customFormat="true" ht="15.75" hidden="false" customHeight="true" outlineLevel="0" collapsed="false">
      <c r="B72" s="1"/>
      <c r="C72" s="834" t="s">
        <v>48</v>
      </c>
      <c r="D72" s="835" t="n">
        <f aca="false">D29+D8+D50</f>
        <v>433</v>
      </c>
      <c r="E72" s="835" t="n">
        <f aca="false">E29+E8+E50</f>
        <v>2440</v>
      </c>
      <c r="F72" s="836" t="n">
        <f aca="false">F29+F8+F50</f>
        <v>763.605389696912</v>
      </c>
      <c r="G72" s="836" t="n">
        <f aca="false">G29+G8+G50</f>
        <v>4014.70456988261</v>
      </c>
      <c r="H72" s="836" t="n">
        <f aca="false">H29+H8+H50</f>
        <v>0</v>
      </c>
      <c r="I72" s="837" t="n">
        <f aca="false">I29+I8+I50</f>
        <v>5820</v>
      </c>
      <c r="J72" s="837" t="n">
        <f aca="false">J29+J8+J50</f>
        <v>0</v>
      </c>
      <c r="K72" s="837" t="n">
        <f aca="false">K29+K8+K50</f>
        <v>0</v>
      </c>
      <c r="L72" s="836" t="n">
        <f aca="false">L29+L8+L50</f>
        <v>160.868652494512</v>
      </c>
      <c r="M72" s="836" t="n">
        <f aca="false">M29+M8+M50</f>
        <v>33.4411309852559</v>
      </c>
      <c r="N72" s="836" t="n">
        <f aca="false">N29+N8+N50</f>
        <v>745.642608367767</v>
      </c>
      <c r="O72" s="836" t="n">
        <f aca="false">O29+O8+O50</f>
        <v>0</v>
      </c>
      <c r="P72" s="836" t="n">
        <f aca="false">P29+P8+P50</f>
        <v>67.3451149945291</v>
      </c>
      <c r="Q72" s="836" t="n">
        <f aca="false">Q29+Q8+Q50</f>
        <v>1475</v>
      </c>
      <c r="R72" s="836" t="n">
        <f aca="false">R29+R8+R50</f>
        <v>0</v>
      </c>
      <c r="S72" s="836" t="n">
        <f aca="false">S29+S8+S50</f>
        <v>0</v>
      </c>
      <c r="T72" s="836" t="n">
        <f aca="false">SUM(AH72:AK72)</f>
        <v>277.719982404971</v>
      </c>
      <c r="U72" s="838" t="n">
        <f aca="false">U29+U8+U50</f>
        <v>2029.05236402255</v>
      </c>
      <c r="V72" s="839" t="n">
        <f aca="false">SUM(X72:AG72)</f>
        <v>137.955385807016</v>
      </c>
      <c r="W72" s="840" t="n">
        <f aca="false">W29+W8+W50</f>
        <v>958</v>
      </c>
      <c r="X72" s="841" t="n">
        <f aca="false">X29+X8+X50</f>
        <v>0</v>
      </c>
      <c r="Y72" s="842" t="n">
        <f aca="false">Y29+Y8+Y50</f>
        <v>4.44066636571971</v>
      </c>
      <c r="Z72" s="842" t="n">
        <f aca="false">Z29+Z8+Z50</f>
        <v>10.3250257666466</v>
      </c>
      <c r="AA72" s="842" t="n">
        <f aca="false">AA29+AA8+AA50</f>
        <v>0.667052887554463</v>
      </c>
      <c r="AB72" s="842" t="n">
        <f aca="false">AB29+AB8+AB50</f>
        <v>13.6317022235237</v>
      </c>
      <c r="AC72" s="842" t="n">
        <f aca="false">AC29+AC8+AC50</f>
        <v>70.2474757216028</v>
      </c>
      <c r="AD72" s="842" t="n">
        <f aca="false">AD29+AD8+AD50</f>
        <v>4.56590894868912</v>
      </c>
      <c r="AE72" s="842" t="n">
        <f aca="false">AE29+AE8+AE50</f>
        <v>1.59343960180102</v>
      </c>
      <c r="AF72" s="842" t="n">
        <f aca="false">AF29+AF8+AF50</f>
        <v>8.54508362281502</v>
      </c>
      <c r="AG72" s="842" t="n">
        <f aca="false">AG29+AG8+AG50</f>
        <v>23.9390306686637</v>
      </c>
      <c r="AH72" s="843" t="n">
        <f aca="false">AH29+AH8+AH50</f>
        <v>86.0307638405956</v>
      </c>
      <c r="AI72" s="843" t="n">
        <f aca="false">AI29+AI8+AI50</f>
        <v>95.2388163536943</v>
      </c>
      <c r="AJ72" s="843" t="n">
        <f aca="false">AJ29+AJ8+AJ50</f>
        <v>94.3131103056595</v>
      </c>
      <c r="AK72" s="844" t="n">
        <f aca="false">AK29+AK8+AK50</f>
        <v>2.13729190502144</v>
      </c>
      <c r="AL72" s="845" t="n">
        <f aca="false">AL29+AL8+AL50</f>
        <v>0</v>
      </c>
      <c r="AM72" s="846" t="n">
        <f aca="false">AM29+AM8+AM50</f>
        <v>0</v>
      </c>
      <c r="AN72" s="847" t="n">
        <f aca="false">AN29+AN8+AN50</f>
        <v>0</v>
      </c>
      <c r="AO72" s="848" t="n">
        <f aca="false">SUM(D72:U72)+V72+W72+AL72+AM72+AN72</f>
        <v>19356.3351986561</v>
      </c>
      <c r="AP72" s="849" t="n">
        <f aca="false">AP8</f>
        <v>17160</v>
      </c>
      <c r="AQ72" s="850" t="n">
        <f aca="false">AQ8</f>
        <v>0</v>
      </c>
      <c r="AR72" s="851" t="n">
        <f aca="false">(AO72*100)/(AO72+AS72)</f>
        <v>53.0073324536918</v>
      </c>
      <c r="AS72" s="852" t="n">
        <f aca="false">AP72+AQ72</f>
        <v>17160</v>
      </c>
      <c r="AT72" s="1"/>
    </row>
    <row r="73" s="253" customFormat="true" ht="15.75" hidden="false" customHeight="true" outlineLevel="0" collapsed="false">
      <c r="B73" s="1"/>
      <c r="C73" s="853" t="s">
        <v>49</v>
      </c>
      <c r="D73" s="854" t="n">
        <f aca="false">D30+D9+D51</f>
        <v>200</v>
      </c>
      <c r="E73" s="854" t="n">
        <f aca="false">E30+E9+E51</f>
        <v>2440</v>
      </c>
      <c r="F73" s="855" t="n">
        <f aca="false">F30+F9+F51</f>
        <v>763.605389696912</v>
      </c>
      <c r="G73" s="855" t="n">
        <f aca="false">G30+G9+G51</f>
        <v>2194.70456988261</v>
      </c>
      <c r="H73" s="855" t="n">
        <f aca="false">H30+H9+H51</f>
        <v>0</v>
      </c>
      <c r="I73" s="837" t="n">
        <f aca="false">I30+I9+I51</f>
        <v>3800</v>
      </c>
      <c r="J73" s="856" t="n">
        <f aca="false">J30+J9+J51</f>
        <v>0</v>
      </c>
      <c r="K73" s="856" t="n">
        <f aca="false">K30+K9+K51</f>
        <v>0</v>
      </c>
      <c r="L73" s="855" t="n">
        <f aca="false">L30+L9+L51</f>
        <v>160.868652494512</v>
      </c>
      <c r="M73" s="855" t="n">
        <f aca="false">M30+M9+M51</f>
        <v>33.4411309852559</v>
      </c>
      <c r="N73" s="855" t="n">
        <f aca="false">N30+N9+N51</f>
        <v>745.642608367767</v>
      </c>
      <c r="O73" s="855" t="n">
        <f aca="false">O30+O9+O51</f>
        <v>0</v>
      </c>
      <c r="P73" s="855" t="n">
        <f aca="false">P30+P9+P51</f>
        <v>67.3451149945291</v>
      </c>
      <c r="Q73" s="836" t="n">
        <f aca="false">Q30+Q9+Q51</f>
        <v>900</v>
      </c>
      <c r="R73" s="855" t="n">
        <f aca="false">R30+R9+R51</f>
        <v>0</v>
      </c>
      <c r="S73" s="855" t="n">
        <f aca="false">S30+S9+S51</f>
        <v>0</v>
      </c>
      <c r="T73" s="836" t="n">
        <f aca="false">SUM(AH73:AK73)</f>
        <v>277.719982404971</v>
      </c>
      <c r="U73" s="857" t="n">
        <f aca="false">U30+U9+U51</f>
        <v>2029.05236402255</v>
      </c>
      <c r="V73" s="858" t="n">
        <f aca="false">SUM(X73:AG73)</f>
        <v>137.955385807016</v>
      </c>
      <c r="W73" s="859" t="n">
        <f aca="false">W30+W9+W51</f>
        <v>958</v>
      </c>
      <c r="X73" s="860" t="n">
        <f aca="false">X30+X9+X51</f>
        <v>0</v>
      </c>
      <c r="Y73" s="861" t="n">
        <f aca="false">Y30+Y9+Y51</f>
        <v>4.44066636571971</v>
      </c>
      <c r="Z73" s="861" t="n">
        <f aca="false">Z30+Z9+Z51</f>
        <v>10.3250257666466</v>
      </c>
      <c r="AA73" s="861" t="n">
        <f aca="false">AA30+AA9+AA51</f>
        <v>0.667052887554463</v>
      </c>
      <c r="AB73" s="861" t="n">
        <f aca="false">AB30+AB9+AB51</f>
        <v>13.6317022235237</v>
      </c>
      <c r="AC73" s="861" t="n">
        <f aca="false">AC30+AC9+AC51</f>
        <v>70.2474757216028</v>
      </c>
      <c r="AD73" s="861" t="n">
        <f aca="false">AD30+AD9+AD51</f>
        <v>4.56590894868912</v>
      </c>
      <c r="AE73" s="861" t="n">
        <f aca="false">AE30+AE9+AE51</f>
        <v>1.59343960180102</v>
      </c>
      <c r="AF73" s="861" t="n">
        <f aca="false">AF30+AF9+AF51</f>
        <v>8.54508362281502</v>
      </c>
      <c r="AG73" s="861" t="n">
        <f aca="false">AG30+AG9+AG51</f>
        <v>23.9390306686637</v>
      </c>
      <c r="AH73" s="862" t="n">
        <f aca="false">AH30+AH9+AH51</f>
        <v>86.0307638405956</v>
      </c>
      <c r="AI73" s="862" t="n">
        <f aca="false">AI30+AI9+AI51</f>
        <v>95.2388163536943</v>
      </c>
      <c r="AJ73" s="862" t="n">
        <f aca="false">AJ30+AJ9+AJ51</f>
        <v>94.3131103056595</v>
      </c>
      <c r="AK73" s="863" t="n">
        <f aca="false">AK30+AK9+AK51</f>
        <v>2.13729190502144</v>
      </c>
      <c r="AL73" s="864" t="n">
        <f aca="false">AL30+AL9+AL51</f>
        <v>0</v>
      </c>
      <c r="AM73" s="865" t="n">
        <f aca="false">AM30+AM9+AM51</f>
        <v>0</v>
      </c>
      <c r="AN73" s="866" t="n">
        <f aca="false">AN30+AN9+AN51</f>
        <v>0</v>
      </c>
      <c r="AO73" s="867" t="n">
        <f aca="false">SUM(D73:U73)+V73+W73+AL73+AM73+AN73</f>
        <v>14708.3351986561</v>
      </c>
      <c r="AP73" s="868" t="n">
        <f aca="false">AP9</f>
        <v>13710</v>
      </c>
      <c r="AQ73" s="869" t="n">
        <f aca="false">AQ9</f>
        <v>0</v>
      </c>
      <c r="AR73" s="870" t="n">
        <f aca="false">(AO73*100)/(AO73+AS73)</f>
        <v>51.756498386829</v>
      </c>
      <c r="AS73" s="871" t="n">
        <f aca="false">AP73+AQ73</f>
        <v>13710</v>
      </c>
      <c r="AT73" s="1"/>
    </row>
    <row r="74" s="253" customFormat="true" ht="15.75" hidden="false" customHeight="true" outlineLevel="0" collapsed="false">
      <c r="B74" s="1"/>
      <c r="C74" s="872" t="s">
        <v>50</v>
      </c>
      <c r="D74" s="854" t="n">
        <f aca="false">D31+D10+D52</f>
        <v>160</v>
      </c>
      <c r="E74" s="854" t="n">
        <f aca="false">E31+E10+E52</f>
        <v>2440</v>
      </c>
      <c r="F74" s="855" t="n">
        <f aca="false">F31+F10+F52</f>
        <v>763.605389696912</v>
      </c>
      <c r="G74" s="855" t="n">
        <f aca="false">G31+G10+G52</f>
        <v>1914.70456988261</v>
      </c>
      <c r="H74" s="855" t="n">
        <f aca="false">H31+H10+H52</f>
        <v>0</v>
      </c>
      <c r="I74" s="837" t="n">
        <f aca="false">I31+I10+I52</f>
        <v>1640</v>
      </c>
      <c r="J74" s="856" t="n">
        <f aca="false">J31+J10+J52</f>
        <v>0</v>
      </c>
      <c r="K74" s="856" t="n">
        <f aca="false">K31+K10+K52</f>
        <v>0</v>
      </c>
      <c r="L74" s="855" t="n">
        <f aca="false">L31+L10+L52</f>
        <v>160.868652494512</v>
      </c>
      <c r="M74" s="855" t="n">
        <f aca="false">M31+M10+M52</f>
        <v>33.4411309852559</v>
      </c>
      <c r="N74" s="855" t="n">
        <f aca="false">N31+N10+N52</f>
        <v>745.642608367767</v>
      </c>
      <c r="O74" s="855" t="n">
        <f aca="false">O31+O10+O52</f>
        <v>0</v>
      </c>
      <c r="P74" s="855" t="n">
        <f aca="false">P31+P10+P52</f>
        <v>67.3451149945291</v>
      </c>
      <c r="Q74" s="836" t="n">
        <f aca="false">Q31+Q10+Q52</f>
        <v>2320</v>
      </c>
      <c r="R74" s="855" t="n">
        <f aca="false">R31+R10+R52</f>
        <v>0</v>
      </c>
      <c r="S74" s="855" t="n">
        <f aca="false">S31+S10+S52</f>
        <v>0</v>
      </c>
      <c r="T74" s="836" t="n">
        <f aca="false">SUM(AH74:AK74)</f>
        <v>277.719982404971</v>
      </c>
      <c r="U74" s="857" t="n">
        <f aca="false">U31+U10+U52</f>
        <v>2029.05236402255</v>
      </c>
      <c r="V74" s="858" t="n">
        <f aca="false">SUM(X74:AG74)</f>
        <v>137.955385807016</v>
      </c>
      <c r="W74" s="859" t="n">
        <f aca="false">W31+W10+W52</f>
        <v>958</v>
      </c>
      <c r="X74" s="860" t="n">
        <f aca="false">X31+X10+X52</f>
        <v>0</v>
      </c>
      <c r="Y74" s="861" t="n">
        <f aca="false">Y31+Y10+Y52</f>
        <v>4.44066636571971</v>
      </c>
      <c r="Z74" s="861" t="n">
        <f aca="false">Z31+Z10+Z52</f>
        <v>10.3250257666466</v>
      </c>
      <c r="AA74" s="861" t="n">
        <f aca="false">AA31+AA10+AA52</f>
        <v>0.667052887554463</v>
      </c>
      <c r="AB74" s="861" t="n">
        <f aca="false">AB31+AB10+AB52</f>
        <v>13.6317022235237</v>
      </c>
      <c r="AC74" s="861" t="n">
        <f aca="false">AC31+AC10+AC52</f>
        <v>70.2474757216028</v>
      </c>
      <c r="AD74" s="861" t="n">
        <f aca="false">AD31+AD10+AD52</f>
        <v>4.56590894868912</v>
      </c>
      <c r="AE74" s="861" t="n">
        <f aca="false">AE31+AE10+AE52</f>
        <v>1.59343960180102</v>
      </c>
      <c r="AF74" s="861" t="n">
        <f aca="false">AF31+AF10+AF52</f>
        <v>8.54508362281502</v>
      </c>
      <c r="AG74" s="861" t="n">
        <f aca="false">AG31+AG10+AG52</f>
        <v>23.9390306686637</v>
      </c>
      <c r="AH74" s="862" t="n">
        <f aca="false">AH31+AH10+AH52</f>
        <v>86.0307638405956</v>
      </c>
      <c r="AI74" s="862" t="n">
        <f aca="false">AI31+AI10+AI52</f>
        <v>95.2388163536943</v>
      </c>
      <c r="AJ74" s="862" t="n">
        <f aca="false">AJ31+AJ10+AJ52</f>
        <v>94.3131103056595</v>
      </c>
      <c r="AK74" s="863" t="n">
        <f aca="false">AK31+AK10+AK52</f>
        <v>2.13729190502144</v>
      </c>
      <c r="AL74" s="864" t="n">
        <f aca="false">AL31+AL10+AL52</f>
        <v>0</v>
      </c>
      <c r="AM74" s="865" t="n">
        <f aca="false">AM31+AM10+AM52</f>
        <v>0</v>
      </c>
      <c r="AN74" s="866" t="n">
        <f aca="false">AN31+AN10+AN52</f>
        <v>0</v>
      </c>
      <c r="AO74" s="873" t="n">
        <f aca="false">SUM(D74:U74)+V74+W74+AL74+AM74+AN74</f>
        <v>13648.3351986561</v>
      </c>
      <c r="AP74" s="868" t="n">
        <f aca="false">AP10</f>
        <v>13110</v>
      </c>
      <c r="AQ74" s="869" t="n">
        <f aca="false">AQ10</f>
        <v>0</v>
      </c>
      <c r="AR74" s="870" t="n">
        <f aca="false">(AO74*100)/(AO74+AS74)</f>
        <v>51.0059205751394</v>
      </c>
      <c r="AS74" s="871" t="n">
        <f aca="false">AP74+AQ74</f>
        <v>13110</v>
      </c>
      <c r="AT74" s="1"/>
    </row>
    <row r="75" s="253" customFormat="true" ht="15.75" hidden="false" customHeight="true" outlineLevel="0" collapsed="false">
      <c r="B75" s="1"/>
      <c r="C75" s="872" t="s">
        <v>51</v>
      </c>
      <c r="D75" s="854" t="n">
        <f aca="false">D32+D11+D53</f>
        <v>200</v>
      </c>
      <c r="E75" s="854" t="n">
        <f aca="false">E32+E11+E53</f>
        <v>2440</v>
      </c>
      <c r="F75" s="855" t="n">
        <f aca="false">F32+F11+F53</f>
        <v>2363.60538969691</v>
      </c>
      <c r="G75" s="855" t="n">
        <f aca="false">G32+G11+G53</f>
        <v>2354.70456988261</v>
      </c>
      <c r="H75" s="855" t="n">
        <f aca="false">H32+H11+H53</f>
        <v>0</v>
      </c>
      <c r="I75" s="837" t="n">
        <f aca="false">I32+I11+I53</f>
        <v>2520</v>
      </c>
      <c r="J75" s="856" t="n">
        <f aca="false">J32+J11+J53</f>
        <v>0</v>
      </c>
      <c r="K75" s="856" t="n">
        <f aca="false">K32+K11+K53</f>
        <v>0</v>
      </c>
      <c r="L75" s="855" t="n">
        <f aca="false">L32+L11+L53</f>
        <v>160.868652494512</v>
      </c>
      <c r="M75" s="855" t="n">
        <f aca="false">M32+M11+M53</f>
        <v>33.4411309852559</v>
      </c>
      <c r="N75" s="855" t="n">
        <f aca="false">N32+N11+N53</f>
        <v>745.642608367767</v>
      </c>
      <c r="O75" s="855" t="n">
        <f aca="false">O32+O11+O53</f>
        <v>0</v>
      </c>
      <c r="P75" s="855" t="n">
        <f aca="false">P32+P11+P53</f>
        <v>67.3451149945291</v>
      </c>
      <c r="Q75" s="836" t="n">
        <f aca="false">Q32+Q11+Q53</f>
        <v>980</v>
      </c>
      <c r="R75" s="855" t="n">
        <f aca="false">R32+R11+R53</f>
        <v>0</v>
      </c>
      <c r="S75" s="855" t="n">
        <f aca="false">S32+S11+S53</f>
        <v>0</v>
      </c>
      <c r="T75" s="836" t="n">
        <f aca="false">SUM(AH75:AK75)</f>
        <v>277.719982404971</v>
      </c>
      <c r="U75" s="857" t="n">
        <f aca="false">U32+U11+U53</f>
        <v>2029.05236402255</v>
      </c>
      <c r="V75" s="858" t="n">
        <f aca="false">SUM(X75:AG75)</f>
        <v>137.955385807016</v>
      </c>
      <c r="W75" s="859" t="n">
        <f aca="false">W32+W11+W53</f>
        <v>958</v>
      </c>
      <c r="X75" s="860" t="n">
        <f aca="false">X32+X11+X53</f>
        <v>0</v>
      </c>
      <c r="Y75" s="861" t="n">
        <f aca="false">Y32+Y11+Y53</f>
        <v>4.44066636571971</v>
      </c>
      <c r="Z75" s="861" t="n">
        <f aca="false">Z32+Z11+Z53</f>
        <v>10.3250257666466</v>
      </c>
      <c r="AA75" s="861" t="n">
        <f aca="false">AA32+AA11+AA53</f>
        <v>0.667052887554463</v>
      </c>
      <c r="AB75" s="861" t="n">
        <f aca="false">AB32+AB11+AB53</f>
        <v>13.6317022235237</v>
      </c>
      <c r="AC75" s="861" t="n">
        <f aca="false">AC32+AC11+AC53</f>
        <v>70.2474757216028</v>
      </c>
      <c r="AD75" s="861" t="n">
        <f aca="false">AD32+AD11+AD53</f>
        <v>4.56590894868912</v>
      </c>
      <c r="AE75" s="861" t="n">
        <f aca="false">AE32+AE11+AE53</f>
        <v>1.59343960180102</v>
      </c>
      <c r="AF75" s="861" t="n">
        <f aca="false">AF32+AF11+AF53</f>
        <v>8.54508362281502</v>
      </c>
      <c r="AG75" s="861" t="n">
        <f aca="false">AG32+AG11+AG53</f>
        <v>23.9390306686637</v>
      </c>
      <c r="AH75" s="862" t="n">
        <f aca="false">AH32+AH11+AH53</f>
        <v>86.0307638405956</v>
      </c>
      <c r="AI75" s="862" t="n">
        <f aca="false">AI32+AI11+AI53</f>
        <v>95.2388163536943</v>
      </c>
      <c r="AJ75" s="862" t="n">
        <f aca="false">AJ32+AJ11+AJ53</f>
        <v>94.3131103056595</v>
      </c>
      <c r="AK75" s="863" t="n">
        <f aca="false">AK32+AK11+AK53</f>
        <v>2.13729190502144</v>
      </c>
      <c r="AL75" s="864" t="n">
        <f aca="false">AL32+AL11+AL53</f>
        <v>0</v>
      </c>
      <c r="AM75" s="865" t="n">
        <f aca="false">AM32+AM11+AM53</f>
        <v>0</v>
      </c>
      <c r="AN75" s="866" t="n">
        <f aca="false">AN32+AN11+AN53</f>
        <v>0</v>
      </c>
      <c r="AO75" s="873" t="n">
        <f aca="false">SUM(D75:U75)+V75+W75+AL75+AM75+AN75</f>
        <v>15268.3351986561</v>
      </c>
      <c r="AP75" s="868" t="n">
        <f aca="false">AP11</f>
        <v>19040</v>
      </c>
      <c r="AQ75" s="869" t="n">
        <f aca="false">AQ11</f>
        <v>0</v>
      </c>
      <c r="AR75" s="870" t="n">
        <f aca="false">(AO75*100)/(AO75+AS75)</f>
        <v>44.5032821040357</v>
      </c>
      <c r="AS75" s="871" t="n">
        <f aca="false">AP75+AQ75</f>
        <v>19040</v>
      </c>
      <c r="AT75" s="1"/>
    </row>
    <row r="76" s="253" customFormat="true" ht="15.75" hidden="false" customHeight="true" outlineLevel="0" collapsed="false">
      <c r="B76" s="1"/>
      <c r="C76" s="874" t="s">
        <v>52</v>
      </c>
      <c r="D76" s="854" t="n">
        <f aca="false">D33+D12+D54</f>
        <v>120</v>
      </c>
      <c r="E76" s="854" t="n">
        <f aca="false">E33+E12+E54</f>
        <v>2440</v>
      </c>
      <c r="F76" s="855" t="n">
        <f aca="false">F33+F12+F54</f>
        <v>8083.60538969691</v>
      </c>
      <c r="G76" s="855" t="n">
        <f aca="false">G33+G12+G54</f>
        <v>2434.70456988261</v>
      </c>
      <c r="H76" s="855" t="n">
        <f aca="false">H33+H12+H54</f>
        <v>0</v>
      </c>
      <c r="I76" s="837" t="n">
        <f aca="false">I33+I12+I54</f>
        <v>3440</v>
      </c>
      <c r="J76" s="856" t="n">
        <f aca="false">J33+J12+J54</f>
        <v>0</v>
      </c>
      <c r="K76" s="856" t="n">
        <f aca="false">K33+K12+K54</f>
        <v>0</v>
      </c>
      <c r="L76" s="855" t="n">
        <f aca="false">L33+L12+L54</f>
        <v>160.868652494512</v>
      </c>
      <c r="M76" s="855" t="n">
        <f aca="false">M33+M12+M54</f>
        <v>33.4411309852559</v>
      </c>
      <c r="N76" s="855" t="n">
        <f aca="false">N33+N12+N54</f>
        <v>745.642608367767</v>
      </c>
      <c r="O76" s="855" t="n">
        <f aca="false">O33+O12+O54</f>
        <v>0</v>
      </c>
      <c r="P76" s="855" t="n">
        <f aca="false">P33+P12+P54</f>
        <v>67.3451149945291</v>
      </c>
      <c r="Q76" s="836" t="n">
        <f aca="false">Q33+Q12+Q54</f>
        <v>2660</v>
      </c>
      <c r="R76" s="855" t="n">
        <f aca="false">R33+R12+R54</f>
        <v>0</v>
      </c>
      <c r="S76" s="855" t="n">
        <f aca="false">S33+S12+S54</f>
        <v>0</v>
      </c>
      <c r="T76" s="836" t="n">
        <f aca="false">SUM(AH76:AK76)</f>
        <v>277.719982404971</v>
      </c>
      <c r="U76" s="857" t="n">
        <f aca="false">U33+U12+U54</f>
        <v>2149.05236402255</v>
      </c>
      <c r="V76" s="858" t="n">
        <f aca="false">SUM(X76:AG76)</f>
        <v>137.955385807016</v>
      </c>
      <c r="W76" s="859" t="n">
        <f aca="false">W33+W12+W54</f>
        <v>958</v>
      </c>
      <c r="X76" s="860" t="n">
        <f aca="false">X33+X12+X54</f>
        <v>0</v>
      </c>
      <c r="Y76" s="861" t="n">
        <f aca="false">Y33+Y12+Y54</f>
        <v>4.44066636571971</v>
      </c>
      <c r="Z76" s="861" t="n">
        <f aca="false">Z33+Z12+Z54</f>
        <v>10.3250257666466</v>
      </c>
      <c r="AA76" s="861" t="n">
        <f aca="false">AA33+AA12+AA54</f>
        <v>0.667052887554463</v>
      </c>
      <c r="AB76" s="861" t="n">
        <f aca="false">AB33+AB12+AB54</f>
        <v>13.6317022235237</v>
      </c>
      <c r="AC76" s="861" t="n">
        <f aca="false">AC33+AC12+AC54</f>
        <v>70.2474757216028</v>
      </c>
      <c r="AD76" s="861" t="n">
        <f aca="false">AD33+AD12+AD54</f>
        <v>4.56590894868912</v>
      </c>
      <c r="AE76" s="861" t="n">
        <f aca="false">AE33+AE12+AE54</f>
        <v>1.59343960180102</v>
      </c>
      <c r="AF76" s="861" t="n">
        <f aca="false">AF33+AF12+AF54</f>
        <v>8.54508362281502</v>
      </c>
      <c r="AG76" s="861" t="n">
        <f aca="false">AG33+AG12+AG54</f>
        <v>23.9390306686637</v>
      </c>
      <c r="AH76" s="862" t="n">
        <f aca="false">AH33+AH12+AH54</f>
        <v>86.0307638405956</v>
      </c>
      <c r="AI76" s="862" t="n">
        <f aca="false">AI33+AI12+AI54</f>
        <v>95.2388163536943</v>
      </c>
      <c r="AJ76" s="862" t="n">
        <f aca="false">AJ33+AJ12+AJ54</f>
        <v>94.3131103056595</v>
      </c>
      <c r="AK76" s="863" t="n">
        <f aca="false">AK33+AK12+AK54</f>
        <v>2.13729190502144</v>
      </c>
      <c r="AL76" s="864" t="n">
        <f aca="false">AL33+AL12+AL54</f>
        <v>0</v>
      </c>
      <c r="AM76" s="865" t="n">
        <f aca="false">AM33+AM12+AM54</f>
        <v>0</v>
      </c>
      <c r="AN76" s="866" t="n">
        <f aca="false">AN33+AN12+AN54</f>
        <v>0</v>
      </c>
      <c r="AO76" s="873" t="n">
        <f aca="false">SUM(D76:U76)+V76+W76+AL76+AM76+AN76</f>
        <v>23708.3351986561</v>
      </c>
      <c r="AP76" s="868" t="n">
        <f aca="false">AP12</f>
        <v>20320</v>
      </c>
      <c r="AQ76" s="869" t="n">
        <f aca="false">AQ12</f>
        <v>0</v>
      </c>
      <c r="AR76" s="870" t="n">
        <f aca="false">(AO76*100)/(AO76+AS76)</f>
        <v>53.8479029281574</v>
      </c>
      <c r="AS76" s="871" t="n">
        <f aca="false">AP76+AQ76</f>
        <v>20320</v>
      </c>
      <c r="AT76" s="1"/>
    </row>
    <row r="77" s="253" customFormat="true" ht="15.75" hidden="false" customHeight="true" outlineLevel="0" collapsed="false">
      <c r="B77" s="1"/>
      <c r="C77" s="853" t="s">
        <v>53</v>
      </c>
      <c r="D77" s="854" t="n">
        <f aca="false">D34+D13+D55</f>
        <v>210</v>
      </c>
      <c r="E77" s="854" t="n">
        <f aca="false">E34+E13+E55</f>
        <v>2440</v>
      </c>
      <c r="F77" s="855" t="n">
        <f aca="false">F34+F13+F55</f>
        <v>5623.60538969691</v>
      </c>
      <c r="G77" s="855" t="n">
        <f aca="false">G34+G13+G55</f>
        <v>3754.70456988261</v>
      </c>
      <c r="H77" s="855" t="n">
        <f aca="false">H34+H13+H55</f>
        <v>0</v>
      </c>
      <c r="I77" s="837" t="n">
        <f aca="false">I34+I13+I55</f>
        <v>5140</v>
      </c>
      <c r="J77" s="856" t="n">
        <f aca="false">J34+J13+J55</f>
        <v>0</v>
      </c>
      <c r="K77" s="856" t="n">
        <f aca="false">K34+K13+K55</f>
        <v>0</v>
      </c>
      <c r="L77" s="855" t="n">
        <f aca="false">L34+L13+L55</f>
        <v>160.868652494512</v>
      </c>
      <c r="M77" s="855" t="n">
        <f aca="false">M34+M13+M55</f>
        <v>33.4411309852559</v>
      </c>
      <c r="N77" s="855" t="n">
        <f aca="false">N34+N13+N55</f>
        <v>745.642608367767</v>
      </c>
      <c r="O77" s="855" t="n">
        <f aca="false">O34+O13+O55</f>
        <v>0</v>
      </c>
      <c r="P77" s="855" t="n">
        <f aca="false">P34+P13+P55</f>
        <v>67.3451149945291</v>
      </c>
      <c r="Q77" s="836" t="n">
        <f aca="false">Q34+Q13+Q55</f>
        <v>1660</v>
      </c>
      <c r="R77" s="855" t="n">
        <f aca="false">R34+R13+R55</f>
        <v>0</v>
      </c>
      <c r="S77" s="855" t="n">
        <f aca="false">S34+S13+S55</f>
        <v>0</v>
      </c>
      <c r="T77" s="836" t="n">
        <f aca="false">SUM(AH77:AK77)</f>
        <v>277.719982404971</v>
      </c>
      <c r="U77" s="857" t="n">
        <f aca="false">U34+U13+U55</f>
        <v>2189.05236402255</v>
      </c>
      <c r="V77" s="858" t="n">
        <f aca="false">SUM(X77:AG77)</f>
        <v>137.955385807016</v>
      </c>
      <c r="W77" s="859" t="n">
        <f aca="false">W34+W13+W55</f>
        <v>958</v>
      </c>
      <c r="X77" s="860" t="n">
        <f aca="false">X34+X13+X55</f>
        <v>0</v>
      </c>
      <c r="Y77" s="861" t="n">
        <f aca="false">Y34+Y13+Y55</f>
        <v>4.44066636571971</v>
      </c>
      <c r="Z77" s="861" t="n">
        <f aca="false">Z34+Z13+Z55</f>
        <v>10.3250257666466</v>
      </c>
      <c r="AA77" s="861" t="n">
        <f aca="false">AA34+AA13+AA55</f>
        <v>0.667052887554463</v>
      </c>
      <c r="AB77" s="861" t="n">
        <f aca="false">AB34+AB13+AB55</f>
        <v>13.6317022235237</v>
      </c>
      <c r="AC77" s="861" t="n">
        <f aca="false">AC34+AC13+AC55</f>
        <v>70.2474757216028</v>
      </c>
      <c r="AD77" s="861" t="n">
        <f aca="false">AD34+AD13+AD55</f>
        <v>4.56590894868912</v>
      </c>
      <c r="AE77" s="861" t="n">
        <f aca="false">AE34+AE13+AE55</f>
        <v>1.59343960180102</v>
      </c>
      <c r="AF77" s="861" t="n">
        <f aca="false">AF34+AF13+AF55</f>
        <v>8.54508362281502</v>
      </c>
      <c r="AG77" s="861" t="n">
        <f aca="false">AG34+AG13+AG55</f>
        <v>23.9390306686637</v>
      </c>
      <c r="AH77" s="862" t="n">
        <f aca="false">AH34+AH13+AH55</f>
        <v>86.0307638405956</v>
      </c>
      <c r="AI77" s="862" t="n">
        <f aca="false">AI34+AI13+AI55</f>
        <v>95.2388163536943</v>
      </c>
      <c r="AJ77" s="862" t="n">
        <f aca="false">AJ34+AJ13+AJ55</f>
        <v>94.3131103056595</v>
      </c>
      <c r="AK77" s="863" t="n">
        <f aca="false">AK34+AK13+AK55</f>
        <v>2.13729190502144</v>
      </c>
      <c r="AL77" s="864" t="n">
        <f aca="false">AL34+AL13+AL55</f>
        <v>0</v>
      </c>
      <c r="AM77" s="865" t="n">
        <f aca="false">AM34+AM13+AM55</f>
        <v>0</v>
      </c>
      <c r="AN77" s="866" t="n">
        <f aca="false">AN34+AN13+AN55</f>
        <v>0</v>
      </c>
      <c r="AO77" s="873" t="n">
        <f aca="false">SUM(D77:U77)+V77+W77+AL77+AM77+AN77</f>
        <v>23398.3351986561</v>
      </c>
      <c r="AP77" s="868" t="n">
        <f aca="false">AP13</f>
        <v>24085</v>
      </c>
      <c r="AQ77" s="869" t="n">
        <f aca="false">AQ13</f>
        <v>0</v>
      </c>
      <c r="AR77" s="870" t="n">
        <f aca="false">(AO77*100)/(AO77+AS77)</f>
        <v>49.2769412695306</v>
      </c>
      <c r="AS77" s="871" t="n">
        <f aca="false">AP77+AQ77</f>
        <v>24085</v>
      </c>
      <c r="AT77" s="1"/>
    </row>
    <row r="78" s="253" customFormat="true" ht="15.75" hidden="false" customHeight="true" outlineLevel="0" collapsed="false">
      <c r="B78" s="1"/>
      <c r="C78" s="872" t="s">
        <v>54</v>
      </c>
      <c r="D78" s="854" t="n">
        <f aca="false">D35+D14+D56</f>
        <v>460</v>
      </c>
      <c r="E78" s="854" t="n">
        <f aca="false">E35+E14+E56</f>
        <v>2440</v>
      </c>
      <c r="F78" s="855" t="n">
        <f aca="false">F35+F14+F56</f>
        <v>6583.60538969691</v>
      </c>
      <c r="G78" s="855" t="n">
        <f aca="false">G35+G14+G56</f>
        <v>4224.70456988261</v>
      </c>
      <c r="H78" s="855" t="n">
        <f aca="false">H35+H14+H56</f>
        <v>0</v>
      </c>
      <c r="I78" s="837" t="n">
        <f aca="false">I35+I14+I56</f>
        <v>6180</v>
      </c>
      <c r="J78" s="856" t="n">
        <f aca="false">J35+J14+J56</f>
        <v>0</v>
      </c>
      <c r="K78" s="856" t="n">
        <f aca="false">K35+K14+K56</f>
        <v>0</v>
      </c>
      <c r="L78" s="855" t="n">
        <f aca="false">L35+L14+L56</f>
        <v>160.868652494512</v>
      </c>
      <c r="M78" s="855" t="n">
        <f aca="false">M35+M14+M56</f>
        <v>33.4411309852559</v>
      </c>
      <c r="N78" s="855" t="n">
        <f aca="false">N35+N14+N56</f>
        <v>745.642608367767</v>
      </c>
      <c r="O78" s="855" t="n">
        <f aca="false">O35+O14+O56</f>
        <v>130</v>
      </c>
      <c r="P78" s="855" t="n">
        <f aca="false">P35+P14+P56</f>
        <v>67.3451149945291</v>
      </c>
      <c r="Q78" s="836" t="n">
        <f aca="false">Q35+Q14+Q56</f>
        <v>2970</v>
      </c>
      <c r="R78" s="855" t="n">
        <f aca="false">R35+R14+R56</f>
        <v>0</v>
      </c>
      <c r="S78" s="855" t="n">
        <f aca="false">S35+S14+S56</f>
        <v>0</v>
      </c>
      <c r="T78" s="836" t="n">
        <f aca="false">SUM(AH78:AK78)</f>
        <v>277.719982404971</v>
      </c>
      <c r="U78" s="857" t="n">
        <f aca="false">U35+U14+U56</f>
        <v>2029.05236402255</v>
      </c>
      <c r="V78" s="858" t="n">
        <f aca="false">SUM(X78:AG78)</f>
        <v>137.955385807016</v>
      </c>
      <c r="W78" s="859" t="n">
        <f aca="false">W35+W14+W56</f>
        <v>958</v>
      </c>
      <c r="X78" s="860" t="n">
        <f aca="false">X35+X14+X56</f>
        <v>0</v>
      </c>
      <c r="Y78" s="861" t="n">
        <f aca="false">Y35+Y14+Y56</f>
        <v>4.44066636571971</v>
      </c>
      <c r="Z78" s="861" t="n">
        <f aca="false">Z35+Z14+Z56</f>
        <v>10.3250257666466</v>
      </c>
      <c r="AA78" s="861" t="n">
        <f aca="false">AA35+AA14+AA56</f>
        <v>0.667052887554463</v>
      </c>
      <c r="AB78" s="861" t="n">
        <f aca="false">AB35+AB14+AB56</f>
        <v>13.6317022235237</v>
      </c>
      <c r="AC78" s="861" t="n">
        <f aca="false">AC35+AC14+AC56</f>
        <v>70.2474757216028</v>
      </c>
      <c r="AD78" s="861" t="n">
        <f aca="false">AD35+AD14+AD56</f>
        <v>4.56590894868912</v>
      </c>
      <c r="AE78" s="861" t="n">
        <f aca="false">AE35+AE14+AE56</f>
        <v>1.59343960180102</v>
      </c>
      <c r="AF78" s="861" t="n">
        <f aca="false">AF35+AF14+AF56</f>
        <v>8.54508362281502</v>
      </c>
      <c r="AG78" s="861" t="n">
        <f aca="false">AG35+AG14+AG56</f>
        <v>23.9390306686637</v>
      </c>
      <c r="AH78" s="862" t="n">
        <f aca="false">AH35+AH14+AH56</f>
        <v>86.0307638405956</v>
      </c>
      <c r="AI78" s="862" t="n">
        <f aca="false">AI35+AI14+AI56</f>
        <v>95.2388163536943</v>
      </c>
      <c r="AJ78" s="862" t="n">
        <f aca="false">AJ35+AJ14+AJ56</f>
        <v>94.3131103056595</v>
      </c>
      <c r="AK78" s="863" t="n">
        <f aca="false">AK35+AK14+AK56</f>
        <v>2.13729190502144</v>
      </c>
      <c r="AL78" s="864" t="n">
        <f aca="false">AL35+AL14+AL56</f>
        <v>0</v>
      </c>
      <c r="AM78" s="865" t="n">
        <f aca="false">AM35+AM14+AM56</f>
        <v>0</v>
      </c>
      <c r="AN78" s="866" t="n">
        <f aca="false">AN35+AN14+AN56</f>
        <v>0</v>
      </c>
      <c r="AO78" s="873" t="n">
        <f aca="false">SUM(D78:U78)+V78+W78+AL78+AM78+AN78</f>
        <v>27398.3351986561</v>
      </c>
      <c r="AP78" s="868" t="n">
        <f aca="false">AP14</f>
        <v>26195</v>
      </c>
      <c r="AQ78" s="869" t="n">
        <f aca="false">AQ14</f>
        <v>0</v>
      </c>
      <c r="AR78" s="870" t="n">
        <f aca="false">(AO78*100)/(AO78+AS78)</f>
        <v>51.1226537723354</v>
      </c>
      <c r="AS78" s="871" t="n">
        <f aca="false">AP78+AQ78</f>
        <v>26195</v>
      </c>
      <c r="AT78" s="1"/>
    </row>
    <row r="79" s="253" customFormat="true" ht="15.75" hidden="false" customHeight="true" outlineLevel="0" collapsed="false">
      <c r="B79" s="1"/>
      <c r="C79" s="853" t="s">
        <v>55</v>
      </c>
      <c r="D79" s="854" t="n">
        <f aca="false">D36+D15+D57</f>
        <v>520</v>
      </c>
      <c r="E79" s="854" t="n">
        <f aca="false">E36+E15+E57</f>
        <v>2440</v>
      </c>
      <c r="F79" s="855" t="n">
        <f aca="false">F36+F15+F57</f>
        <v>3793.60538969691</v>
      </c>
      <c r="G79" s="855" t="n">
        <f aca="false">G36+G15+G57</f>
        <v>5524.70456988261</v>
      </c>
      <c r="H79" s="855" t="n">
        <f aca="false">H36+H15+H57</f>
        <v>0</v>
      </c>
      <c r="I79" s="837" t="n">
        <f aca="false">I36+I15+I57</f>
        <v>7240</v>
      </c>
      <c r="J79" s="856" t="n">
        <f aca="false">J36+J15+J57</f>
        <v>0</v>
      </c>
      <c r="K79" s="856" t="n">
        <f aca="false">K36+K15+K57</f>
        <v>0</v>
      </c>
      <c r="L79" s="855" t="n">
        <f aca="false">L36+L15+L57</f>
        <v>160.868652494512</v>
      </c>
      <c r="M79" s="855" t="n">
        <f aca="false">M36+M15+M57</f>
        <v>33.4411309852559</v>
      </c>
      <c r="N79" s="855" t="n">
        <f aca="false">N36+N15+N57</f>
        <v>745.642608367767</v>
      </c>
      <c r="O79" s="855" t="n">
        <f aca="false">O36+O15+O57</f>
        <v>0</v>
      </c>
      <c r="P79" s="855" t="n">
        <f aca="false">P36+P15+P57</f>
        <v>67.3451149945291</v>
      </c>
      <c r="Q79" s="836" t="n">
        <f aca="false">Q36+Q15+Q57</f>
        <v>2020</v>
      </c>
      <c r="R79" s="855" t="n">
        <f aca="false">R36+R15+R57</f>
        <v>0</v>
      </c>
      <c r="S79" s="855" t="n">
        <f aca="false">S36+S15+S57</f>
        <v>0</v>
      </c>
      <c r="T79" s="836" t="n">
        <f aca="false">SUM(AH79:AK79)</f>
        <v>277.719982404971</v>
      </c>
      <c r="U79" s="857" t="n">
        <f aca="false">U36+U15+U57</f>
        <v>2029.05236402255</v>
      </c>
      <c r="V79" s="858" t="n">
        <f aca="false">SUM(X79:AG79)</f>
        <v>137.955385807016</v>
      </c>
      <c r="W79" s="859" t="n">
        <f aca="false">W36+W15+W57</f>
        <v>958</v>
      </c>
      <c r="X79" s="860" t="n">
        <f aca="false">X36+X15+X57</f>
        <v>0</v>
      </c>
      <c r="Y79" s="861" t="n">
        <f aca="false">Y36+Y15+Y57</f>
        <v>4.44066636571971</v>
      </c>
      <c r="Z79" s="861" t="n">
        <f aca="false">Z36+Z15+Z57</f>
        <v>10.3250257666466</v>
      </c>
      <c r="AA79" s="861" t="n">
        <f aca="false">AA36+AA15+AA57</f>
        <v>0.667052887554463</v>
      </c>
      <c r="AB79" s="861" t="n">
        <f aca="false">AB36+AB15+AB57</f>
        <v>13.6317022235237</v>
      </c>
      <c r="AC79" s="861" t="n">
        <f aca="false">AC36+AC15+AC57</f>
        <v>70.2474757216028</v>
      </c>
      <c r="AD79" s="861" t="n">
        <f aca="false">AD36+AD15+AD57</f>
        <v>4.56590894868912</v>
      </c>
      <c r="AE79" s="861" t="n">
        <f aca="false">AE36+AE15+AE57</f>
        <v>1.59343960180102</v>
      </c>
      <c r="AF79" s="861" t="n">
        <f aca="false">AF36+AF15+AF57</f>
        <v>8.54508362281502</v>
      </c>
      <c r="AG79" s="861" t="n">
        <f aca="false">AG36+AG15+AG57</f>
        <v>23.9390306686637</v>
      </c>
      <c r="AH79" s="862" t="n">
        <f aca="false">AH36+AH15+AH57</f>
        <v>86.0307638405956</v>
      </c>
      <c r="AI79" s="862" t="n">
        <f aca="false">AI36+AI15+AI57</f>
        <v>95.2388163536943</v>
      </c>
      <c r="AJ79" s="862" t="n">
        <f aca="false">AJ36+AJ15+AJ57</f>
        <v>94.3131103056595</v>
      </c>
      <c r="AK79" s="863" t="n">
        <f aca="false">AK36+AK15+AK57</f>
        <v>2.13729190502144</v>
      </c>
      <c r="AL79" s="864" t="n">
        <f aca="false">AL36+AL15+AL57</f>
        <v>0</v>
      </c>
      <c r="AM79" s="865" t="n">
        <f aca="false">AM36+AM15+AM57</f>
        <v>0</v>
      </c>
      <c r="AN79" s="866" t="n">
        <f aca="false">AN36+AN15+AN57</f>
        <v>0</v>
      </c>
      <c r="AO79" s="873" t="n">
        <f aca="false">SUM(D79:U79)+V79+W79+AL79+AM79+AN79</f>
        <v>25948.3351986561</v>
      </c>
      <c r="AP79" s="868" t="n">
        <f aca="false">AP15</f>
        <v>30375</v>
      </c>
      <c r="AQ79" s="869" t="n">
        <f aca="false">AQ15</f>
        <v>0</v>
      </c>
      <c r="AR79" s="870" t="n">
        <f aca="false">(AO79*100)/(AO79+AS79)</f>
        <v>46.0703101248082</v>
      </c>
      <c r="AS79" s="871" t="n">
        <f aca="false">AP79+AQ79</f>
        <v>30375</v>
      </c>
      <c r="AT79" s="1"/>
    </row>
    <row r="80" s="253" customFormat="true" ht="15.75" hidden="false" customHeight="true" outlineLevel="0" collapsed="false">
      <c r="B80" s="1"/>
      <c r="C80" s="872" t="s">
        <v>56</v>
      </c>
      <c r="D80" s="854" t="n">
        <f aca="false">D37+D16+D58</f>
        <v>180</v>
      </c>
      <c r="E80" s="854" t="n">
        <f aca="false">E37+E16+E58</f>
        <v>2440</v>
      </c>
      <c r="F80" s="855" t="n">
        <f aca="false">F37+F16+F58</f>
        <v>3983.60538969691</v>
      </c>
      <c r="G80" s="855" t="n">
        <f aca="false">G37+G16+G58</f>
        <v>3584.70456988261</v>
      </c>
      <c r="H80" s="855" t="n">
        <f aca="false">H37+H16+H58</f>
        <v>0</v>
      </c>
      <c r="I80" s="837" t="n">
        <f aca="false">I37+I16+I58</f>
        <v>4590</v>
      </c>
      <c r="J80" s="856" t="n">
        <f aca="false">J37+J16+J58</f>
        <v>0</v>
      </c>
      <c r="K80" s="856" t="n">
        <f aca="false">K37+K16+K58</f>
        <v>0</v>
      </c>
      <c r="L80" s="855" t="n">
        <f aca="false">L37+L16+L58</f>
        <v>160.868652494512</v>
      </c>
      <c r="M80" s="855" t="n">
        <f aca="false">M37+M16+M58</f>
        <v>33.4411309852559</v>
      </c>
      <c r="N80" s="855" t="n">
        <f aca="false">N37+N16+N58</f>
        <v>745.642608367767</v>
      </c>
      <c r="O80" s="855" t="n">
        <f aca="false">O37+O16+O58</f>
        <v>440</v>
      </c>
      <c r="P80" s="855" t="n">
        <f aca="false">P37+P16+P58</f>
        <v>67.3451149945291</v>
      </c>
      <c r="Q80" s="836" t="n">
        <f aca="false">Q37+Q16+Q58</f>
        <v>1370</v>
      </c>
      <c r="R80" s="855" t="n">
        <f aca="false">R37+R16+R58</f>
        <v>0</v>
      </c>
      <c r="S80" s="855" t="n">
        <f aca="false">S37+S16+S58</f>
        <v>0</v>
      </c>
      <c r="T80" s="836" t="n">
        <f aca="false">SUM(AH80:AK80)</f>
        <v>277.719982404971</v>
      </c>
      <c r="U80" s="857" t="n">
        <f aca="false">U37+U16+U58</f>
        <v>2079.05236402255</v>
      </c>
      <c r="V80" s="858" t="n">
        <f aca="false">SUM(X80:AG80)</f>
        <v>137.955385807016</v>
      </c>
      <c r="W80" s="859" t="n">
        <f aca="false">W37+W16+W58</f>
        <v>958</v>
      </c>
      <c r="X80" s="860" t="n">
        <f aca="false">X37+X16+X58</f>
        <v>0</v>
      </c>
      <c r="Y80" s="861" t="n">
        <f aca="false">Y37+Y16+Y58</f>
        <v>4.44066636571971</v>
      </c>
      <c r="Z80" s="861" t="n">
        <f aca="false">Z37+Z16+Z58</f>
        <v>10.3250257666466</v>
      </c>
      <c r="AA80" s="861" t="n">
        <f aca="false">AA37+AA16+AA58</f>
        <v>0.667052887554463</v>
      </c>
      <c r="AB80" s="861" t="n">
        <f aca="false">AB37+AB16+AB58</f>
        <v>13.6317022235237</v>
      </c>
      <c r="AC80" s="861" t="n">
        <f aca="false">AC37+AC16+AC58</f>
        <v>70.2474757216028</v>
      </c>
      <c r="AD80" s="861" t="n">
        <f aca="false">AD37+AD16+AD58</f>
        <v>4.56590894868912</v>
      </c>
      <c r="AE80" s="861" t="n">
        <f aca="false">AE37+AE16+AE58</f>
        <v>1.59343960180102</v>
      </c>
      <c r="AF80" s="861" t="n">
        <f aca="false">AF37+AF16+AF58</f>
        <v>8.54508362281502</v>
      </c>
      <c r="AG80" s="861" t="n">
        <f aca="false">AG37+AG16+AG58</f>
        <v>23.9390306686637</v>
      </c>
      <c r="AH80" s="862" t="n">
        <f aca="false">AH37+AH16+AH58</f>
        <v>86.0307638405956</v>
      </c>
      <c r="AI80" s="862" t="n">
        <f aca="false">AI37+AI16+AI58</f>
        <v>95.2388163536943</v>
      </c>
      <c r="AJ80" s="862" t="n">
        <f aca="false">AJ37+AJ16+AJ58</f>
        <v>94.3131103056595</v>
      </c>
      <c r="AK80" s="863" t="n">
        <f aca="false">AK37+AK16+AK58</f>
        <v>2.13729190502144</v>
      </c>
      <c r="AL80" s="864" t="n">
        <f aca="false">AL37+AL16+AL58</f>
        <v>0</v>
      </c>
      <c r="AM80" s="865" t="n">
        <f aca="false">AM37+AM16+AM58</f>
        <v>0</v>
      </c>
      <c r="AN80" s="866" t="n">
        <f aca="false">AN37+AN16+AN58</f>
        <v>0</v>
      </c>
      <c r="AO80" s="873" t="n">
        <f aca="false">SUM(D80:U80)+V80+W80+AL80+AM80+AN80</f>
        <v>21048.3351986561</v>
      </c>
      <c r="AP80" s="868" t="n">
        <f aca="false">AP16</f>
        <v>22020</v>
      </c>
      <c r="AQ80" s="869" t="n">
        <f aca="false">AQ16</f>
        <v>0</v>
      </c>
      <c r="AR80" s="870" t="n">
        <f aca="false">(AO80*100)/(AO80+AS80)</f>
        <v>48.8719498944387</v>
      </c>
      <c r="AS80" s="871" t="n">
        <f aca="false">AP80+AQ80</f>
        <v>22020</v>
      </c>
      <c r="AT80" s="1"/>
    </row>
    <row r="81" s="253" customFormat="true" ht="15.75" hidden="false" customHeight="true" outlineLevel="0" collapsed="false">
      <c r="B81" s="1"/>
      <c r="C81" s="872" t="s">
        <v>57</v>
      </c>
      <c r="D81" s="854" t="n">
        <f aca="false">D38+D17+D59</f>
        <v>200</v>
      </c>
      <c r="E81" s="854" t="n">
        <f aca="false">E38+E17+E59</f>
        <v>2440</v>
      </c>
      <c r="F81" s="855" t="n">
        <f aca="false">F38+F17+F59</f>
        <v>3763.60538969691</v>
      </c>
      <c r="G81" s="855" t="n">
        <f aca="false">G38+G17+G59</f>
        <v>4834.70456988261</v>
      </c>
      <c r="H81" s="855" t="n">
        <f aca="false">H38+H17+H59</f>
        <v>0</v>
      </c>
      <c r="I81" s="837" t="n">
        <f aca="false">I38+I17+I59</f>
        <v>3110</v>
      </c>
      <c r="J81" s="856" t="n">
        <f aca="false">J38+J17+J59</f>
        <v>0</v>
      </c>
      <c r="K81" s="856" t="n">
        <f aca="false">K38+K17+K59</f>
        <v>0</v>
      </c>
      <c r="L81" s="855" t="n">
        <f aca="false">L38+L17+L59</f>
        <v>160.868652494512</v>
      </c>
      <c r="M81" s="855" t="n">
        <f aca="false">M38+M17+M59</f>
        <v>33.4411309852559</v>
      </c>
      <c r="N81" s="855" t="n">
        <f aca="false">N38+N17+N59</f>
        <v>745.642608367767</v>
      </c>
      <c r="O81" s="855" t="n">
        <f aca="false">O38+O17+O59</f>
        <v>0</v>
      </c>
      <c r="P81" s="855" t="n">
        <f aca="false">P38+P17+P59</f>
        <v>67.3451149945291</v>
      </c>
      <c r="Q81" s="836" t="n">
        <f aca="false">Q38+Q17+Q59</f>
        <v>2440</v>
      </c>
      <c r="R81" s="855" t="n">
        <f aca="false">R38+R17+R59</f>
        <v>0</v>
      </c>
      <c r="S81" s="855" t="n">
        <f aca="false">S38+S17+S59</f>
        <v>0</v>
      </c>
      <c r="T81" s="836" t="n">
        <f aca="false">SUM(AH81:AK81)</f>
        <v>277.719982404971</v>
      </c>
      <c r="U81" s="857" t="n">
        <f aca="false">U38+U17+U59</f>
        <v>2029.05236402255</v>
      </c>
      <c r="V81" s="858" t="n">
        <f aca="false">SUM(X81:AG81)</f>
        <v>137.955385807016</v>
      </c>
      <c r="W81" s="859" t="n">
        <f aca="false">W38+W17+W59</f>
        <v>958</v>
      </c>
      <c r="X81" s="860" t="n">
        <f aca="false">X38+X17+X59</f>
        <v>0</v>
      </c>
      <c r="Y81" s="861" t="n">
        <f aca="false">Y38+Y17+Y59</f>
        <v>4.44066636571971</v>
      </c>
      <c r="Z81" s="861" t="n">
        <f aca="false">Z38+Z17+Z59</f>
        <v>10.3250257666466</v>
      </c>
      <c r="AA81" s="861" t="n">
        <f aca="false">AA38+AA17+AA59</f>
        <v>0.667052887554463</v>
      </c>
      <c r="AB81" s="861" t="n">
        <f aca="false">AB38+AB17+AB59</f>
        <v>13.6317022235237</v>
      </c>
      <c r="AC81" s="861" t="n">
        <f aca="false">AC38+AC17+AC59</f>
        <v>70.2474757216028</v>
      </c>
      <c r="AD81" s="861" t="n">
        <f aca="false">AD38+AD17+AD59</f>
        <v>4.56590894868912</v>
      </c>
      <c r="AE81" s="861" t="n">
        <f aca="false">AE38+AE17+AE59</f>
        <v>1.59343960180102</v>
      </c>
      <c r="AF81" s="861" t="n">
        <f aca="false">AF38+AF17+AF59</f>
        <v>8.54508362281502</v>
      </c>
      <c r="AG81" s="861" t="n">
        <f aca="false">AG38+AG17+AG59</f>
        <v>23.9390306686637</v>
      </c>
      <c r="AH81" s="862" t="n">
        <f aca="false">AH38+AH17+AH59</f>
        <v>86.0307638405956</v>
      </c>
      <c r="AI81" s="862" t="n">
        <f aca="false">AI38+AI17+AI59</f>
        <v>95.2388163536943</v>
      </c>
      <c r="AJ81" s="862" t="n">
        <f aca="false">AJ38+AJ17+AJ59</f>
        <v>94.3131103056595</v>
      </c>
      <c r="AK81" s="863" t="n">
        <f aca="false">AK38+AK17+AK59</f>
        <v>2.13729190502144</v>
      </c>
      <c r="AL81" s="864" t="n">
        <f aca="false">AL38+AL17+AL59</f>
        <v>0</v>
      </c>
      <c r="AM81" s="865" t="n">
        <f aca="false">AM38+AM17+AM59</f>
        <v>0</v>
      </c>
      <c r="AN81" s="866" t="n">
        <f aca="false">AN38+AN17+AN59</f>
        <v>0</v>
      </c>
      <c r="AO81" s="873" t="n">
        <f aca="false">SUM(D81:U81)+V81+W81+AL81+AM81+AN81</f>
        <v>21198.3351986561</v>
      </c>
      <c r="AP81" s="868" t="n">
        <f aca="false">AP17</f>
        <v>17030</v>
      </c>
      <c r="AQ81" s="869" t="n">
        <f aca="false">AQ17</f>
        <v>0</v>
      </c>
      <c r="AR81" s="870" t="n">
        <f aca="false">(AO81*100)/(AO81+AS81)</f>
        <v>55.4518921331456</v>
      </c>
      <c r="AS81" s="871" t="n">
        <f aca="false">AP81+AQ81</f>
        <v>17030</v>
      </c>
      <c r="AT81" s="1"/>
    </row>
    <row r="82" s="253" customFormat="true" ht="15.75" hidden="false" customHeight="true" outlineLevel="0" collapsed="false">
      <c r="B82" s="1"/>
      <c r="C82" s="853" t="s">
        <v>58</v>
      </c>
      <c r="D82" s="854" t="n">
        <f aca="false">D39+D18+D60</f>
        <v>140</v>
      </c>
      <c r="E82" s="854" t="n">
        <f aca="false">E39+E18+E60</f>
        <v>2440</v>
      </c>
      <c r="F82" s="855" t="n">
        <f aca="false">F39+F18+F60</f>
        <v>3493.60538969691</v>
      </c>
      <c r="G82" s="855" t="n">
        <f aca="false">G39+G18+G60</f>
        <v>1704.70456988261</v>
      </c>
      <c r="H82" s="855" t="n">
        <f aca="false">H39+H18+H60</f>
        <v>0</v>
      </c>
      <c r="I82" s="837" t="n">
        <f aca="false">I39+I18+I60</f>
        <v>2640</v>
      </c>
      <c r="J82" s="856" t="n">
        <f aca="false">J39+J18+J60</f>
        <v>0</v>
      </c>
      <c r="K82" s="856" t="n">
        <f aca="false">K39+K18+K60</f>
        <v>0</v>
      </c>
      <c r="L82" s="855" t="n">
        <f aca="false">L39+L18+L60</f>
        <v>160.868652494512</v>
      </c>
      <c r="M82" s="855" t="n">
        <f aca="false">M39+M18+M60</f>
        <v>33.4411309852559</v>
      </c>
      <c r="N82" s="855" t="n">
        <f aca="false">N39+N18+N60</f>
        <v>745.642608367767</v>
      </c>
      <c r="O82" s="855" t="n">
        <f aca="false">O39+O18+O60</f>
        <v>550</v>
      </c>
      <c r="P82" s="855" t="n">
        <f aca="false">P39+P18+P60</f>
        <v>67.3451149945291</v>
      </c>
      <c r="Q82" s="836" t="n">
        <f aca="false">Q39+Q18+Q60</f>
        <v>930</v>
      </c>
      <c r="R82" s="855" t="n">
        <f aca="false">R39+R18+R60</f>
        <v>0</v>
      </c>
      <c r="S82" s="855" t="n">
        <f aca="false">S39+S18+S60</f>
        <v>0</v>
      </c>
      <c r="T82" s="836" t="n">
        <f aca="false">SUM(AH82:AK82)</f>
        <v>277.719982404971</v>
      </c>
      <c r="U82" s="857" t="n">
        <f aca="false">U39+U18+U60</f>
        <v>2029.05236402255</v>
      </c>
      <c r="V82" s="858" t="n">
        <f aca="false">SUM(X82:AG82)</f>
        <v>137.955385807016</v>
      </c>
      <c r="W82" s="859" t="n">
        <f aca="false">W39+W18+W60</f>
        <v>958</v>
      </c>
      <c r="X82" s="860" t="n">
        <f aca="false">X39+X18+X60</f>
        <v>0</v>
      </c>
      <c r="Y82" s="861" t="n">
        <f aca="false">Y39+Y18+Y60</f>
        <v>4.44066636571971</v>
      </c>
      <c r="Z82" s="861" t="n">
        <f aca="false">Z39+Z18+Z60</f>
        <v>10.3250257666466</v>
      </c>
      <c r="AA82" s="861" t="n">
        <f aca="false">AA39+AA18+AA60</f>
        <v>0.667052887554463</v>
      </c>
      <c r="AB82" s="861" t="n">
        <f aca="false">AB39+AB18+AB60</f>
        <v>13.6317022235237</v>
      </c>
      <c r="AC82" s="861" t="n">
        <f aca="false">AC39+AC18+AC60</f>
        <v>70.2474757216028</v>
      </c>
      <c r="AD82" s="861" t="n">
        <f aca="false">AD39+AD18+AD60</f>
        <v>4.56590894868912</v>
      </c>
      <c r="AE82" s="861" t="n">
        <f aca="false">AE39+AE18+AE60</f>
        <v>1.59343960180102</v>
      </c>
      <c r="AF82" s="861" t="n">
        <f aca="false">AF39+AF18+AF60</f>
        <v>8.54508362281502</v>
      </c>
      <c r="AG82" s="861" t="n">
        <f aca="false">AG39+AG18+AG60</f>
        <v>23.9390306686637</v>
      </c>
      <c r="AH82" s="862" t="n">
        <f aca="false">AH39+AH18+AH60</f>
        <v>86.0307638405956</v>
      </c>
      <c r="AI82" s="862" t="n">
        <f aca="false">AI39+AI18+AI60</f>
        <v>95.2388163536943</v>
      </c>
      <c r="AJ82" s="862" t="n">
        <f aca="false">AJ39+AJ18+AJ60</f>
        <v>94.3131103056595</v>
      </c>
      <c r="AK82" s="863" t="n">
        <f aca="false">AK39+AK18+AK60</f>
        <v>2.13729190502144</v>
      </c>
      <c r="AL82" s="864" t="n">
        <f aca="false">AL39+AL18+AL60</f>
        <v>0</v>
      </c>
      <c r="AM82" s="865" t="n">
        <f aca="false">AM39+AM18+AM60</f>
        <v>0</v>
      </c>
      <c r="AN82" s="866" t="n">
        <f aca="false">AN39+AN18+AN60</f>
        <v>0</v>
      </c>
      <c r="AO82" s="873" t="n">
        <f aca="false">SUM(D82:U82)+V82+W82+AL82+AM82+AN82</f>
        <v>16308.3351986561</v>
      </c>
      <c r="AP82" s="868" t="n">
        <f aca="false">AP18</f>
        <v>12140</v>
      </c>
      <c r="AQ82" s="869" t="n">
        <f aca="false">AQ18</f>
        <v>0</v>
      </c>
      <c r="AR82" s="870" t="n">
        <f aca="false">(AO82*100)/(AO82+AS82)</f>
        <v>57.3261496139377</v>
      </c>
      <c r="AS82" s="871" t="n">
        <f aca="false">AP82+AQ82</f>
        <v>12140</v>
      </c>
      <c r="AT82" s="1"/>
    </row>
    <row r="83" s="253" customFormat="true" ht="15.75" hidden="false" customHeight="true" outlineLevel="0" collapsed="false">
      <c r="B83" s="1"/>
      <c r="C83" s="875" t="s">
        <v>59</v>
      </c>
      <c r="D83" s="876" t="n">
        <f aca="false">D40+D19+D61</f>
        <v>170</v>
      </c>
      <c r="E83" s="876" t="n">
        <f aca="false">E40+E19+E61</f>
        <v>2440</v>
      </c>
      <c r="F83" s="855" t="n">
        <f aca="false">F40+F19+F61</f>
        <v>5033.60538969691</v>
      </c>
      <c r="G83" s="877" t="n">
        <f aca="false">G40+G19+G61</f>
        <v>2254.70456988261</v>
      </c>
      <c r="H83" s="877" t="n">
        <f aca="false">H40+H19+H61</f>
        <v>0</v>
      </c>
      <c r="I83" s="837" t="n">
        <f aca="false">I40+I19+I61</f>
        <v>3320</v>
      </c>
      <c r="J83" s="878" t="n">
        <f aca="false">J40+J19+J61</f>
        <v>0</v>
      </c>
      <c r="K83" s="878" t="n">
        <f aca="false">K40+K19+K61</f>
        <v>0</v>
      </c>
      <c r="L83" s="877" t="n">
        <f aca="false">L40+L19+L61</f>
        <v>160.868652494512</v>
      </c>
      <c r="M83" s="855" t="n">
        <f aca="false">M40+M19+M61</f>
        <v>33.4411309852559</v>
      </c>
      <c r="N83" s="877" t="n">
        <f aca="false">N40+N19+N61</f>
        <v>745.642608367767</v>
      </c>
      <c r="O83" s="877" t="n">
        <f aca="false">O40+O19+O61</f>
        <v>0</v>
      </c>
      <c r="P83" s="855" t="n">
        <f aca="false">P40+P19+P61</f>
        <v>67.3451149945291</v>
      </c>
      <c r="Q83" s="836" t="n">
        <f aca="false">Q40+Q19+Q61</f>
        <v>510</v>
      </c>
      <c r="R83" s="877" t="n">
        <f aca="false">R40+R19+R61</f>
        <v>0</v>
      </c>
      <c r="S83" s="877" t="n">
        <f aca="false">S40+S19+S61</f>
        <v>0</v>
      </c>
      <c r="T83" s="836" t="n">
        <f aca="false">SUM(AH83:AK83)</f>
        <v>277.719982404971</v>
      </c>
      <c r="U83" s="879" t="n">
        <f aca="false">U40+U19+U61</f>
        <v>2029.05236402255</v>
      </c>
      <c r="V83" s="880" t="n">
        <f aca="false">SUM(X83:AG83)</f>
        <v>137.955385807016</v>
      </c>
      <c r="W83" s="881" t="n">
        <f aca="false">W40+W19+W61</f>
        <v>958</v>
      </c>
      <c r="X83" s="882" t="n">
        <f aca="false">X40+X19+X61</f>
        <v>0</v>
      </c>
      <c r="Y83" s="883" t="n">
        <f aca="false">Y40+Y19+Y61</f>
        <v>4.44066636571971</v>
      </c>
      <c r="Z83" s="883" t="n">
        <f aca="false">Z40+Z19+Z61</f>
        <v>10.3250257666466</v>
      </c>
      <c r="AA83" s="883" t="n">
        <f aca="false">AA40+AA19+AA61</f>
        <v>0.667052887554463</v>
      </c>
      <c r="AB83" s="883" t="n">
        <f aca="false">AB40+AB19+AB61</f>
        <v>13.6317022235237</v>
      </c>
      <c r="AC83" s="883" t="n">
        <f aca="false">AC40+AC19+AC61</f>
        <v>70.2474757216028</v>
      </c>
      <c r="AD83" s="883" t="n">
        <f aca="false">AD40+AD19+AD61</f>
        <v>4.56590894868912</v>
      </c>
      <c r="AE83" s="883" t="n">
        <f aca="false">AE40+AE19+AE61</f>
        <v>1.59343960180102</v>
      </c>
      <c r="AF83" s="883" t="n">
        <f aca="false">AF40+AF19+AF61</f>
        <v>8.54508362281502</v>
      </c>
      <c r="AG83" s="883" t="n">
        <f aca="false">AG40+AG19+AG61</f>
        <v>23.9390306686637</v>
      </c>
      <c r="AH83" s="884" t="n">
        <f aca="false">AH40+AH19+AH61</f>
        <v>86.0307638405956</v>
      </c>
      <c r="AI83" s="884" t="n">
        <f aca="false">AI40+AI19+AI61</f>
        <v>95.2388163536943</v>
      </c>
      <c r="AJ83" s="884" t="n">
        <f aca="false">AJ40+AJ19+AJ61</f>
        <v>94.3131103056595</v>
      </c>
      <c r="AK83" s="885" t="n">
        <f aca="false">AK40+AK19+AK61</f>
        <v>2.13729190502144</v>
      </c>
      <c r="AL83" s="886" t="n">
        <f aca="false">AL40+AL19+AL61</f>
        <v>0</v>
      </c>
      <c r="AM83" s="887" t="n">
        <f aca="false">AM40+AM19+AM61</f>
        <v>0</v>
      </c>
      <c r="AN83" s="888" t="n">
        <f aca="false">AN40+AN19+AN61</f>
        <v>0</v>
      </c>
      <c r="AO83" s="867" t="n">
        <f aca="false">SUM(D83:U83)+V83+W83+AL83+AM83+AN83</f>
        <v>18138.3351986561</v>
      </c>
      <c r="AP83" s="889" t="n">
        <f aca="false">AP19</f>
        <v>16400</v>
      </c>
      <c r="AQ83" s="890" t="n">
        <f aca="false">AQ19</f>
        <v>0</v>
      </c>
      <c r="AR83" s="891" t="n">
        <f aca="false">(AO83*100)/(AO83+AS83)</f>
        <v>52.5165300942527</v>
      </c>
      <c r="AS83" s="892" t="n">
        <f aca="false">AP83+AQ83</f>
        <v>16400</v>
      </c>
      <c r="AT83" s="1"/>
    </row>
    <row r="84" s="253" customFormat="true" ht="13.5" hidden="false" customHeight="false" outlineLevel="0" collapsed="false">
      <c r="C84" s="893" t="s">
        <v>60</v>
      </c>
      <c r="D84" s="894" t="n">
        <f aca="false">SUM(D72:D83)</f>
        <v>2993</v>
      </c>
      <c r="E84" s="894" t="n">
        <f aca="false">SUM(E72:E83)</f>
        <v>29280</v>
      </c>
      <c r="F84" s="895" t="n">
        <f aca="false">SUM(F72:F83)</f>
        <v>45013.2646763629</v>
      </c>
      <c r="G84" s="895" t="n">
        <f aca="false">SUM(G72:G83)</f>
        <v>38796.4548385913</v>
      </c>
      <c r="H84" s="895" t="n">
        <f aca="false">SUM(H72:H83)</f>
        <v>0</v>
      </c>
      <c r="I84" s="896" t="n">
        <f aca="false">SUM(I72:I83)</f>
        <v>49440</v>
      </c>
      <c r="J84" s="896" t="n">
        <f aca="false">SUM(J72:J83)</f>
        <v>0</v>
      </c>
      <c r="K84" s="896" t="n">
        <f aca="false">SUM(K72:K83)</f>
        <v>0</v>
      </c>
      <c r="L84" s="896" t="n">
        <f aca="false">SUM(L72:L83)</f>
        <v>1930.42382993414</v>
      </c>
      <c r="M84" s="896" t="n">
        <f aca="false">SUM(M72:M83)</f>
        <v>401.29357182307</v>
      </c>
      <c r="N84" s="896" t="n">
        <f aca="false">SUM(N72:N83)</f>
        <v>8947.7113004132</v>
      </c>
      <c r="O84" s="896" t="n">
        <f aca="false">SUM(O72:O83)</f>
        <v>1120</v>
      </c>
      <c r="P84" s="896" t="n">
        <f aca="false">SUM(P72:P83)</f>
        <v>808.141379934349</v>
      </c>
      <c r="Q84" s="896" t="n">
        <f aca="false">SUM(Q72:Q83)</f>
        <v>20235</v>
      </c>
      <c r="R84" s="896" t="n">
        <f aca="false">SUM(R72:R83)</f>
        <v>0</v>
      </c>
      <c r="S84" s="895" t="n">
        <f aca="false">SUM(S72:S83)</f>
        <v>0</v>
      </c>
      <c r="T84" s="895" t="n">
        <f aca="false">SUM(T72:T83)</f>
        <v>3332.63978885965</v>
      </c>
      <c r="U84" s="897" t="n">
        <f aca="false">SUM(U72:U83)</f>
        <v>24678.6283682706</v>
      </c>
      <c r="V84" s="898" t="n">
        <f aca="false">SUM(V72:V83)</f>
        <v>1655.46462968419</v>
      </c>
      <c r="W84" s="899" t="n">
        <f aca="false">SUM(W72:W83)</f>
        <v>11496</v>
      </c>
      <c r="X84" s="900" t="n">
        <f aca="false">SUM(X72:X83)</f>
        <v>0</v>
      </c>
      <c r="Y84" s="901" t="n">
        <f aca="false">SUM(Y72:Y83)</f>
        <v>53.2879963886365</v>
      </c>
      <c r="Z84" s="901" t="n">
        <f aca="false">SUM(Z72:Z83)</f>
        <v>123.900309199759</v>
      </c>
      <c r="AA84" s="901" t="n">
        <f aca="false">SUM(AA72:AA83)</f>
        <v>8.00463465065355</v>
      </c>
      <c r="AB84" s="901" t="n">
        <f aca="false">SUM(AB72:AB83)</f>
        <v>163.580426682284</v>
      </c>
      <c r="AC84" s="901" t="n">
        <f aca="false">SUM(AC72:AC83)</f>
        <v>842.969708659234</v>
      </c>
      <c r="AD84" s="901" t="n">
        <f aca="false">SUM(AD72:AD83)</f>
        <v>54.7909073842694</v>
      </c>
      <c r="AE84" s="901" t="n">
        <f aca="false">SUM(AE72:AE83)</f>
        <v>19.1212752216122</v>
      </c>
      <c r="AF84" s="901" t="n">
        <f aca="false">SUM(AF72:AF83)</f>
        <v>102.54100347378</v>
      </c>
      <c r="AG84" s="902" t="n">
        <f aca="false">SUM(AG72:AG83)</f>
        <v>287.268368023965</v>
      </c>
      <c r="AH84" s="902" t="n">
        <f aca="false">SUM(AH72:AH83)</f>
        <v>1032.36916608715</v>
      </c>
      <c r="AI84" s="902" t="n">
        <f aca="false">SUM(AI72:AI83)</f>
        <v>1142.86579624433</v>
      </c>
      <c r="AJ84" s="902" t="n">
        <f aca="false">SUM(AJ72:AJ83)</f>
        <v>1131.75732366791</v>
      </c>
      <c r="AK84" s="903" t="n">
        <f aca="false">SUM(AK72:AK83)</f>
        <v>25.6475028602573</v>
      </c>
      <c r="AL84" s="904" t="n">
        <f aca="false">SUM(AL72:AL83)</f>
        <v>0</v>
      </c>
      <c r="AM84" s="905" t="n">
        <f aca="false">SUM(AM72:AM83)</f>
        <v>0</v>
      </c>
      <c r="AN84" s="906" t="n">
        <f aca="false">SUM(AN72:AN83)</f>
        <v>0</v>
      </c>
      <c r="AO84" s="848" t="n">
        <f aca="false">SUM(D84:U84)+V84+W84+AL84+AM84+AN84</f>
        <v>240128.022383873</v>
      </c>
      <c r="AP84" s="907" t="n">
        <f aca="false">SUM(AP72:AP83)</f>
        <v>231585</v>
      </c>
      <c r="AQ84" s="745" t="n">
        <f aca="false">SUM(AQ72:AQ83)</f>
        <v>0</v>
      </c>
      <c r="AR84" s="908" t="n">
        <f aca="false">(AO84*100)/(AO84+AS84)</f>
        <v>50.9055317511376</v>
      </c>
      <c r="AS84" s="53" t="n">
        <f aca="false">AP84+AQ84</f>
        <v>231585</v>
      </c>
    </row>
    <row r="85" customFormat="false" ht="26.25" hidden="false" customHeight="true" outlineLevel="0" collapsed="false">
      <c r="C85" s="145" t="s">
        <v>61</v>
      </c>
      <c r="D85" s="688" t="n">
        <v>0.83412037037037</v>
      </c>
      <c r="E85" s="688" t="s">
        <v>108</v>
      </c>
      <c r="F85" s="689" t="n">
        <v>0.834733796296296</v>
      </c>
      <c r="G85" s="689" t="s">
        <v>62</v>
      </c>
      <c r="H85" s="689" t="s">
        <v>63</v>
      </c>
      <c r="I85" s="368" t="n">
        <v>0.625775462962963</v>
      </c>
      <c r="J85" s="368"/>
      <c r="K85" s="148" t="s">
        <v>64</v>
      </c>
      <c r="L85" s="368" t="s">
        <v>65</v>
      </c>
      <c r="M85" s="368" t="s">
        <v>66</v>
      </c>
      <c r="N85" s="368" t="n">
        <v>0.834467592592593</v>
      </c>
      <c r="O85" s="368" t="n">
        <v>0.834155092592593</v>
      </c>
      <c r="P85" s="368" t="n">
        <v>0.625775462962963</v>
      </c>
      <c r="Q85" s="368" t="s">
        <v>67</v>
      </c>
      <c r="R85" s="368" t="s">
        <v>68</v>
      </c>
      <c r="S85" s="689" t="n">
        <v>0.625763888888889</v>
      </c>
      <c r="T85" s="689" t="n">
        <v>0.834293981481482</v>
      </c>
      <c r="U85" s="369" t="n">
        <v>0.835497685185185</v>
      </c>
      <c r="V85" s="370"/>
      <c r="W85" s="369" t="n">
        <v>0.7090625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09"/>
  <sheetViews>
    <sheetView showFormulas="false" showGridLines="true" showRowColHeaders="true" showZeros="true" rightToLeft="false" tabSelected="false" showOutlineSymbols="true" defaultGridColor="true" view="normal" topLeftCell="F66" colorId="64" zoomScale="73" zoomScaleNormal="73" zoomScalePageLayoutView="100" workbookViewId="0">
      <selection pane="topLeft" activeCell="S79" activeCellId="0" sqref="S7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7.14"/>
    <col collapsed="false" customWidth="true" hidden="false" outlineLevel="0" max="37" min="22" style="1" width="12.7"/>
    <col collapsed="false" customWidth="true" hidden="false" outlineLevel="0" max="38" min="38" style="1" width="13.56"/>
    <col collapsed="false" customWidth="true" hidden="false" outlineLevel="0" max="42" min="39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1.56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17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909" t="s">
        <v>24</v>
      </c>
      <c r="Y6" s="24" t="s">
        <v>25</v>
      </c>
      <c r="Z6" s="24" t="s">
        <v>26</v>
      </c>
      <c r="AA6" s="24" t="s">
        <v>27</v>
      </c>
      <c r="AB6" s="24" t="s">
        <v>28</v>
      </c>
      <c r="AC6" s="24" t="s">
        <v>29</v>
      </c>
      <c r="AD6" s="24" t="s">
        <v>30</v>
      </c>
      <c r="AE6" s="24" t="s">
        <v>31</v>
      </c>
      <c r="AF6" s="24" t="s">
        <v>32</v>
      </c>
      <c r="AG6" s="24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483" t="s">
        <v>38</v>
      </c>
      <c r="AM6" s="484" t="s">
        <v>39</v>
      </c>
      <c r="AN6" s="910" t="s">
        <v>40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384" t="s">
        <v>46</v>
      </c>
      <c r="E7" s="38" t="s">
        <v>46</v>
      </c>
      <c r="F7" s="38" t="s">
        <v>46</v>
      </c>
      <c r="G7" s="38" t="s">
        <v>46</v>
      </c>
      <c r="H7" s="38" t="s">
        <v>46</v>
      </c>
      <c r="I7" s="39" t="s">
        <v>46</v>
      </c>
      <c r="J7" s="40" t="s">
        <v>46</v>
      </c>
      <c r="K7" s="39" t="s">
        <v>46</v>
      </c>
      <c r="L7" s="38" t="s">
        <v>46</v>
      </c>
      <c r="M7" s="40" t="s">
        <v>46</v>
      </c>
      <c r="N7" s="38" t="s">
        <v>46</v>
      </c>
      <c r="O7" s="38" t="s">
        <v>46</v>
      </c>
      <c r="P7" s="40" t="s">
        <v>46</v>
      </c>
      <c r="Q7" s="39" t="s">
        <v>46</v>
      </c>
      <c r="R7" s="39" t="s">
        <v>46</v>
      </c>
      <c r="S7" s="40" t="s">
        <v>46</v>
      </c>
      <c r="T7" s="41" t="s">
        <v>46</v>
      </c>
      <c r="U7" s="41" t="s">
        <v>46</v>
      </c>
      <c r="V7" s="42" t="s">
        <v>46</v>
      </c>
      <c r="W7" s="445" t="s">
        <v>46</v>
      </c>
      <c r="X7" s="44" t="s">
        <v>46</v>
      </c>
      <c r="Y7" s="45" t="s">
        <v>46</v>
      </c>
      <c r="Z7" s="45" t="s">
        <v>46</v>
      </c>
      <c r="AA7" s="45" t="s">
        <v>46</v>
      </c>
      <c r="AB7" s="45" t="s">
        <v>46</v>
      </c>
      <c r="AC7" s="45" t="s">
        <v>46</v>
      </c>
      <c r="AD7" s="45" t="s">
        <v>46</v>
      </c>
      <c r="AE7" s="45" t="s">
        <v>46</v>
      </c>
      <c r="AF7" s="45" t="s">
        <v>46</v>
      </c>
      <c r="AG7" s="45" t="s">
        <v>46</v>
      </c>
      <c r="AH7" s="185" t="s">
        <v>46</v>
      </c>
      <c r="AI7" s="186" t="s">
        <v>46</v>
      </c>
      <c r="AJ7" s="186" t="s">
        <v>46</v>
      </c>
      <c r="AK7" s="46" t="s">
        <v>46</v>
      </c>
      <c r="AL7" s="47" t="s">
        <v>46</v>
      </c>
      <c r="AM7" s="48" t="s">
        <v>46</v>
      </c>
      <c r="AN7" s="911" t="s">
        <v>46</v>
      </c>
      <c r="AO7" s="50" t="s">
        <v>46</v>
      </c>
      <c r="AP7" s="51" t="s">
        <v>46</v>
      </c>
      <c r="AQ7" s="34" t="s">
        <v>46</v>
      </c>
      <c r="AR7" s="52" t="s">
        <v>47</v>
      </c>
      <c r="AS7" s="912" t="s">
        <v>46</v>
      </c>
    </row>
    <row r="8" customFormat="false" ht="26.25" hidden="false" customHeight="true" outlineLevel="0" collapsed="false">
      <c r="C8" s="54" t="s">
        <v>48</v>
      </c>
      <c r="D8" s="388" t="n">
        <v>270</v>
      </c>
      <c r="E8" s="388" t="n">
        <v>0</v>
      </c>
      <c r="F8" s="388" t="n">
        <v>0</v>
      </c>
      <c r="G8" s="388" t="n">
        <v>1220</v>
      </c>
      <c r="H8" s="388" t="n">
        <v>0</v>
      </c>
      <c r="I8" s="117" t="n">
        <v>1400</v>
      </c>
      <c r="J8" s="390" t="n">
        <v>0</v>
      </c>
      <c r="K8" s="117" t="n">
        <v>0</v>
      </c>
      <c r="L8" s="388" t="n">
        <v>0</v>
      </c>
      <c r="M8" s="390" t="n">
        <v>0</v>
      </c>
      <c r="N8" s="388" t="n">
        <v>0</v>
      </c>
      <c r="O8" s="388" t="n">
        <v>0</v>
      </c>
      <c r="P8" s="390" t="n">
        <v>0</v>
      </c>
      <c r="Q8" s="117" t="n">
        <v>1110</v>
      </c>
      <c r="R8" s="117" t="n">
        <v>0</v>
      </c>
      <c r="S8" s="390" t="n">
        <v>0</v>
      </c>
      <c r="T8" s="388" t="n">
        <f aca="false">SUM(AH8:AK8)</f>
        <v>0</v>
      </c>
      <c r="U8" s="388" t="n">
        <v>0</v>
      </c>
      <c r="V8" s="388" t="n">
        <f aca="false">SUM(X8:AG8)</f>
        <v>0</v>
      </c>
      <c r="W8" s="586" t="n">
        <v>0</v>
      </c>
      <c r="X8" s="81" t="n">
        <v>0</v>
      </c>
      <c r="Y8" s="393" t="n">
        <v>0</v>
      </c>
      <c r="Z8" s="393" t="n">
        <v>0</v>
      </c>
      <c r="AA8" s="393" t="n">
        <v>0</v>
      </c>
      <c r="AB8" s="393" t="n">
        <v>0</v>
      </c>
      <c r="AC8" s="393" t="n">
        <v>0</v>
      </c>
      <c r="AD8" s="393" t="n">
        <v>0</v>
      </c>
      <c r="AE8" s="393" t="n">
        <v>0</v>
      </c>
      <c r="AF8" s="393" t="n">
        <v>0</v>
      </c>
      <c r="AG8" s="115" t="n">
        <v>0</v>
      </c>
      <c r="AH8" s="116" t="n">
        <v>0</v>
      </c>
      <c r="AI8" s="117" t="n">
        <v>0</v>
      </c>
      <c r="AJ8" s="117" t="n">
        <v>0</v>
      </c>
      <c r="AK8" s="394" t="n">
        <v>0</v>
      </c>
      <c r="AL8" s="395" t="n">
        <v>0</v>
      </c>
      <c r="AM8" s="396" t="n">
        <v>0</v>
      </c>
      <c r="AN8" s="397" t="n">
        <v>0</v>
      </c>
      <c r="AO8" s="398" t="n">
        <f aca="false">SUM(D8:U8)+V8+W8+AL8+AM8+AN8</f>
        <v>4000</v>
      </c>
      <c r="AP8" s="333" t="n">
        <v>7730</v>
      </c>
      <c r="AQ8" s="72" t="n">
        <v>0</v>
      </c>
      <c r="AR8" s="73" t="n">
        <f aca="false">(AO8*100)/(AO8+AS8)</f>
        <v>34.1005967604433</v>
      </c>
      <c r="AS8" s="74" t="n">
        <f aca="false">AP8+AQ8</f>
        <v>7730</v>
      </c>
    </row>
    <row r="9" customFormat="false" ht="26.25" hidden="false" customHeight="true" outlineLevel="0" collapsed="false">
      <c r="C9" s="75" t="s">
        <v>49</v>
      </c>
      <c r="D9" s="97" t="n">
        <v>230</v>
      </c>
      <c r="E9" s="97"/>
      <c r="F9" s="97"/>
      <c r="G9" s="97" t="n">
        <v>1450</v>
      </c>
      <c r="H9" s="97"/>
      <c r="I9" s="58" t="n">
        <v>3540</v>
      </c>
      <c r="J9" s="96"/>
      <c r="K9" s="58"/>
      <c r="L9" s="97"/>
      <c r="M9" s="96"/>
      <c r="N9" s="97"/>
      <c r="O9" s="97" t="n">
        <v>170</v>
      </c>
      <c r="P9" s="96"/>
      <c r="Q9" s="58" t="n">
        <v>940</v>
      </c>
      <c r="R9" s="58"/>
      <c r="S9" s="96"/>
      <c r="T9" s="97" t="n">
        <f aca="false">SUM(AH9:AK9)</f>
        <v>0</v>
      </c>
      <c r="U9" s="97"/>
      <c r="V9" s="97" t="n">
        <f aca="false">SUM(X9:AG9)</f>
        <v>0</v>
      </c>
      <c r="W9" s="590"/>
      <c r="X9" s="913"/>
      <c r="Y9" s="340"/>
      <c r="Z9" s="340"/>
      <c r="AA9" s="340"/>
      <c r="AB9" s="340"/>
      <c r="AC9" s="340"/>
      <c r="AD9" s="340"/>
      <c r="AE9" s="340"/>
      <c r="AF9" s="340"/>
      <c r="AG9" s="564"/>
      <c r="AH9" s="85" t="n">
        <v>0</v>
      </c>
      <c r="AI9" s="58" t="n">
        <v>0</v>
      </c>
      <c r="AJ9" s="58" t="n">
        <v>0</v>
      </c>
      <c r="AK9" s="86" t="n">
        <v>0</v>
      </c>
      <c r="AL9" s="67"/>
      <c r="AM9" s="342"/>
      <c r="AN9" s="343"/>
      <c r="AO9" s="87" t="n">
        <f aca="false">SUM(D9:U9)+V9+W9+AL9+AM9+AN9</f>
        <v>6330</v>
      </c>
      <c r="AP9" s="593" t="n">
        <v>6700</v>
      </c>
      <c r="AQ9" s="89" t="n">
        <v>0</v>
      </c>
      <c r="AR9" s="90" t="n">
        <f aca="false">(AO9*100)/(AO9+AS9)</f>
        <v>48.5801995395242</v>
      </c>
      <c r="AS9" s="91" t="n">
        <f aca="false">AP9+AQ9</f>
        <v>6700</v>
      </c>
    </row>
    <row r="10" customFormat="false" ht="26.25" hidden="false" customHeight="true" outlineLevel="0" collapsed="false">
      <c r="C10" s="92" t="s">
        <v>50</v>
      </c>
      <c r="D10" s="97" t="n">
        <v>320</v>
      </c>
      <c r="E10" s="97"/>
      <c r="F10" s="97"/>
      <c r="G10" s="97" t="n">
        <v>1160</v>
      </c>
      <c r="H10" s="97"/>
      <c r="I10" s="58" t="n">
        <v>500</v>
      </c>
      <c r="J10" s="96"/>
      <c r="K10" s="58"/>
      <c r="L10" s="97"/>
      <c r="M10" s="96"/>
      <c r="N10" s="97"/>
      <c r="O10" s="97" t="n">
        <v>50</v>
      </c>
      <c r="P10" s="96"/>
      <c r="Q10" s="58" t="n">
        <v>1640</v>
      </c>
      <c r="R10" s="58"/>
      <c r="S10" s="96"/>
      <c r="T10" s="97" t="n">
        <f aca="false">SUM(AH10:AK10)</f>
        <v>0</v>
      </c>
      <c r="U10" s="97"/>
      <c r="V10" s="97" t="n">
        <f aca="false">SUM(X10:AG10)</f>
        <v>0</v>
      </c>
      <c r="W10" s="590"/>
      <c r="X10" s="913"/>
      <c r="Y10" s="340"/>
      <c r="Z10" s="340"/>
      <c r="AA10" s="340"/>
      <c r="AB10" s="340"/>
      <c r="AC10" s="340"/>
      <c r="AD10" s="340"/>
      <c r="AE10" s="340"/>
      <c r="AF10" s="340"/>
      <c r="AG10" s="564"/>
      <c r="AH10" s="85" t="n">
        <v>0</v>
      </c>
      <c r="AI10" s="58" t="n">
        <v>0</v>
      </c>
      <c r="AJ10" s="58" t="n">
        <v>0</v>
      </c>
      <c r="AK10" s="86" t="n">
        <v>0</v>
      </c>
      <c r="AL10" s="67"/>
      <c r="AM10" s="342"/>
      <c r="AN10" s="343"/>
      <c r="AO10" s="87" t="n">
        <f aca="false">SUM(D10:U10)+V10+W10+AL10+AM10+AN10</f>
        <v>3670</v>
      </c>
      <c r="AP10" s="593" t="n">
        <v>9490</v>
      </c>
      <c r="AQ10" s="89" t="n">
        <v>0</v>
      </c>
      <c r="AR10" s="90" t="n">
        <f aca="false">(AO10*100)/(AO10+AS10)</f>
        <v>27.887537993921</v>
      </c>
      <c r="AS10" s="91" t="n">
        <f aca="false">AP10+AQ10</f>
        <v>9490</v>
      </c>
    </row>
    <row r="11" customFormat="false" ht="26.25" hidden="false" customHeight="true" outlineLevel="0" collapsed="false">
      <c r="C11" s="92" t="s">
        <v>51</v>
      </c>
      <c r="D11" s="97" t="n">
        <v>400</v>
      </c>
      <c r="E11" s="97"/>
      <c r="F11" s="97"/>
      <c r="G11" s="97" t="n">
        <v>1350</v>
      </c>
      <c r="H11" s="97"/>
      <c r="I11" s="58" t="n">
        <v>1500</v>
      </c>
      <c r="J11" s="96"/>
      <c r="K11" s="58"/>
      <c r="L11" s="97"/>
      <c r="M11" s="96"/>
      <c r="N11" s="97"/>
      <c r="O11" s="97" t="n">
        <v>0</v>
      </c>
      <c r="P11" s="96"/>
      <c r="Q11" s="58" t="n">
        <v>1900</v>
      </c>
      <c r="R11" s="58"/>
      <c r="S11" s="96"/>
      <c r="T11" s="97" t="n">
        <f aca="false">SUM(AH11:AK11)</f>
        <v>0</v>
      </c>
      <c r="U11" s="97"/>
      <c r="V11" s="97" t="n">
        <f aca="false">SUM(X11:AG11)</f>
        <v>0</v>
      </c>
      <c r="W11" s="590"/>
      <c r="X11" s="913"/>
      <c r="Y11" s="340"/>
      <c r="Z11" s="340"/>
      <c r="AA11" s="340"/>
      <c r="AB11" s="340"/>
      <c r="AC11" s="340"/>
      <c r="AD11" s="340"/>
      <c r="AE11" s="340"/>
      <c r="AF11" s="340"/>
      <c r="AG11" s="564"/>
      <c r="AH11" s="85" t="n">
        <v>0</v>
      </c>
      <c r="AI11" s="58" t="n">
        <v>0</v>
      </c>
      <c r="AJ11" s="58" t="n">
        <v>0</v>
      </c>
      <c r="AK11" s="86" t="n">
        <v>0</v>
      </c>
      <c r="AL11" s="67"/>
      <c r="AM11" s="342"/>
      <c r="AN11" s="343"/>
      <c r="AO11" s="87" t="n">
        <f aca="false">SUM(D11:U11)+V11+W11+AL11+AM11+AN11</f>
        <v>5150</v>
      </c>
      <c r="AP11" s="344" t="n">
        <v>8300</v>
      </c>
      <c r="AQ11" s="89" t="n">
        <v>0</v>
      </c>
      <c r="AR11" s="90" t="n">
        <f aca="false">(AO11*100)/(AO11+AS11)</f>
        <v>38.2899628252788</v>
      </c>
      <c r="AS11" s="91" t="n">
        <f aca="false">AP11+AQ11</f>
        <v>8300</v>
      </c>
    </row>
    <row r="12" customFormat="false" ht="26.25" hidden="false" customHeight="true" outlineLevel="0" collapsed="false">
      <c r="C12" s="93" t="s">
        <v>52</v>
      </c>
      <c r="D12" s="97" t="n">
        <v>260</v>
      </c>
      <c r="E12" s="97"/>
      <c r="F12" s="97"/>
      <c r="G12" s="97" t="n">
        <v>1200</v>
      </c>
      <c r="H12" s="97"/>
      <c r="I12" s="58" t="n">
        <v>2000</v>
      </c>
      <c r="J12" s="96"/>
      <c r="K12" s="58"/>
      <c r="L12" s="97"/>
      <c r="M12" s="96"/>
      <c r="N12" s="97"/>
      <c r="O12" s="97" t="n">
        <v>0</v>
      </c>
      <c r="P12" s="96"/>
      <c r="Q12" s="58" t="n">
        <v>900</v>
      </c>
      <c r="R12" s="58"/>
      <c r="S12" s="96"/>
      <c r="T12" s="97" t="n">
        <f aca="false">SUM(AH12:AK12)</f>
        <v>0</v>
      </c>
      <c r="U12" s="97" t="n">
        <v>75</v>
      </c>
      <c r="V12" s="97" t="n">
        <f aca="false">SUM(X12:AG12)</f>
        <v>0</v>
      </c>
      <c r="W12" s="590"/>
      <c r="X12" s="913"/>
      <c r="Y12" s="340"/>
      <c r="Z12" s="340"/>
      <c r="AA12" s="340"/>
      <c r="AB12" s="340"/>
      <c r="AC12" s="340"/>
      <c r="AD12" s="340"/>
      <c r="AE12" s="340"/>
      <c r="AF12" s="340"/>
      <c r="AG12" s="564"/>
      <c r="AH12" s="85" t="n">
        <v>0</v>
      </c>
      <c r="AI12" s="58" t="n">
        <v>0</v>
      </c>
      <c r="AJ12" s="58" t="n">
        <v>0</v>
      </c>
      <c r="AK12" s="86" t="n">
        <v>0</v>
      </c>
      <c r="AL12" s="67"/>
      <c r="AM12" s="342"/>
      <c r="AN12" s="343"/>
      <c r="AO12" s="87" t="n">
        <f aca="false">SUM(D12:U12)+V12+W12+AL12+AM12+AN12</f>
        <v>4435</v>
      </c>
      <c r="AP12" s="344" t="n">
        <v>11000</v>
      </c>
      <c r="AQ12" s="89" t="n">
        <v>0</v>
      </c>
      <c r="AR12" s="90" t="n">
        <f aca="false">(AO12*100)/(AO12+AS12)</f>
        <v>28.7333981211532</v>
      </c>
      <c r="AS12" s="91" t="n">
        <f aca="false">AP12+AQ12</f>
        <v>11000</v>
      </c>
    </row>
    <row r="13" customFormat="false" ht="26.25" hidden="false" customHeight="true" outlineLevel="0" collapsed="false">
      <c r="C13" s="75" t="s">
        <v>53</v>
      </c>
      <c r="D13" s="97" t="n">
        <v>420</v>
      </c>
      <c r="E13" s="97"/>
      <c r="F13" s="97" t="n">
        <v>4910</v>
      </c>
      <c r="G13" s="97" t="n">
        <v>2540</v>
      </c>
      <c r="H13" s="97"/>
      <c r="I13" s="58" t="n">
        <v>2180</v>
      </c>
      <c r="J13" s="96"/>
      <c r="K13" s="58"/>
      <c r="L13" s="97"/>
      <c r="M13" s="96"/>
      <c r="N13" s="97"/>
      <c r="O13" s="97" t="n">
        <v>250</v>
      </c>
      <c r="P13" s="96"/>
      <c r="Q13" s="58" t="n">
        <v>2260</v>
      </c>
      <c r="R13" s="58"/>
      <c r="S13" s="96"/>
      <c r="T13" s="97" t="n">
        <f aca="false">SUM(AH13:AK13)</f>
        <v>0</v>
      </c>
      <c r="U13" s="97" t="n">
        <v>160</v>
      </c>
      <c r="V13" s="97" t="n">
        <f aca="false">SUM(X13:AG13)</f>
        <v>0</v>
      </c>
      <c r="W13" s="590"/>
      <c r="X13" s="913"/>
      <c r="Y13" s="340"/>
      <c r="Z13" s="340"/>
      <c r="AA13" s="340"/>
      <c r="AB13" s="340"/>
      <c r="AC13" s="340"/>
      <c r="AD13" s="340"/>
      <c r="AE13" s="340"/>
      <c r="AF13" s="340"/>
      <c r="AG13" s="564"/>
      <c r="AH13" s="85" t="n">
        <v>0</v>
      </c>
      <c r="AI13" s="58" t="n">
        <v>0</v>
      </c>
      <c r="AJ13" s="58" t="n">
        <v>0</v>
      </c>
      <c r="AK13" s="86" t="n">
        <v>0</v>
      </c>
      <c r="AL13" s="67"/>
      <c r="AM13" s="342"/>
      <c r="AN13" s="343"/>
      <c r="AO13" s="87" t="n">
        <f aca="false">SUM(D13:U13)+V13+W13+AL13+AM13+AN13</f>
        <v>12720</v>
      </c>
      <c r="AP13" s="594" t="n">
        <v>26750</v>
      </c>
      <c r="AQ13" s="103" t="n">
        <v>0</v>
      </c>
      <c r="AR13" s="104" t="n">
        <f aca="false">(AO13*100)/(AO13+AS13)</f>
        <v>32.2270078540664</v>
      </c>
      <c r="AS13" s="105" t="n">
        <f aca="false">AP13+AQ13</f>
        <v>26750</v>
      </c>
    </row>
    <row r="14" customFormat="false" ht="26.25" hidden="false" customHeight="true" outlineLevel="0" collapsed="false">
      <c r="C14" s="92" t="s">
        <v>54</v>
      </c>
      <c r="D14" s="97" t="n">
        <v>730</v>
      </c>
      <c r="E14" s="97"/>
      <c r="F14" s="97" t="n">
        <v>2980</v>
      </c>
      <c r="G14" s="97" t="n">
        <v>3190</v>
      </c>
      <c r="H14" s="97"/>
      <c r="I14" s="58" t="n">
        <v>3660</v>
      </c>
      <c r="J14" s="96"/>
      <c r="K14" s="58"/>
      <c r="L14" s="97"/>
      <c r="M14" s="96"/>
      <c r="N14" s="97"/>
      <c r="O14" s="97" t="n">
        <v>170</v>
      </c>
      <c r="P14" s="96"/>
      <c r="Q14" s="58" t="n">
        <v>3580</v>
      </c>
      <c r="R14" s="58"/>
      <c r="S14" s="96"/>
      <c r="T14" s="97" t="n">
        <f aca="false">SUM(AH14:AK14)</f>
        <v>0</v>
      </c>
      <c r="U14" s="97" t="n">
        <v>430</v>
      </c>
      <c r="V14" s="97" t="n">
        <f aca="false">SUM(X14:AG14)</f>
        <v>0</v>
      </c>
      <c r="W14" s="590"/>
      <c r="X14" s="913"/>
      <c r="Y14" s="340"/>
      <c r="Z14" s="340"/>
      <c r="AA14" s="340"/>
      <c r="AB14" s="340"/>
      <c r="AC14" s="340"/>
      <c r="AD14" s="340"/>
      <c r="AE14" s="340"/>
      <c r="AF14" s="340"/>
      <c r="AG14" s="564"/>
      <c r="AH14" s="85" t="n">
        <v>0</v>
      </c>
      <c r="AI14" s="58" t="n">
        <v>0</v>
      </c>
      <c r="AJ14" s="58" t="n">
        <v>0</v>
      </c>
      <c r="AK14" s="86" t="n">
        <v>0</v>
      </c>
      <c r="AL14" s="107"/>
      <c r="AM14" s="408"/>
      <c r="AN14" s="343"/>
      <c r="AO14" s="87" t="n">
        <f aca="false">SUM(D14:U14)+V14+W14+AL14+AM14+AN14</f>
        <v>14740</v>
      </c>
      <c r="AP14" s="88" t="n">
        <v>36095</v>
      </c>
      <c r="AQ14" s="89" t="n">
        <v>0</v>
      </c>
      <c r="AR14" s="90" t="n">
        <f aca="false">(AO14*100)/(AO14+AS14)</f>
        <v>28.9957706304711</v>
      </c>
      <c r="AS14" s="91" t="n">
        <f aca="false">AP14+AQ14</f>
        <v>36095</v>
      </c>
    </row>
    <row r="15" customFormat="false" ht="26.25" hidden="false" customHeight="true" outlineLevel="0" collapsed="false">
      <c r="C15" s="75" t="s">
        <v>55</v>
      </c>
      <c r="D15" s="97" t="n">
        <v>640</v>
      </c>
      <c r="E15" s="97"/>
      <c r="F15" s="407" t="n">
        <v>3920</v>
      </c>
      <c r="G15" s="97" t="n">
        <v>3020</v>
      </c>
      <c r="H15" s="97"/>
      <c r="I15" s="58" t="n">
        <v>5250</v>
      </c>
      <c r="J15" s="96"/>
      <c r="K15" s="58"/>
      <c r="L15" s="97"/>
      <c r="M15" s="109"/>
      <c r="N15" s="97"/>
      <c r="O15" s="97" t="n">
        <v>160</v>
      </c>
      <c r="P15" s="109"/>
      <c r="Q15" s="58" t="n">
        <v>4370</v>
      </c>
      <c r="R15" s="58"/>
      <c r="S15" s="96"/>
      <c r="T15" s="97" t="n">
        <f aca="false">SUM(AH15:AK15)</f>
        <v>0</v>
      </c>
      <c r="U15" s="97"/>
      <c r="V15" s="97" t="n">
        <f aca="false">SUM(X15:AG15)</f>
        <v>0</v>
      </c>
      <c r="W15" s="590"/>
      <c r="X15" s="913"/>
      <c r="Y15" s="340"/>
      <c r="Z15" s="340"/>
      <c r="AA15" s="340"/>
      <c r="AB15" s="340"/>
      <c r="AC15" s="340"/>
      <c r="AD15" s="340"/>
      <c r="AE15" s="340"/>
      <c r="AF15" s="340"/>
      <c r="AG15" s="564"/>
      <c r="AH15" s="85" t="n">
        <v>0</v>
      </c>
      <c r="AI15" s="58" t="n">
        <v>0</v>
      </c>
      <c r="AJ15" s="58" t="n">
        <v>0</v>
      </c>
      <c r="AK15" s="86" t="n">
        <v>0</v>
      </c>
      <c r="AL15" s="107"/>
      <c r="AM15" s="408"/>
      <c r="AN15" s="343"/>
      <c r="AO15" s="87" t="n">
        <f aca="false">SUM(D15:U15)+V15+W15+AL15+AM15+AN15</f>
        <v>17360</v>
      </c>
      <c r="AP15" s="88" t="n">
        <v>45565</v>
      </c>
      <c r="AQ15" s="89" t="n">
        <v>0</v>
      </c>
      <c r="AR15" s="90" t="n">
        <f aca="false">(AO15*100)/(AO15+AS15)</f>
        <v>27.5883988875646</v>
      </c>
      <c r="AS15" s="91" t="n">
        <f aca="false">AP15+AQ15</f>
        <v>45565</v>
      </c>
    </row>
    <row r="16" customFormat="false" ht="26.25" hidden="false" customHeight="true" outlineLevel="0" collapsed="false">
      <c r="C16" s="92" t="s">
        <v>56</v>
      </c>
      <c r="D16" s="97" t="n">
        <v>530</v>
      </c>
      <c r="E16" s="97"/>
      <c r="F16" s="97"/>
      <c r="G16" s="97" t="n">
        <v>2080</v>
      </c>
      <c r="H16" s="97"/>
      <c r="I16" s="58" t="n">
        <v>4500</v>
      </c>
      <c r="J16" s="96"/>
      <c r="K16" s="58"/>
      <c r="L16" s="97"/>
      <c r="M16" s="109"/>
      <c r="N16" s="97"/>
      <c r="O16" s="97" t="n">
        <v>460</v>
      </c>
      <c r="P16" s="109"/>
      <c r="Q16" s="58" t="n">
        <v>1070</v>
      </c>
      <c r="R16" s="58"/>
      <c r="S16" s="96"/>
      <c r="T16" s="97" t="n">
        <f aca="false">SUM(AH16:AK16)</f>
        <v>0</v>
      </c>
      <c r="U16" s="97" t="n">
        <v>50</v>
      </c>
      <c r="V16" s="97" t="n">
        <f aca="false">SUM(X16:AG16)</f>
        <v>0</v>
      </c>
      <c r="W16" s="590"/>
      <c r="X16" s="913"/>
      <c r="Y16" s="340"/>
      <c r="Z16" s="340"/>
      <c r="AA16" s="340"/>
      <c r="AB16" s="340"/>
      <c r="AC16" s="340"/>
      <c r="AD16" s="340"/>
      <c r="AE16" s="340"/>
      <c r="AF16" s="340"/>
      <c r="AG16" s="564"/>
      <c r="AH16" s="85" t="n">
        <v>0</v>
      </c>
      <c r="AI16" s="58" t="n">
        <v>0</v>
      </c>
      <c r="AJ16" s="58" t="n">
        <v>0</v>
      </c>
      <c r="AK16" s="86" t="n">
        <v>0</v>
      </c>
      <c r="AL16" s="107"/>
      <c r="AM16" s="408"/>
      <c r="AN16" s="343"/>
      <c r="AO16" s="87" t="n">
        <f aca="false">SUM(D16:U16)+V16+W16+AL16+AM16+AN16</f>
        <v>8690</v>
      </c>
      <c r="AP16" s="88" t="n">
        <v>22165</v>
      </c>
      <c r="AQ16" s="89" t="n">
        <v>0</v>
      </c>
      <c r="AR16" s="90" t="n">
        <f aca="false">(AO16*100)/(AO16+AS16)</f>
        <v>28.1639928698752</v>
      </c>
      <c r="AS16" s="91" t="n">
        <f aca="false">AP16+AQ16</f>
        <v>22165</v>
      </c>
    </row>
    <row r="17" customFormat="false" ht="26.25" hidden="false" customHeight="true" outlineLevel="0" collapsed="false">
      <c r="C17" s="92" t="s">
        <v>57</v>
      </c>
      <c r="D17" s="97" t="n">
        <v>730</v>
      </c>
      <c r="E17" s="97"/>
      <c r="F17" s="97"/>
      <c r="G17" s="97" t="n">
        <v>920</v>
      </c>
      <c r="H17" s="97"/>
      <c r="I17" s="58" t="n">
        <v>3450</v>
      </c>
      <c r="J17" s="96"/>
      <c r="K17" s="58"/>
      <c r="L17" s="97"/>
      <c r="M17" s="109"/>
      <c r="N17" s="97"/>
      <c r="O17" s="97" t="n">
        <v>0</v>
      </c>
      <c r="P17" s="109"/>
      <c r="Q17" s="58" t="n">
        <v>2030</v>
      </c>
      <c r="R17" s="58"/>
      <c r="S17" s="96"/>
      <c r="T17" s="97" t="n">
        <f aca="false">SUM(AH17:AK17)</f>
        <v>0</v>
      </c>
      <c r="U17" s="97"/>
      <c r="V17" s="97" t="n">
        <f aca="false">SUM(X17:AG17)</f>
        <v>0</v>
      </c>
      <c r="W17" s="590"/>
      <c r="X17" s="913"/>
      <c r="Y17" s="340"/>
      <c r="Z17" s="340"/>
      <c r="AA17" s="340"/>
      <c r="AB17" s="340"/>
      <c r="AC17" s="340"/>
      <c r="AD17" s="340"/>
      <c r="AE17" s="340"/>
      <c r="AF17" s="340"/>
      <c r="AG17" s="564"/>
      <c r="AH17" s="85" t="n">
        <v>0</v>
      </c>
      <c r="AI17" s="58" t="n">
        <v>0</v>
      </c>
      <c r="AJ17" s="58" t="n">
        <v>0</v>
      </c>
      <c r="AK17" s="86" t="n">
        <v>0</v>
      </c>
      <c r="AL17" s="107"/>
      <c r="AM17" s="408"/>
      <c r="AN17" s="343"/>
      <c r="AO17" s="87" t="n">
        <f aca="false">SUM(D17:U17)+V17+W17+AL17+AM17+AN17</f>
        <v>7130</v>
      </c>
      <c r="AP17" s="88" t="n">
        <v>16170</v>
      </c>
      <c r="AQ17" s="89" t="n">
        <v>0</v>
      </c>
      <c r="AR17" s="90" t="n">
        <f aca="false">(AO17*100)/(AO17+AS17)</f>
        <v>30.6008583690987</v>
      </c>
      <c r="AS17" s="91" t="n">
        <f aca="false">AP17+AQ17</f>
        <v>16170</v>
      </c>
    </row>
    <row r="18" customFormat="false" ht="26.25" hidden="false" customHeight="true" outlineLevel="0" collapsed="false">
      <c r="C18" s="75" t="s">
        <v>58</v>
      </c>
      <c r="D18" s="97" t="n">
        <v>640</v>
      </c>
      <c r="E18" s="97"/>
      <c r="F18" s="97" t="n">
        <v>3990</v>
      </c>
      <c r="G18" s="97" t="n">
        <v>1240</v>
      </c>
      <c r="H18" s="97"/>
      <c r="I18" s="58" t="n">
        <v>3400</v>
      </c>
      <c r="J18" s="96"/>
      <c r="K18" s="58"/>
      <c r="L18" s="97"/>
      <c r="M18" s="109"/>
      <c r="N18" s="97"/>
      <c r="O18" s="97" t="n">
        <v>390</v>
      </c>
      <c r="P18" s="109"/>
      <c r="Q18" s="58" t="n">
        <v>760</v>
      </c>
      <c r="R18" s="58"/>
      <c r="S18" s="96"/>
      <c r="T18" s="97" t="n">
        <f aca="false">SUM(AH18:AK18)</f>
        <v>0</v>
      </c>
      <c r="U18" s="97"/>
      <c r="V18" s="97" t="n">
        <f aca="false">SUM(X18:AG18)</f>
        <v>0</v>
      </c>
      <c r="W18" s="590"/>
      <c r="X18" s="913"/>
      <c r="Y18" s="340"/>
      <c r="Z18" s="340"/>
      <c r="AA18" s="340"/>
      <c r="AB18" s="340"/>
      <c r="AC18" s="340"/>
      <c r="AD18" s="340"/>
      <c r="AE18" s="340"/>
      <c r="AF18" s="340"/>
      <c r="AG18" s="564"/>
      <c r="AH18" s="85" t="n">
        <v>0</v>
      </c>
      <c r="AI18" s="58" t="n">
        <v>0</v>
      </c>
      <c r="AJ18" s="58" t="n">
        <v>0</v>
      </c>
      <c r="AK18" s="86" t="n">
        <v>0</v>
      </c>
      <c r="AL18" s="410"/>
      <c r="AM18" s="411"/>
      <c r="AN18" s="331"/>
      <c r="AO18" s="87" t="n">
        <f aca="false">SUM(D18:U18)+V18+W18+AL18+AM18+AN18</f>
        <v>10420</v>
      </c>
      <c r="AP18" s="88" t="n">
        <v>12770</v>
      </c>
      <c r="AQ18" s="89" t="n">
        <v>0</v>
      </c>
      <c r="AR18" s="90" t="n">
        <f aca="false">(AO18*100)/(AO18+AS18)</f>
        <v>44.9331608451919</v>
      </c>
      <c r="AS18" s="91" t="n">
        <f aca="false">AP18+AQ18</f>
        <v>12770</v>
      </c>
    </row>
    <row r="19" customFormat="false" ht="26.25" hidden="false" customHeight="true" outlineLevel="0" collapsed="false">
      <c r="C19" s="93" t="s">
        <v>59</v>
      </c>
      <c r="D19" s="79" t="n">
        <v>270</v>
      </c>
      <c r="E19" s="79"/>
      <c r="F19" s="79"/>
      <c r="G19" s="79" t="n">
        <v>1690</v>
      </c>
      <c r="H19" s="79"/>
      <c r="I19" s="113" t="n">
        <v>1940</v>
      </c>
      <c r="J19" s="216"/>
      <c r="K19" s="113"/>
      <c r="L19" s="79"/>
      <c r="M19" s="216"/>
      <c r="N19" s="79"/>
      <c r="O19" s="79" t="n">
        <v>0</v>
      </c>
      <c r="P19" s="216"/>
      <c r="Q19" s="113" t="n">
        <v>920</v>
      </c>
      <c r="R19" s="113"/>
      <c r="S19" s="216"/>
      <c r="T19" s="79" t="n">
        <f aca="false">SUM(AH19:AK19)</f>
        <v>0</v>
      </c>
      <c r="U19" s="79"/>
      <c r="V19" s="79" t="n">
        <f aca="false">SUM(X19:AG19)</f>
        <v>0</v>
      </c>
      <c r="W19" s="597"/>
      <c r="X19" s="914"/>
      <c r="Y19" s="350"/>
      <c r="Z19" s="350"/>
      <c r="AA19" s="350"/>
      <c r="AB19" s="350"/>
      <c r="AC19" s="350"/>
      <c r="AD19" s="350"/>
      <c r="AE19" s="350"/>
      <c r="AF19" s="350"/>
      <c r="AG19" s="567"/>
      <c r="AH19" s="830" t="n">
        <v>0</v>
      </c>
      <c r="AI19" s="113" t="n">
        <v>0</v>
      </c>
      <c r="AJ19" s="113" t="n">
        <v>0</v>
      </c>
      <c r="AK19" s="915" t="n">
        <v>0</v>
      </c>
      <c r="AL19" s="119"/>
      <c r="AM19" s="120"/>
      <c r="AN19" s="121"/>
      <c r="AO19" s="398" t="n">
        <f aca="false">SUM(D19:U19)+V19+W19+AL19+AM19+AN19</f>
        <v>4820</v>
      </c>
      <c r="AP19" s="122" t="n">
        <v>10620</v>
      </c>
      <c r="AQ19" s="123" t="n">
        <v>0</v>
      </c>
      <c r="AR19" s="124" t="n">
        <f aca="false">(AO19*100)/(AO19+AS19)</f>
        <v>31.2176165803109</v>
      </c>
      <c r="AS19" s="125" t="n">
        <f aca="false">AP19+AQ19</f>
        <v>10620</v>
      </c>
    </row>
    <row r="20" customFormat="false" ht="26.25" hidden="false" customHeight="true" outlineLevel="0" collapsed="false">
      <c r="C20" s="126" t="s">
        <v>60</v>
      </c>
      <c r="D20" s="127" t="n">
        <f aca="false">SUM(D8:D19)</f>
        <v>5440</v>
      </c>
      <c r="E20" s="509"/>
      <c r="F20" s="128" t="n">
        <f aca="false">SUM(F8:F19)</f>
        <v>15800</v>
      </c>
      <c r="G20" s="128" t="n">
        <f aca="false">SUM(G8:G19)</f>
        <v>21060</v>
      </c>
      <c r="H20" s="128" t="n">
        <f aca="false">SUM(H8:H19)</f>
        <v>0</v>
      </c>
      <c r="I20" s="129" t="n">
        <f aca="false">SUM(I8:I19)</f>
        <v>33320</v>
      </c>
      <c r="J20" s="130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30" t="n">
        <f aca="false">SUM(M8:M19)</f>
        <v>0</v>
      </c>
      <c r="N20" s="128" t="n">
        <f aca="false">SUM(N8:N19)</f>
        <v>0</v>
      </c>
      <c r="O20" s="128" t="n">
        <f aca="false">SUM(O8:O19)</f>
        <v>1650</v>
      </c>
      <c r="P20" s="130" t="n">
        <f aca="false">SUM(P8:P19)</f>
        <v>0</v>
      </c>
      <c r="Q20" s="129" t="n">
        <f aca="false">SUM(Q8:Q19)</f>
        <v>21480</v>
      </c>
      <c r="R20" s="129" t="n">
        <f aca="false">SUM(R8:R19)</f>
        <v>0</v>
      </c>
      <c r="S20" s="130" t="n">
        <f aca="false">SUM(S8:S19)</f>
        <v>0</v>
      </c>
      <c r="T20" s="128" t="n">
        <f aca="false">SUM(T8:T19)</f>
        <v>0</v>
      </c>
      <c r="U20" s="131" t="n">
        <f aca="false">SUM(U8:U19)</f>
        <v>715</v>
      </c>
      <c r="V20" s="132" t="n">
        <f aca="false">SUM(V8:V19)</f>
        <v>0</v>
      </c>
      <c r="W20" s="916" t="n">
        <f aca="false">SUM(W8:W19)</f>
        <v>0</v>
      </c>
      <c r="X20" s="136" t="n">
        <f aca="false">SUM(X8:X19)</f>
        <v>0</v>
      </c>
      <c r="Y20" s="135" t="n">
        <f aca="false">SUM(Y8:Y19)</f>
        <v>0</v>
      </c>
      <c r="Z20" s="135" t="n">
        <f aca="false">SUM(Z8:Z19)</f>
        <v>0</v>
      </c>
      <c r="AA20" s="135" t="n">
        <f aca="false">SUM(AA8:AA19)</f>
        <v>0</v>
      </c>
      <c r="AB20" s="135" t="n">
        <f aca="false">SUM(AB8:AB19)</f>
        <v>0</v>
      </c>
      <c r="AC20" s="135" t="n">
        <f aca="false">SUM(AC8:AC19)</f>
        <v>0</v>
      </c>
      <c r="AD20" s="135" t="n">
        <f aca="false">SUM(AD8:AD19)</f>
        <v>0</v>
      </c>
      <c r="AE20" s="135" t="n">
        <f aca="false">SUM(AE8:AE19)</f>
        <v>0</v>
      </c>
      <c r="AF20" s="135" t="n">
        <f aca="false">SUM(AF8:AF19)</f>
        <v>0</v>
      </c>
      <c r="AG20" s="135" t="n">
        <f aca="false">SUM(AG8:AG19)</f>
        <v>0</v>
      </c>
      <c r="AH20" s="136" t="n">
        <f aca="false">SUM(AH8:AH19)</f>
        <v>0</v>
      </c>
      <c r="AI20" s="135" t="n">
        <f aca="false">SUM(AI8:AI19)</f>
        <v>0</v>
      </c>
      <c r="AJ20" s="135" t="n">
        <f aca="false">SUM(AJ8:AJ19)</f>
        <v>0</v>
      </c>
      <c r="AK20" s="137" t="n">
        <f aca="false">SUM(AK8:AK19)</f>
        <v>0</v>
      </c>
      <c r="AL20" s="138" t="n">
        <f aca="false">SUM(AL8:AL19)</f>
        <v>0</v>
      </c>
      <c r="AM20" s="134" t="n">
        <f aca="false">SUM(AM8:AM19)</f>
        <v>0</v>
      </c>
      <c r="AN20" s="604" t="n">
        <f aca="false">SUM(AN8:AN19)</f>
        <v>0</v>
      </c>
      <c r="AO20" s="140" t="n">
        <f aca="false">SUM(AO8:AO19)</f>
        <v>99465</v>
      </c>
      <c r="AP20" s="141" t="n">
        <f aca="false">SUM(AP8:AP19)</f>
        <v>213355</v>
      </c>
      <c r="AQ20" s="142" t="n">
        <f aca="false">SUM(AQ8:AQ19)</f>
        <v>0</v>
      </c>
      <c r="AR20" s="143" t="n">
        <f aca="false">(AO20*100)/(AO20+AS20)</f>
        <v>31.7962406495748</v>
      </c>
      <c r="AS20" s="423" t="n">
        <f aca="false">AP20+AQ20</f>
        <v>213355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s">
        <v>108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917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918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753" t="s">
        <v>117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704" t="s">
        <v>34</v>
      </c>
      <c r="AI27" s="26" t="s">
        <v>35</v>
      </c>
      <c r="AJ27" s="172" t="s">
        <v>36</v>
      </c>
      <c r="AK27" s="173" t="s">
        <v>37</v>
      </c>
      <c r="AL27" s="483" t="s">
        <v>38</v>
      </c>
      <c r="AM27" s="250" t="s">
        <v>39</v>
      </c>
      <c r="AN27" s="251" t="s">
        <v>40</v>
      </c>
      <c r="AO27" s="177" t="s">
        <v>41</v>
      </c>
      <c r="AP27" s="178" t="s">
        <v>42</v>
      </c>
      <c r="AQ27" s="179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753"/>
      <c r="D28" s="519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6" t="s">
        <v>46</v>
      </c>
      <c r="AH28" s="793" t="s">
        <v>46</v>
      </c>
      <c r="AI28" s="793" t="s">
        <v>46</v>
      </c>
      <c r="AJ28" s="793" t="s">
        <v>46</v>
      </c>
      <c r="AK28" s="793" t="s">
        <v>46</v>
      </c>
      <c r="AL28" s="4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919" t="s">
        <v>48</v>
      </c>
      <c r="D29" s="196" t="n">
        <f aca="false">'riepilogo mensile ecostazioni'!D11</f>
        <v>0</v>
      </c>
      <c r="E29" s="196"/>
      <c r="F29" s="209" t="n">
        <f aca="false">'riepilogo mensile ecostazioni'!E11</f>
        <v>368.163294425227</v>
      </c>
      <c r="G29" s="209" t="n">
        <f aca="false">'riepilogo mensile ecostazioni'!F11</f>
        <v>93.8745022688739</v>
      </c>
      <c r="H29" s="196" t="n">
        <f aca="false">'riepilogo mensile ecostazioni'!G11</f>
        <v>0</v>
      </c>
      <c r="I29" s="196" t="n">
        <f aca="false">'riepilogo mensile ecostazioni'!H11</f>
        <v>0</v>
      </c>
      <c r="J29" s="196" t="n">
        <f aca="false">'riepilogo mensile ecostazioni'!I11</f>
        <v>0</v>
      </c>
      <c r="K29" s="196" t="n">
        <f aca="false">'riepilogo mensile ecostazioni'!J11</f>
        <v>0</v>
      </c>
      <c r="L29" s="209" t="n">
        <f aca="false">'riepilogo mensile ecostazioni'!K11</f>
        <v>77.5609154561288</v>
      </c>
      <c r="M29" s="209" t="n">
        <f aca="false">'riepilogo mensile ecostazioni'!L11</f>
        <v>16.1232452245054</v>
      </c>
      <c r="N29" s="209" t="n">
        <f aca="false">'riepilogo mensile ecostazioni'!M11</f>
        <v>359.502752160324</v>
      </c>
      <c r="O29" s="209" t="n">
        <f aca="false">'riepilogo mensile ecostazioni'!N11</f>
        <v>0</v>
      </c>
      <c r="P29" s="209" t="n">
        <f aca="false">'riepilogo mensile ecostazioni'!O11</f>
        <v>32.4696495524642</v>
      </c>
      <c r="Q29" s="196" t="n">
        <f aca="false">'riepilogo mensile ecostazioni'!P11</f>
        <v>0</v>
      </c>
      <c r="R29" s="196" t="n">
        <f aca="false">'riepilogo mensile ecostazioni'!Q11</f>
        <v>0</v>
      </c>
      <c r="S29" s="196" t="n">
        <f aca="false">'riepilogo mensile ecostazioni'!R11</f>
        <v>0</v>
      </c>
      <c r="T29" s="209" t="n">
        <f aca="false">SUM(AH29:AK29)</f>
        <v>133.899400173843</v>
      </c>
      <c r="U29" s="209" t="n">
        <f aca="false">'riepilogo mensile ecostazioni'!T11</f>
        <v>978.28356501824</v>
      </c>
      <c r="V29" s="209" t="n">
        <f aca="false">SUM(X29:AG29)</f>
        <v>66.513555309731</v>
      </c>
      <c r="W29" s="211" t="n">
        <f aca="false">'riepilogo mensile ecostazioni'!V11</f>
        <v>445</v>
      </c>
      <c r="X29" s="920" t="n">
        <f aca="false">'riepilogo mensile ecostazioni'!W11</f>
        <v>0</v>
      </c>
      <c r="Y29" s="210" t="n">
        <f aca="false">'riepilogo mensile ecostazioni'!X11</f>
        <v>2.14101469254373</v>
      </c>
      <c r="Z29" s="210" t="n">
        <f aca="false">'riepilogo mensile ecostazioni'!Y11</f>
        <v>4.97808888277066</v>
      </c>
      <c r="AA29" s="210" t="n">
        <f aca="false">'riepilogo mensile ecostazioni'!Z11</f>
        <v>0.321611649094551</v>
      </c>
      <c r="AB29" s="210" t="n">
        <f aca="false">'riepilogo mensile ecostazioni'!AA11</f>
        <v>6.57236377185365</v>
      </c>
      <c r="AC29" s="210" t="n">
        <f aca="false">'ripartizione quantitativi ecost'!O11</f>
        <v>33.8689884011776</v>
      </c>
      <c r="AD29" s="210" t="n">
        <f aca="false">'riepilogo mensile ecostazioni'!AC11</f>
        <v>2.20139892053699</v>
      </c>
      <c r="AE29" s="210" t="n">
        <f aca="false">'riepilogo mensile ecostazioni'!AD11</f>
        <v>0.768258031153413</v>
      </c>
      <c r="AF29" s="210" t="n">
        <f aca="false">'riepilogo mensile ecostazioni'!AE11</f>
        <v>4.11991085993163</v>
      </c>
      <c r="AG29" s="921" t="n">
        <f aca="false">'riepilogo mensile ecostazioni'!AF11</f>
        <v>11.5419201006687</v>
      </c>
      <c r="AH29" s="58" t="n">
        <f aca="false">'riepilogo mensile ecostazioni'!AG11</f>
        <v>41.4787138289373</v>
      </c>
      <c r="AI29" s="58" t="n">
        <f aca="false">'riepilogo mensile ecostazioni'!AH11</f>
        <v>45.9182672870506</v>
      </c>
      <c r="AJ29" s="58" t="n">
        <f aca="false">'riepilogo mensile ecostazioni'!AI11</f>
        <v>45.4719490801439</v>
      </c>
      <c r="AK29" s="58" t="n">
        <f aca="false">'riepilogo mensile ecostazioni'!AJ11</f>
        <v>1.03046997771111</v>
      </c>
      <c r="AL29" s="196"/>
      <c r="AM29" s="198"/>
      <c r="AN29" s="203"/>
      <c r="AO29" s="204" t="n">
        <f aca="false">SUM(D29:U29)+V29+W29+AL29+AM29+AN29</f>
        <v>2571.39087958934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75" t="s">
        <v>49</v>
      </c>
      <c r="D30" s="196" t="n">
        <f aca="false">D29</f>
        <v>0</v>
      </c>
      <c r="E30" s="196" t="n">
        <f aca="false">E29</f>
        <v>0</v>
      </c>
      <c r="F30" s="209" t="n">
        <f aca="false">F29</f>
        <v>368.163294425227</v>
      </c>
      <c r="G30" s="209" t="n">
        <f aca="false">G29</f>
        <v>93.8745022688739</v>
      </c>
      <c r="H30" s="196" t="n">
        <f aca="false">H29</f>
        <v>0</v>
      </c>
      <c r="I30" s="196" t="n">
        <f aca="false">I29</f>
        <v>0</v>
      </c>
      <c r="J30" s="196" t="n">
        <f aca="false">J29</f>
        <v>0</v>
      </c>
      <c r="K30" s="196" t="n">
        <f aca="false">K29</f>
        <v>0</v>
      </c>
      <c r="L30" s="209" t="n">
        <f aca="false">L29</f>
        <v>77.5609154561288</v>
      </c>
      <c r="M30" s="209" t="n">
        <f aca="false">M29</f>
        <v>16.1232452245054</v>
      </c>
      <c r="N30" s="209" t="n">
        <f aca="false">N29</f>
        <v>359.502752160324</v>
      </c>
      <c r="O30" s="209" t="n">
        <f aca="false">O29</f>
        <v>0</v>
      </c>
      <c r="P30" s="209" t="n">
        <f aca="false">P29</f>
        <v>32.4696495524642</v>
      </c>
      <c r="Q30" s="196" t="n">
        <f aca="false">Q29</f>
        <v>0</v>
      </c>
      <c r="R30" s="196" t="n">
        <f aca="false">R29</f>
        <v>0</v>
      </c>
      <c r="S30" s="196" t="n">
        <f aca="false">S29</f>
        <v>0</v>
      </c>
      <c r="T30" s="209" t="n">
        <f aca="false">SUM(AH30:AK30)</f>
        <v>133.899400173843</v>
      </c>
      <c r="U30" s="209" t="n">
        <f aca="false">U29</f>
        <v>978.28356501824</v>
      </c>
      <c r="V30" s="209" t="n">
        <f aca="false">SUM(X30:AG30)</f>
        <v>66.513555309731</v>
      </c>
      <c r="W30" s="211" t="n">
        <f aca="false">W29</f>
        <v>445</v>
      </c>
      <c r="X30" s="922" t="n">
        <f aca="false">X29</f>
        <v>0</v>
      </c>
      <c r="Y30" s="628" t="n">
        <f aca="false">Y29</f>
        <v>2.14101469254373</v>
      </c>
      <c r="Z30" s="628" t="n">
        <f aca="false">Z29</f>
        <v>4.97808888277066</v>
      </c>
      <c r="AA30" s="628" t="n">
        <f aca="false">AA29</f>
        <v>0.321611649094551</v>
      </c>
      <c r="AB30" s="628" t="n">
        <f aca="false">AB29</f>
        <v>6.57236377185365</v>
      </c>
      <c r="AC30" s="628" t="n">
        <f aca="false">AC29</f>
        <v>33.8689884011776</v>
      </c>
      <c r="AD30" s="628" t="n">
        <f aca="false">AD29</f>
        <v>2.20139892053699</v>
      </c>
      <c r="AE30" s="628" t="n">
        <f aca="false">AE29</f>
        <v>0.768258031153413</v>
      </c>
      <c r="AF30" s="628" t="n">
        <f aca="false">AF29</f>
        <v>4.11991085993163</v>
      </c>
      <c r="AG30" s="210" t="n">
        <f aca="false">AG29</f>
        <v>11.5419201006687</v>
      </c>
      <c r="AH30" s="58" t="n">
        <f aca="false">AH29</f>
        <v>41.4787138289373</v>
      </c>
      <c r="AI30" s="58" t="n">
        <f aca="false">AI29</f>
        <v>45.9182672870506</v>
      </c>
      <c r="AJ30" s="58" t="n">
        <f aca="false">AJ29</f>
        <v>45.4719490801439</v>
      </c>
      <c r="AK30" s="58" t="n">
        <f aca="false">AK29</f>
        <v>1.03046997771111</v>
      </c>
      <c r="AL30" s="535"/>
      <c r="AM30" s="276"/>
      <c r="AN30" s="277"/>
      <c r="AO30" s="204" t="n">
        <f aca="false">SUM(D30:U30)+V30+W30+AL30+AM30+AN30</f>
        <v>2571.39087958934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92" t="s">
        <v>50</v>
      </c>
      <c r="D31" s="196" t="n">
        <f aca="false">D30</f>
        <v>0</v>
      </c>
      <c r="E31" s="196" t="n">
        <f aca="false">E30</f>
        <v>0</v>
      </c>
      <c r="F31" s="209" t="n">
        <f aca="false">F30</f>
        <v>368.163294425227</v>
      </c>
      <c r="G31" s="209" t="n">
        <f aca="false">G30</f>
        <v>93.8745022688739</v>
      </c>
      <c r="H31" s="196" t="n">
        <f aca="false">H30</f>
        <v>0</v>
      </c>
      <c r="I31" s="196" t="n">
        <f aca="false">I30</f>
        <v>0</v>
      </c>
      <c r="J31" s="196" t="n">
        <f aca="false">J30</f>
        <v>0</v>
      </c>
      <c r="K31" s="196" t="n">
        <f aca="false">K30</f>
        <v>0</v>
      </c>
      <c r="L31" s="209" t="n">
        <f aca="false">L30</f>
        <v>77.5609154561288</v>
      </c>
      <c r="M31" s="209" t="n">
        <f aca="false">M30</f>
        <v>16.1232452245054</v>
      </c>
      <c r="N31" s="209" t="n">
        <f aca="false">N30</f>
        <v>359.502752160324</v>
      </c>
      <c r="O31" s="209" t="n">
        <f aca="false">O30</f>
        <v>0</v>
      </c>
      <c r="P31" s="209" t="n">
        <f aca="false">P30</f>
        <v>32.4696495524642</v>
      </c>
      <c r="Q31" s="196" t="n">
        <f aca="false">Q30</f>
        <v>0</v>
      </c>
      <c r="R31" s="196" t="n">
        <f aca="false">R30</f>
        <v>0</v>
      </c>
      <c r="S31" s="196" t="n">
        <f aca="false">S30</f>
        <v>0</v>
      </c>
      <c r="T31" s="209" t="n">
        <f aca="false">SUM(AH31:AK31)</f>
        <v>133.899400173843</v>
      </c>
      <c r="U31" s="209" t="n">
        <f aca="false">U30</f>
        <v>978.28356501824</v>
      </c>
      <c r="V31" s="209" t="n">
        <f aca="false">SUM(X31:AG31)</f>
        <v>66.513555309731</v>
      </c>
      <c r="W31" s="211" t="n">
        <f aca="false">W30</f>
        <v>445</v>
      </c>
      <c r="X31" s="922" t="n">
        <f aca="false">X30</f>
        <v>0</v>
      </c>
      <c r="Y31" s="199" t="n">
        <f aca="false">Y30</f>
        <v>2.14101469254373</v>
      </c>
      <c r="Z31" s="199" t="n">
        <f aca="false">Z30</f>
        <v>4.97808888277066</v>
      </c>
      <c r="AA31" s="199" t="n">
        <f aca="false">AA30</f>
        <v>0.321611649094551</v>
      </c>
      <c r="AB31" s="199" t="n">
        <f aca="false">AB30</f>
        <v>6.57236377185365</v>
      </c>
      <c r="AC31" s="199" t="n">
        <f aca="false">AC30</f>
        <v>33.8689884011776</v>
      </c>
      <c r="AD31" s="199" t="n">
        <f aca="false">AD30</f>
        <v>2.20139892053699</v>
      </c>
      <c r="AE31" s="199" t="n">
        <f aca="false">AE30</f>
        <v>0.768258031153413</v>
      </c>
      <c r="AF31" s="199" t="n">
        <f aca="false">AF30</f>
        <v>4.11991085993163</v>
      </c>
      <c r="AG31" s="210" t="n">
        <f aca="false">AG30</f>
        <v>11.5419201006687</v>
      </c>
      <c r="AH31" s="58" t="n">
        <f aca="false">AH30</f>
        <v>41.4787138289373</v>
      </c>
      <c r="AI31" s="58" t="n">
        <f aca="false">AI30</f>
        <v>45.9182672870506</v>
      </c>
      <c r="AJ31" s="58" t="n">
        <f aca="false">AJ30</f>
        <v>45.4719490801439</v>
      </c>
      <c r="AK31" s="58" t="n">
        <f aca="false">AK30</f>
        <v>1.03046997771111</v>
      </c>
      <c r="AL31" s="535"/>
      <c r="AM31" s="276"/>
      <c r="AN31" s="277"/>
      <c r="AO31" s="204" t="n">
        <f aca="false">SUM(D31:U31)+V31+W31+AL31+AM31+AN31</f>
        <v>2571.39087958934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92" t="s">
        <v>51</v>
      </c>
      <c r="D32" s="196" t="n">
        <f aca="false">D31</f>
        <v>0</v>
      </c>
      <c r="E32" s="196" t="n">
        <f aca="false">E31</f>
        <v>0</v>
      </c>
      <c r="F32" s="209" t="n">
        <f aca="false">F31</f>
        <v>368.163294425227</v>
      </c>
      <c r="G32" s="209" t="n">
        <f aca="false">G31</f>
        <v>93.8745022688739</v>
      </c>
      <c r="H32" s="196" t="n">
        <f aca="false">H31</f>
        <v>0</v>
      </c>
      <c r="I32" s="196" t="n">
        <f aca="false">I31</f>
        <v>0</v>
      </c>
      <c r="J32" s="196" t="n">
        <f aca="false">J31</f>
        <v>0</v>
      </c>
      <c r="K32" s="196" t="n">
        <f aca="false">K31</f>
        <v>0</v>
      </c>
      <c r="L32" s="209" t="n">
        <f aca="false">L31</f>
        <v>77.5609154561288</v>
      </c>
      <c r="M32" s="209" t="n">
        <f aca="false">M31</f>
        <v>16.1232452245054</v>
      </c>
      <c r="N32" s="209" t="n">
        <f aca="false">N31</f>
        <v>359.502752160324</v>
      </c>
      <c r="O32" s="209" t="n">
        <f aca="false">O31</f>
        <v>0</v>
      </c>
      <c r="P32" s="209" t="n">
        <f aca="false">P31</f>
        <v>32.4696495524642</v>
      </c>
      <c r="Q32" s="196" t="n">
        <f aca="false">Q31</f>
        <v>0</v>
      </c>
      <c r="R32" s="196" t="n">
        <f aca="false">R31</f>
        <v>0</v>
      </c>
      <c r="S32" s="196" t="n">
        <f aca="false">S31</f>
        <v>0</v>
      </c>
      <c r="T32" s="209" t="n">
        <f aca="false">SUM(AH32:AK32)</f>
        <v>133.899400173843</v>
      </c>
      <c r="U32" s="209" t="n">
        <f aca="false">U31</f>
        <v>978.28356501824</v>
      </c>
      <c r="V32" s="209" t="n">
        <f aca="false">SUM(X32:AG32)</f>
        <v>66.513555309731</v>
      </c>
      <c r="W32" s="211" t="n">
        <f aca="false">W31</f>
        <v>445</v>
      </c>
      <c r="X32" s="922" t="n">
        <f aca="false">X31</f>
        <v>0</v>
      </c>
      <c r="Y32" s="199" t="n">
        <f aca="false">Y31</f>
        <v>2.14101469254373</v>
      </c>
      <c r="Z32" s="199" t="n">
        <f aca="false">Z31</f>
        <v>4.97808888277066</v>
      </c>
      <c r="AA32" s="199" t="n">
        <f aca="false">AA31</f>
        <v>0.321611649094551</v>
      </c>
      <c r="AB32" s="199" t="n">
        <f aca="false">AB31</f>
        <v>6.57236377185365</v>
      </c>
      <c r="AC32" s="199" t="n">
        <f aca="false">AC31</f>
        <v>33.8689884011776</v>
      </c>
      <c r="AD32" s="199" t="n">
        <f aca="false">AD31</f>
        <v>2.20139892053699</v>
      </c>
      <c r="AE32" s="199" t="n">
        <f aca="false">AE31</f>
        <v>0.768258031153413</v>
      </c>
      <c r="AF32" s="199" t="n">
        <f aca="false">AF31</f>
        <v>4.11991085993163</v>
      </c>
      <c r="AG32" s="210" t="n">
        <f aca="false">AG31</f>
        <v>11.5419201006687</v>
      </c>
      <c r="AH32" s="58" t="n">
        <f aca="false">AH31</f>
        <v>41.4787138289373</v>
      </c>
      <c r="AI32" s="58" t="n">
        <f aca="false">AI31</f>
        <v>45.9182672870506</v>
      </c>
      <c r="AJ32" s="58" t="n">
        <f aca="false">AJ31</f>
        <v>45.4719490801439</v>
      </c>
      <c r="AK32" s="58" t="n">
        <f aca="false">AK31</f>
        <v>1.03046997771111</v>
      </c>
      <c r="AL32" s="535"/>
      <c r="AM32" s="276"/>
      <c r="AN32" s="277"/>
      <c r="AO32" s="204" t="n">
        <f aca="false">SUM(D32:U32)+V32+W32+AL32+AM32+AN32</f>
        <v>2571.39087958934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93" t="s">
        <v>52</v>
      </c>
      <c r="D33" s="196" t="n">
        <f aca="false">D32</f>
        <v>0</v>
      </c>
      <c r="E33" s="196" t="n">
        <f aca="false">E32</f>
        <v>0</v>
      </c>
      <c r="F33" s="209" t="n">
        <f aca="false">F32</f>
        <v>368.163294425227</v>
      </c>
      <c r="G33" s="209" t="n">
        <f aca="false">G32</f>
        <v>93.8745022688739</v>
      </c>
      <c r="H33" s="196" t="n">
        <f aca="false">H32</f>
        <v>0</v>
      </c>
      <c r="I33" s="196" t="n">
        <f aca="false">I32</f>
        <v>0</v>
      </c>
      <c r="J33" s="196" t="n">
        <f aca="false">J32</f>
        <v>0</v>
      </c>
      <c r="K33" s="196" t="n">
        <f aca="false">K32</f>
        <v>0</v>
      </c>
      <c r="L33" s="209" t="n">
        <f aca="false">L32</f>
        <v>77.5609154561288</v>
      </c>
      <c r="M33" s="209" t="n">
        <f aca="false">M32</f>
        <v>16.1232452245054</v>
      </c>
      <c r="N33" s="209" t="n">
        <f aca="false">N32</f>
        <v>359.502752160324</v>
      </c>
      <c r="O33" s="209" t="n">
        <f aca="false">O32</f>
        <v>0</v>
      </c>
      <c r="P33" s="209" t="n">
        <f aca="false">P32</f>
        <v>32.4696495524642</v>
      </c>
      <c r="Q33" s="196" t="n">
        <f aca="false">Q32</f>
        <v>0</v>
      </c>
      <c r="R33" s="196" t="n">
        <f aca="false">R32</f>
        <v>0</v>
      </c>
      <c r="S33" s="196" t="n">
        <f aca="false">S32</f>
        <v>0</v>
      </c>
      <c r="T33" s="209" t="n">
        <f aca="false">SUM(AH33:AK33)</f>
        <v>133.899400173843</v>
      </c>
      <c r="U33" s="209" t="n">
        <f aca="false">U32</f>
        <v>978.28356501824</v>
      </c>
      <c r="V33" s="209" t="n">
        <f aca="false">SUM(X33:AG33)</f>
        <v>66.513555309731</v>
      </c>
      <c r="W33" s="211" t="n">
        <f aca="false">W32</f>
        <v>445</v>
      </c>
      <c r="X33" s="922" t="n">
        <f aca="false">X32</f>
        <v>0</v>
      </c>
      <c r="Y33" s="199" t="n">
        <f aca="false">Y32</f>
        <v>2.14101469254373</v>
      </c>
      <c r="Z33" s="199" t="n">
        <f aca="false">Z32</f>
        <v>4.97808888277066</v>
      </c>
      <c r="AA33" s="199" t="n">
        <f aca="false">AA32</f>
        <v>0.321611649094551</v>
      </c>
      <c r="AB33" s="199" t="n">
        <f aca="false">AB32</f>
        <v>6.57236377185365</v>
      </c>
      <c r="AC33" s="199" t="n">
        <f aca="false">AC32</f>
        <v>33.8689884011776</v>
      </c>
      <c r="AD33" s="199" t="n">
        <f aca="false">AD32</f>
        <v>2.20139892053699</v>
      </c>
      <c r="AE33" s="199" t="n">
        <f aca="false">AE32</f>
        <v>0.768258031153413</v>
      </c>
      <c r="AF33" s="199" t="n">
        <f aca="false">AF32</f>
        <v>4.11991085993163</v>
      </c>
      <c r="AG33" s="210" t="n">
        <f aca="false">AG32</f>
        <v>11.5419201006687</v>
      </c>
      <c r="AH33" s="58" t="n">
        <f aca="false">AH32</f>
        <v>41.4787138289373</v>
      </c>
      <c r="AI33" s="58" t="n">
        <f aca="false">AI32</f>
        <v>45.9182672870506</v>
      </c>
      <c r="AJ33" s="58" t="n">
        <f aca="false">AJ32</f>
        <v>45.4719490801439</v>
      </c>
      <c r="AK33" s="58" t="n">
        <f aca="false">AK32</f>
        <v>1.03046997771111</v>
      </c>
      <c r="AL33" s="535"/>
      <c r="AM33" s="276"/>
      <c r="AN33" s="277"/>
      <c r="AO33" s="204" t="n">
        <f aca="false">SUM(D33:U33)+V33+W33+AL33+AM33+AN33</f>
        <v>2571.39087958934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75" t="s">
        <v>53</v>
      </c>
      <c r="D34" s="196" t="n">
        <f aca="false">D33</f>
        <v>0</v>
      </c>
      <c r="E34" s="196" t="n">
        <f aca="false">E33</f>
        <v>0</v>
      </c>
      <c r="F34" s="209" t="n">
        <f aca="false">F33</f>
        <v>368.163294425227</v>
      </c>
      <c r="G34" s="209" t="n">
        <f aca="false">G33</f>
        <v>93.8745022688739</v>
      </c>
      <c r="H34" s="196" t="n">
        <f aca="false">H33</f>
        <v>0</v>
      </c>
      <c r="I34" s="196" t="n">
        <f aca="false">I33</f>
        <v>0</v>
      </c>
      <c r="J34" s="196" t="n">
        <f aca="false">J33</f>
        <v>0</v>
      </c>
      <c r="K34" s="196" t="n">
        <f aca="false">K33</f>
        <v>0</v>
      </c>
      <c r="L34" s="209" t="n">
        <f aca="false">L33</f>
        <v>77.5609154561288</v>
      </c>
      <c r="M34" s="209" t="n">
        <f aca="false">M33</f>
        <v>16.1232452245054</v>
      </c>
      <c r="N34" s="209" t="n">
        <f aca="false">N33</f>
        <v>359.502752160324</v>
      </c>
      <c r="O34" s="209" t="n">
        <f aca="false">O33</f>
        <v>0</v>
      </c>
      <c r="P34" s="209" t="n">
        <f aca="false">P33</f>
        <v>32.4696495524642</v>
      </c>
      <c r="Q34" s="196" t="n">
        <f aca="false">Q33</f>
        <v>0</v>
      </c>
      <c r="R34" s="196" t="n">
        <f aca="false">R33</f>
        <v>0</v>
      </c>
      <c r="S34" s="196" t="n">
        <f aca="false">S33</f>
        <v>0</v>
      </c>
      <c r="T34" s="209" t="n">
        <f aca="false">SUM(AH34:AK34)</f>
        <v>133.899400173843</v>
      </c>
      <c r="U34" s="209" t="n">
        <f aca="false">U33</f>
        <v>978.28356501824</v>
      </c>
      <c r="V34" s="209" t="n">
        <f aca="false">SUM(X34:AG34)</f>
        <v>66.513555309731</v>
      </c>
      <c r="W34" s="211" t="n">
        <f aca="false">W33</f>
        <v>445</v>
      </c>
      <c r="X34" s="922" t="n">
        <f aca="false">X33</f>
        <v>0</v>
      </c>
      <c r="Y34" s="199" t="n">
        <f aca="false">Y33</f>
        <v>2.14101469254373</v>
      </c>
      <c r="Z34" s="199" t="n">
        <f aca="false">Z33</f>
        <v>4.97808888277066</v>
      </c>
      <c r="AA34" s="199" t="n">
        <f aca="false">AA33</f>
        <v>0.321611649094551</v>
      </c>
      <c r="AB34" s="199" t="n">
        <f aca="false">AB33</f>
        <v>6.57236377185365</v>
      </c>
      <c r="AC34" s="199" t="n">
        <f aca="false">AC33</f>
        <v>33.8689884011776</v>
      </c>
      <c r="AD34" s="199" t="n">
        <f aca="false">AD33</f>
        <v>2.20139892053699</v>
      </c>
      <c r="AE34" s="199" t="n">
        <f aca="false">AE33</f>
        <v>0.768258031153413</v>
      </c>
      <c r="AF34" s="199" t="n">
        <f aca="false">AF33</f>
        <v>4.11991085993163</v>
      </c>
      <c r="AG34" s="210" t="n">
        <f aca="false">AG33</f>
        <v>11.5419201006687</v>
      </c>
      <c r="AH34" s="58" t="n">
        <f aca="false">AH33</f>
        <v>41.4787138289373</v>
      </c>
      <c r="AI34" s="58" t="n">
        <f aca="false">AI33</f>
        <v>45.9182672870506</v>
      </c>
      <c r="AJ34" s="58" t="n">
        <f aca="false">AJ33</f>
        <v>45.4719490801439</v>
      </c>
      <c r="AK34" s="58" t="n">
        <f aca="false">AK33</f>
        <v>1.03046997771111</v>
      </c>
      <c r="AL34" s="535"/>
      <c r="AM34" s="276"/>
      <c r="AN34" s="277"/>
      <c r="AO34" s="204" t="n">
        <f aca="false">SUM(D34:U34)+V34+W34+AL34+AM34+AN34</f>
        <v>2571.39087958934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92" t="s">
        <v>54</v>
      </c>
      <c r="D35" s="196" t="n">
        <f aca="false">D34</f>
        <v>0</v>
      </c>
      <c r="E35" s="196" t="n">
        <f aca="false">E34</f>
        <v>0</v>
      </c>
      <c r="F35" s="209" t="n">
        <f aca="false">F34</f>
        <v>368.163294425227</v>
      </c>
      <c r="G35" s="209" t="n">
        <f aca="false">G34</f>
        <v>93.8745022688739</v>
      </c>
      <c r="H35" s="196" t="n">
        <f aca="false">H34</f>
        <v>0</v>
      </c>
      <c r="I35" s="196" t="n">
        <f aca="false">I34</f>
        <v>0</v>
      </c>
      <c r="J35" s="196" t="n">
        <f aca="false">J34</f>
        <v>0</v>
      </c>
      <c r="K35" s="196" t="n">
        <f aca="false">K34</f>
        <v>0</v>
      </c>
      <c r="L35" s="209" t="n">
        <f aca="false">L34</f>
        <v>77.5609154561288</v>
      </c>
      <c r="M35" s="209" t="n">
        <f aca="false">M34</f>
        <v>16.1232452245054</v>
      </c>
      <c r="N35" s="209" t="n">
        <f aca="false">N34</f>
        <v>359.502752160324</v>
      </c>
      <c r="O35" s="209" t="n">
        <f aca="false">O34</f>
        <v>0</v>
      </c>
      <c r="P35" s="209" t="n">
        <f aca="false">P34</f>
        <v>32.4696495524642</v>
      </c>
      <c r="Q35" s="196" t="n">
        <f aca="false">Q34</f>
        <v>0</v>
      </c>
      <c r="R35" s="196" t="n">
        <f aca="false">R34</f>
        <v>0</v>
      </c>
      <c r="S35" s="196" t="n">
        <f aca="false">S34</f>
        <v>0</v>
      </c>
      <c r="T35" s="209" t="n">
        <f aca="false">SUM(AH35:AK35)</f>
        <v>133.899400173843</v>
      </c>
      <c r="U35" s="209" t="n">
        <f aca="false">U34</f>
        <v>978.28356501824</v>
      </c>
      <c r="V35" s="209" t="n">
        <f aca="false">SUM(X35:AG35)</f>
        <v>66.513555309731</v>
      </c>
      <c r="W35" s="211" t="n">
        <f aca="false">W34</f>
        <v>445</v>
      </c>
      <c r="X35" s="922" t="n">
        <f aca="false">X34</f>
        <v>0</v>
      </c>
      <c r="Y35" s="199" t="n">
        <f aca="false">Y34</f>
        <v>2.14101469254373</v>
      </c>
      <c r="Z35" s="199" t="n">
        <f aca="false">Z34</f>
        <v>4.97808888277066</v>
      </c>
      <c r="AA35" s="199" t="n">
        <f aca="false">AA34</f>
        <v>0.321611649094551</v>
      </c>
      <c r="AB35" s="199" t="n">
        <f aca="false">AB34</f>
        <v>6.57236377185365</v>
      </c>
      <c r="AC35" s="199" t="n">
        <f aca="false">AC34</f>
        <v>33.8689884011776</v>
      </c>
      <c r="AD35" s="199" t="n">
        <f aca="false">AD34</f>
        <v>2.20139892053699</v>
      </c>
      <c r="AE35" s="199" t="n">
        <f aca="false">AE34</f>
        <v>0.768258031153413</v>
      </c>
      <c r="AF35" s="199" t="n">
        <f aca="false">AF34</f>
        <v>4.11991085993163</v>
      </c>
      <c r="AG35" s="210" t="n">
        <f aca="false">AG34</f>
        <v>11.5419201006687</v>
      </c>
      <c r="AH35" s="58" t="n">
        <f aca="false">AH34</f>
        <v>41.4787138289373</v>
      </c>
      <c r="AI35" s="58" t="n">
        <f aca="false">AI34</f>
        <v>45.9182672870506</v>
      </c>
      <c r="AJ35" s="58" t="n">
        <f aca="false">AJ34</f>
        <v>45.4719490801439</v>
      </c>
      <c r="AK35" s="58" t="n">
        <f aca="false">AK34</f>
        <v>1.03046997771111</v>
      </c>
      <c r="AL35" s="535"/>
      <c r="AM35" s="276"/>
      <c r="AN35" s="277"/>
      <c r="AO35" s="204" t="n">
        <f aca="false">SUM(D35:U35)+V35+W35+AL35+AM35+AN35</f>
        <v>2571.39087958934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75" t="s">
        <v>55</v>
      </c>
      <c r="D36" s="196" t="n">
        <f aca="false">D35</f>
        <v>0</v>
      </c>
      <c r="E36" s="196" t="n">
        <f aca="false">E35</f>
        <v>0</v>
      </c>
      <c r="F36" s="209" t="n">
        <f aca="false">F35</f>
        <v>368.163294425227</v>
      </c>
      <c r="G36" s="209" t="n">
        <f aca="false">G35</f>
        <v>93.8745022688739</v>
      </c>
      <c r="H36" s="196" t="n">
        <f aca="false">H35</f>
        <v>0</v>
      </c>
      <c r="I36" s="196" t="n">
        <f aca="false">I35</f>
        <v>0</v>
      </c>
      <c r="J36" s="196" t="n">
        <f aca="false">J35</f>
        <v>0</v>
      </c>
      <c r="K36" s="196" t="n">
        <f aca="false">K35</f>
        <v>0</v>
      </c>
      <c r="L36" s="209" t="n">
        <f aca="false">L35</f>
        <v>77.5609154561288</v>
      </c>
      <c r="M36" s="209" t="n">
        <f aca="false">M35</f>
        <v>16.1232452245054</v>
      </c>
      <c r="N36" s="209" t="n">
        <f aca="false">N35</f>
        <v>359.502752160324</v>
      </c>
      <c r="O36" s="209" t="n">
        <f aca="false">O35</f>
        <v>0</v>
      </c>
      <c r="P36" s="209" t="n">
        <f aca="false">P35</f>
        <v>32.4696495524642</v>
      </c>
      <c r="Q36" s="196" t="n">
        <f aca="false">Q35</f>
        <v>0</v>
      </c>
      <c r="R36" s="196" t="n">
        <f aca="false">R35</f>
        <v>0</v>
      </c>
      <c r="S36" s="196" t="n">
        <f aca="false">S35</f>
        <v>0</v>
      </c>
      <c r="T36" s="209" t="n">
        <f aca="false">SUM(AH36:AK36)</f>
        <v>133.899400173843</v>
      </c>
      <c r="U36" s="209" t="n">
        <f aca="false">U35</f>
        <v>978.28356501824</v>
      </c>
      <c r="V36" s="209" t="n">
        <f aca="false">SUM(X36:AG36)</f>
        <v>66.513555309731</v>
      </c>
      <c r="W36" s="211" t="n">
        <f aca="false">W35</f>
        <v>445</v>
      </c>
      <c r="X36" s="922" t="n">
        <f aca="false">X35</f>
        <v>0</v>
      </c>
      <c r="Y36" s="199" t="n">
        <f aca="false">Y35</f>
        <v>2.14101469254373</v>
      </c>
      <c r="Z36" s="199" t="n">
        <f aca="false">Z35</f>
        <v>4.97808888277066</v>
      </c>
      <c r="AA36" s="199" t="n">
        <f aca="false">AA35</f>
        <v>0.321611649094551</v>
      </c>
      <c r="AB36" s="199" t="n">
        <f aca="false">AB35</f>
        <v>6.57236377185365</v>
      </c>
      <c r="AC36" s="199" t="n">
        <f aca="false">AC35</f>
        <v>33.8689884011776</v>
      </c>
      <c r="AD36" s="199" t="n">
        <f aca="false">AD35</f>
        <v>2.20139892053699</v>
      </c>
      <c r="AE36" s="199" t="n">
        <f aca="false">AE35</f>
        <v>0.768258031153413</v>
      </c>
      <c r="AF36" s="199" t="n">
        <f aca="false">AF35</f>
        <v>4.11991085993163</v>
      </c>
      <c r="AG36" s="210" t="n">
        <f aca="false">AG35</f>
        <v>11.5419201006687</v>
      </c>
      <c r="AH36" s="58" t="n">
        <f aca="false">AH35</f>
        <v>41.4787138289373</v>
      </c>
      <c r="AI36" s="58" t="n">
        <f aca="false">AI35</f>
        <v>45.9182672870506</v>
      </c>
      <c r="AJ36" s="58" t="n">
        <f aca="false">AJ35</f>
        <v>45.4719490801439</v>
      </c>
      <c r="AK36" s="58" t="n">
        <f aca="false">AK35</f>
        <v>1.03046997771111</v>
      </c>
      <c r="AL36" s="535"/>
      <c r="AM36" s="276"/>
      <c r="AN36" s="277"/>
      <c r="AO36" s="204" t="n">
        <f aca="false">SUM(D36:U36)+V36+W36+AL36+AM36+AN36</f>
        <v>2571.39087958934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92" t="s">
        <v>56</v>
      </c>
      <c r="D37" s="196" t="n">
        <f aca="false">D36</f>
        <v>0</v>
      </c>
      <c r="E37" s="196" t="n">
        <f aca="false">E36</f>
        <v>0</v>
      </c>
      <c r="F37" s="209" t="n">
        <f aca="false">F36</f>
        <v>368.163294425227</v>
      </c>
      <c r="G37" s="209" t="n">
        <f aca="false">G36</f>
        <v>93.8745022688739</v>
      </c>
      <c r="H37" s="196" t="n">
        <f aca="false">H36</f>
        <v>0</v>
      </c>
      <c r="I37" s="196" t="n">
        <f aca="false">I36</f>
        <v>0</v>
      </c>
      <c r="J37" s="196" t="n">
        <f aca="false">J36</f>
        <v>0</v>
      </c>
      <c r="K37" s="196" t="n">
        <f aca="false">K36</f>
        <v>0</v>
      </c>
      <c r="L37" s="209" t="n">
        <f aca="false">L36</f>
        <v>77.5609154561288</v>
      </c>
      <c r="M37" s="209" t="n">
        <f aca="false">M36</f>
        <v>16.1232452245054</v>
      </c>
      <c r="N37" s="209" t="n">
        <f aca="false">N36</f>
        <v>359.502752160324</v>
      </c>
      <c r="O37" s="209" t="n">
        <f aca="false">O36</f>
        <v>0</v>
      </c>
      <c r="P37" s="209" t="n">
        <f aca="false">P36</f>
        <v>32.4696495524642</v>
      </c>
      <c r="Q37" s="196" t="n">
        <f aca="false">Q36</f>
        <v>0</v>
      </c>
      <c r="R37" s="196" t="n">
        <f aca="false">R36</f>
        <v>0</v>
      </c>
      <c r="S37" s="196" t="n">
        <f aca="false">S36</f>
        <v>0</v>
      </c>
      <c r="T37" s="209" t="n">
        <f aca="false">SUM(AH37:AK37)</f>
        <v>133.899400173843</v>
      </c>
      <c r="U37" s="209" t="n">
        <f aca="false">U36</f>
        <v>978.28356501824</v>
      </c>
      <c r="V37" s="209" t="n">
        <f aca="false">SUM(X37:AG37)</f>
        <v>66.513555309731</v>
      </c>
      <c r="W37" s="211" t="n">
        <f aca="false">W36</f>
        <v>445</v>
      </c>
      <c r="X37" s="922" t="n">
        <f aca="false">X36</f>
        <v>0</v>
      </c>
      <c r="Y37" s="199" t="n">
        <f aca="false">Y36</f>
        <v>2.14101469254373</v>
      </c>
      <c r="Z37" s="199" t="n">
        <f aca="false">Z36</f>
        <v>4.97808888277066</v>
      </c>
      <c r="AA37" s="199" t="n">
        <f aca="false">AA36</f>
        <v>0.321611649094551</v>
      </c>
      <c r="AB37" s="199" t="n">
        <f aca="false">AB36</f>
        <v>6.57236377185365</v>
      </c>
      <c r="AC37" s="199" t="n">
        <f aca="false">AC36</f>
        <v>33.8689884011776</v>
      </c>
      <c r="AD37" s="199" t="n">
        <f aca="false">AD36</f>
        <v>2.20139892053699</v>
      </c>
      <c r="AE37" s="199" t="n">
        <f aca="false">AE36</f>
        <v>0.768258031153413</v>
      </c>
      <c r="AF37" s="199" t="n">
        <f aca="false">AF36</f>
        <v>4.11991085993163</v>
      </c>
      <c r="AG37" s="210" t="n">
        <f aca="false">AG36</f>
        <v>11.5419201006687</v>
      </c>
      <c r="AH37" s="58" t="n">
        <f aca="false">AH36</f>
        <v>41.4787138289373</v>
      </c>
      <c r="AI37" s="58" t="n">
        <f aca="false">AI36</f>
        <v>45.9182672870506</v>
      </c>
      <c r="AJ37" s="58" t="n">
        <f aca="false">AJ36</f>
        <v>45.4719490801439</v>
      </c>
      <c r="AK37" s="58" t="n">
        <f aca="false">AK36</f>
        <v>1.03046997771111</v>
      </c>
      <c r="AL37" s="535"/>
      <c r="AM37" s="276"/>
      <c r="AN37" s="277"/>
      <c r="AO37" s="204" t="n">
        <f aca="false">SUM(D37:U37)+V37+W37+AL37+AM37+AN37</f>
        <v>2571.39087958934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92" t="s">
        <v>57</v>
      </c>
      <c r="D38" s="196" t="n">
        <f aca="false">D37</f>
        <v>0</v>
      </c>
      <c r="E38" s="196" t="n">
        <f aca="false">E37</f>
        <v>0</v>
      </c>
      <c r="F38" s="209" t="n">
        <f aca="false">F37</f>
        <v>368.163294425227</v>
      </c>
      <c r="G38" s="209" t="n">
        <f aca="false">G37</f>
        <v>93.8745022688739</v>
      </c>
      <c r="H38" s="196" t="n">
        <f aca="false">H37</f>
        <v>0</v>
      </c>
      <c r="I38" s="196" t="n">
        <f aca="false">I37</f>
        <v>0</v>
      </c>
      <c r="J38" s="196" t="n">
        <f aca="false">J37</f>
        <v>0</v>
      </c>
      <c r="K38" s="196" t="n">
        <f aca="false">K37</f>
        <v>0</v>
      </c>
      <c r="L38" s="209" t="n">
        <f aca="false">L37</f>
        <v>77.5609154561288</v>
      </c>
      <c r="M38" s="209" t="n">
        <f aca="false">M37</f>
        <v>16.1232452245054</v>
      </c>
      <c r="N38" s="209" t="n">
        <f aca="false">N37</f>
        <v>359.502752160324</v>
      </c>
      <c r="O38" s="209" t="n">
        <f aca="false">O37</f>
        <v>0</v>
      </c>
      <c r="P38" s="209" t="n">
        <f aca="false">P37</f>
        <v>32.4696495524642</v>
      </c>
      <c r="Q38" s="196" t="n">
        <f aca="false">Q37</f>
        <v>0</v>
      </c>
      <c r="R38" s="196" t="n">
        <f aca="false">R37</f>
        <v>0</v>
      </c>
      <c r="S38" s="196" t="n">
        <f aca="false">S37</f>
        <v>0</v>
      </c>
      <c r="T38" s="209" t="n">
        <f aca="false">SUM(AH38:AK38)</f>
        <v>133.899400173843</v>
      </c>
      <c r="U38" s="209" t="n">
        <f aca="false">U37</f>
        <v>978.28356501824</v>
      </c>
      <c r="V38" s="209" t="n">
        <f aca="false">SUM(X38:AG38)</f>
        <v>66.513555309731</v>
      </c>
      <c r="W38" s="211" t="n">
        <f aca="false">W37</f>
        <v>445</v>
      </c>
      <c r="X38" s="922" t="n">
        <f aca="false">X37</f>
        <v>0</v>
      </c>
      <c r="Y38" s="199" t="n">
        <f aca="false">Y37</f>
        <v>2.14101469254373</v>
      </c>
      <c r="Z38" s="199" t="n">
        <f aca="false">Z37</f>
        <v>4.97808888277066</v>
      </c>
      <c r="AA38" s="199" t="n">
        <f aca="false">AA37</f>
        <v>0.321611649094551</v>
      </c>
      <c r="AB38" s="199" t="n">
        <f aca="false">AB37</f>
        <v>6.57236377185365</v>
      </c>
      <c r="AC38" s="199" t="n">
        <f aca="false">AC37</f>
        <v>33.8689884011776</v>
      </c>
      <c r="AD38" s="199" t="n">
        <f aca="false">AD37</f>
        <v>2.20139892053699</v>
      </c>
      <c r="AE38" s="199" t="n">
        <f aca="false">AE37</f>
        <v>0.768258031153413</v>
      </c>
      <c r="AF38" s="199" t="n">
        <f aca="false">AF37</f>
        <v>4.11991085993163</v>
      </c>
      <c r="AG38" s="210" t="n">
        <f aca="false">AG37</f>
        <v>11.5419201006687</v>
      </c>
      <c r="AH38" s="58" t="n">
        <f aca="false">AH37</f>
        <v>41.4787138289373</v>
      </c>
      <c r="AI38" s="58" t="n">
        <f aca="false">AI37</f>
        <v>45.9182672870506</v>
      </c>
      <c r="AJ38" s="58" t="n">
        <f aca="false">AJ37</f>
        <v>45.4719490801439</v>
      </c>
      <c r="AK38" s="58" t="n">
        <f aca="false">AK37</f>
        <v>1.03046997771111</v>
      </c>
      <c r="AL38" s="535"/>
      <c r="AM38" s="276"/>
      <c r="AN38" s="277"/>
      <c r="AO38" s="204" t="n">
        <f aca="false">SUM(D38:U38)+V38+W38+AL38+AM38+AN38</f>
        <v>2571.39087958934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75" t="s">
        <v>58</v>
      </c>
      <c r="D39" s="196" t="n">
        <f aca="false">D38</f>
        <v>0</v>
      </c>
      <c r="E39" s="196" t="n">
        <f aca="false">E38</f>
        <v>0</v>
      </c>
      <c r="F39" s="209" t="n">
        <f aca="false">F38</f>
        <v>368.163294425227</v>
      </c>
      <c r="G39" s="209" t="n">
        <f aca="false">G38</f>
        <v>93.8745022688739</v>
      </c>
      <c r="H39" s="196" t="n">
        <f aca="false">H38</f>
        <v>0</v>
      </c>
      <c r="I39" s="196" t="n">
        <f aca="false">I38</f>
        <v>0</v>
      </c>
      <c r="J39" s="196" t="n">
        <f aca="false">J38</f>
        <v>0</v>
      </c>
      <c r="K39" s="196" t="n">
        <f aca="false">K38</f>
        <v>0</v>
      </c>
      <c r="L39" s="209" t="n">
        <f aca="false">L38</f>
        <v>77.5609154561288</v>
      </c>
      <c r="M39" s="209" t="n">
        <f aca="false">M38</f>
        <v>16.1232452245054</v>
      </c>
      <c r="N39" s="209" t="n">
        <f aca="false">N38</f>
        <v>359.502752160324</v>
      </c>
      <c r="O39" s="209" t="n">
        <f aca="false">O38</f>
        <v>0</v>
      </c>
      <c r="P39" s="209" t="n">
        <f aca="false">P38</f>
        <v>32.4696495524642</v>
      </c>
      <c r="Q39" s="196" t="n">
        <f aca="false">Q38</f>
        <v>0</v>
      </c>
      <c r="R39" s="196" t="n">
        <f aca="false">R38</f>
        <v>0</v>
      </c>
      <c r="S39" s="196" t="n">
        <f aca="false">S38</f>
        <v>0</v>
      </c>
      <c r="T39" s="209" t="n">
        <f aca="false">SUM(AH39:AK39)</f>
        <v>133.899400173843</v>
      </c>
      <c r="U39" s="209" t="n">
        <f aca="false">U38</f>
        <v>978.28356501824</v>
      </c>
      <c r="V39" s="209" t="n">
        <f aca="false">SUM(X39:AG39)</f>
        <v>66.513555309731</v>
      </c>
      <c r="W39" s="211" t="n">
        <f aca="false">W38</f>
        <v>445</v>
      </c>
      <c r="X39" s="922" t="n">
        <f aca="false">X38</f>
        <v>0</v>
      </c>
      <c r="Y39" s="199" t="n">
        <f aca="false">Y38</f>
        <v>2.14101469254373</v>
      </c>
      <c r="Z39" s="199" t="n">
        <f aca="false">Z38</f>
        <v>4.97808888277066</v>
      </c>
      <c r="AA39" s="199" t="n">
        <f aca="false">AA38</f>
        <v>0.321611649094551</v>
      </c>
      <c r="AB39" s="199" t="n">
        <f aca="false">AB38</f>
        <v>6.57236377185365</v>
      </c>
      <c r="AC39" s="199" t="n">
        <f aca="false">AC38</f>
        <v>33.8689884011776</v>
      </c>
      <c r="AD39" s="199" t="n">
        <f aca="false">AD38</f>
        <v>2.20139892053699</v>
      </c>
      <c r="AE39" s="199" t="n">
        <f aca="false">AE38</f>
        <v>0.768258031153413</v>
      </c>
      <c r="AF39" s="199" t="n">
        <f aca="false">AF38</f>
        <v>4.11991085993163</v>
      </c>
      <c r="AG39" s="210" t="n">
        <f aca="false">AG38</f>
        <v>11.5419201006687</v>
      </c>
      <c r="AH39" s="58" t="n">
        <f aca="false">AH38</f>
        <v>41.4787138289373</v>
      </c>
      <c r="AI39" s="58" t="n">
        <f aca="false">AI38</f>
        <v>45.9182672870506</v>
      </c>
      <c r="AJ39" s="58" t="n">
        <f aca="false">AJ38</f>
        <v>45.4719490801439</v>
      </c>
      <c r="AK39" s="58" t="n">
        <f aca="false">AK38</f>
        <v>1.03046997771111</v>
      </c>
      <c r="AL39" s="535"/>
      <c r="AM39" s="276"/>
      <c r="AN39" s="277"/>
      <c r="AO39" s="204" t="n">
        <f aca="false">SUM(D39:U39)+V39+W39+AL39+AM39+AN39</f>
        <v>2571.39087958934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93" t="s">
        <v>59</v>
      </c>
      <c r="D40" s="196" t="n">
        <f aca="false">D39</f>
        <v>0</v>
      </c>
      <c r="E40" s="196" t="n">
        <f aca="false">E39</f>
        <v>0</v>
      </c>
      <c r="F40" s="209" t="n">
        <f aca="false">F39</f>
        <v>368.163294425227</v>
      </c>
      <c r="G40" s="209" t="n">
        <f aca="false">G39</f>
        <v>93.8745022688739</v>
      </c>
      <c r="H40" s="196" t="n">
        <f aca="false">H39</f>
        <v>0</v>
      </c>
      <c r="I40" s="196" t="n">
        <f aca="false">I39</f>
        <v>0</v>
      </c>
      <c r="J40" s="196" t="n">
        <f aca="false">J39</f>
        <v>0</v>
      </c>
      <c r="K40" s="196" t="n">
        <f aca="false">K39</f>
        <v>0</v>
      </c>
      <c r="L40" s="209" t="n">
        <f aca="false">L39</f>
        <v>77.5609154561288</v>
      </c>
      <c r="M40" s="209" t="n">
        <f aca="false">M39</f>
        <v>16.1232452245054</v>
      </c>
      <c r="N40" s="209" t="n">
        <f aca="false">N39</f>
        <v>359.502752160324</v>
      </c>
      <c r="O40" s="209" t="n">
        <f aca="false">O39</f>
        <v>0</v>
      </c>
      <c r="P40" s="209" t="n">
        <f aca="false">P39</f>
        <v>32.4696495524642</v>
      </c>
      <c r="Q40" s="196" t="n">
        <f aca="false">Q39</f>
        <v>0</v>
      </c>
      <c r="R40" s="196" t="n">
        <f aca="false">R39</f>
        <v>0</v>
      </c>
      <c r="S40" s="196" t="n">
        <f aca="false">S39</f>
        <v>0</v>
      </c>
      <c r="T40" s="209" t="n">
        <f aca="false">SUM(AH40:AK40)</f>
        <v>133.899400173843</v>
      </c>
      <c r="U40" s="209" t="n">
        <f aca="false">U39</f>
        <v>978.28356501824</v>
      </c>
      <c r="V40" s="209" t="n">
        <f aca="false">SUM(X40:AG40)</f>
        <v>66.513555309731</v>
      </c>
      <c r="W40" s="211" t="n">
        <f aca="false">W39</f>
        <v>445</v>
      </c>
      <c r="X40" s="922" t="n">
        <f aca="false">X39</f>
        <v>0</v>
      </c>
      <c r="Y40" s="717" t="n">
        <f aca="false">Y39</f>
        <v>2.14101469254373</v>
      </c>
      <c r="Z40" s="717" t="n">
        <f aca="false">Z39</f>
        <v>4.97808888277066</v>
      </c>
      <c r="AA40" s="717" t="n">
        <f aca="false">AA39</f>
        <v>0.321611649094551</v>
      </c>
      <c r="AB40" s="717" t="n">
        <f aca="false">AB39</f>
        <v>6.57236377185365</v>
      </c>
      <c r="AC40" s="717" t="n">
        <f aca="false">AC39</f>
        <v>33.8689884011776</v>
      </c>
      <c r="AD40" s="717" t="n">
        <f aca="false">AD39</f>
        <v>2.20139892053699</v>
      </c>
      <c r="AE40" s="717" t="n">
        <f aca="false">AE39</f>
        <v>0.768258031153413</v>
      </c>
      <c r="AF40" s="717" t="n">
        <f aca="false">AF39</f>
        <v>4.11991085993163</v>
      </c>
      <c r="AG40" s="210" t="n">
        <f aca="false">AG39</f>
        <v>11.5419201006687</v>
      </c>
      <c r="AH40" s="58" t="n">
        <f aca="false">AH39</f>
        <v>41.4787138289373</v>
      </c>
      <c r="AI40" s="58" t="n">
        <f aca="false">AI39</f>
        <v>45.9182672870506</v>
      </c>
      <c r="AJ40" s="58" t="n">
        <f aca="false">AJ39</f>
        <v>45.4719490801439</v>
      </c>
      <c r="AK40" s="58" t="n">
        <f aca="false">AK39</f>
        <v>1.03046997771111</v>
      </c>
      <c r="AL40" s="546"/>
      <c r="AM40" s="293"/>
      <c r="AN40" s="294"/>
      <c r="AO40" s="721" t="n">
        <f aca="false">SUM(D40:U40)+V40+W40+AL40+AM40+AN40</f>
        <v>2571.39087958934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417" t="s">
        <v>60</v>
      </c>
      <c r="D41" s="461" t="n">
        <f aca="false">SUM(D29:D40)</f>
        <v>0</v>
      </c>
      <c r="E41" s="923" t="n">
        <f aca="false">SUM(E29:E40)</f>
        <v>0</v>
      </c>
      <c r="F41" s="924" t="n">
        <f aca="false">SUM(F29:F40)</f>
        <v>4417.95953310272</v>
      </c>
      <c r="G41" s="223" t="n">
        <f aca="false">SUM(G29:G40)</f>
        <v>1126.49402722649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930.730985473546</v>
      </c>
      <c r="M41" s="462" t="n">
        <f aca="false">SUM(M29:M40)</f>
        <v>193.478942694065</v>
      </c>
      <c r="N41" s="462" t="n">
        <f aca="false">SUM(N29:N40)</f>
        <v>4314.03302592388</v>
      </c>
      <c r="O41" s="462" t="n">
        <f aca="false">SUM(O29:O40)</f>
        <v>0</v>
      </c>
      <c r="P41" s="223" t="n">
        <f aca="false">SUM(P29:P40)</f>
        <v>389.63579462957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223" t="n">
        <f aca="false">SUM(T29:T40)</f>
        <v>1606.79280208612</v>
      </c>
      <c r="U41" s="225" t="n">
        <f aca="false">SUM(U29:U40)</f>
        <v>11739.4027802189</v>
      </c>
      <c r="V41" s="226" t="n">
        <f aca="false">SUM(V29:V40)</f>
        <v>798.162663716772</v>
      </c>
      <c r="W41" s="227" t="n">
        <f aca="false">SUM(W29:W40)</f>
        <v>5340</v>
      </c>
      <c r="X41" s="228" t="n">
        <f aca="false">SUM(X29:X40)</f>
        <v>0</v>
      </c>
      <c r="Y41" s="229" t="n">
        <f aca="false">SUM(Y29:Y40)</f>
        <v>25.6921763105247</v>
      </c>
      <c r="Z41" s="229" t="n">
        <f aca="false">SUM(Z29:Z40)</f>
        <v>59.7370665932479</v>
      </c>
      <c r="AA41" s="229" t="n">
        <f aca="false">SUM(AA29:AA40)</f>
        <v>3.85933978913462</v>
      </c>
      <c r="AB41" s="229" t="n">
        <f aca="false">SUM(AB29:AB40)</f>
        <v>78.8683652622438</v>
      </c>
      <c r="AC41" s="229" t="n">
        <f aca="false">SUM(AC29:AC40)</f>
        <v>406.427860814131</v>
      </c>
      <c r="AD41" s="229" t="n">
        <f aca="false">SUM(AD29:AD40)</f>
        <v>26.4167870464439</v>
      </c>
      <c r="AE41" s="229" t="n">
        <f aca="false">SUM(AE29:AE40)</f>
        <v>9.21909637384095</v>
      </c>
      <c r="AF41" s="229" t="n">
        <f aca="false">SUM(AF29:AF40)</f>
        <v>49.4389303191796</v>
      </c>
      <c r="AG41" s="230" t="n">
        <f aca="false">SUM(AG29:AG40)</f>
        <v>138.503041208025</v>
      </c>
      <c r="AH41" s="135" t="n">
        <f aca="false">SUM(AH29:AH40)</f>
        <v>497.744565947247</v>
      </c>
      <c r="AI41" s="135" t="n">
        <f aca="false">SUM(AI29:AI40)</f>
        <v>551.019207444608</v>
      </c>
      <c r="AJ41" s="135" t="n">
        <f aca="false">SUM(AJ29:AJ40)</f>
        <v>545.663388961727</v>
      </c>
      <c r="AK41" s="135" t="n">
        <f aca="false">SUM(AK29:AK40)</f>
        <v>12.3656397325334</v>
      </c>
      <c r="AL41" s="232" t="n">
        <f aca="false">SUM(AL29:AL40)</f>
        <v>0</v>
      </c>
      <c r="AM41" s="233" t="n">
        <f aca="false">SUM(AM29:AM40)</f>
        <v>0</v>
      </c>
      <c r="AN41" s="229" t="n">
        <f aca="false">SUM(AN29:AN40)</f>
        <v>0</v>
      </c>
      <c r="AO41" s="235" t="n">
        <f aca="false">SUM(D41:U41)+V41+W41+AL41+AM41+AN41</f>
        <v>30856.690555072</v>
      </c>
      <c r="AP41" s="925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145" t="s">
        <v>61</v>
      </c>
      <c r="D42" s="240" t="n">
        <v>0.83412037037037</v>
      </c>
      <c r="E42" s="926" t="s">
        <v>108</v>
      </c>
      <c r="F42" s="927" t="n">
        <v>0.834733796296296</v>
      </c>
      <c r="G42" s="148" t="s">
        <v>62</v>
      </c>
      <c r="H42" s="149" t="s">
        <v>63</v>
      </c>
      <c r="I42" s="149" t="n">
        <v>0.625775462962963</v>
      </c>
      <c r="J42" s="149"/>
      <c r="K42" s="149" t="s">
        <v>64</v>
      </c>
      <c r="L42" s="148" t="s">
        <v>65</v>
      </c>
      <c r="M42" s="148" t="s">
        <v>66</v>
      </c>
      <c r="N42" s="148" t="n">
        <v>0.834467592592593</v>
      </c>
      <c r="O42" s="148" t="n">
        <v>0.834155092592593</v>
      </c>
      <c r="P42" s="148" t="n">
        <v>0.625775462962963</v>
      </c>
      <c r="Q42" s="149" t="s">
        <v>67</v>
      </c>
      <c r="R42" s="149" t="s">
        <v>68</v>
      </c>
      <c r="S42" s="149" t="n">
        <v>0.625763888888889</v>
      </c>
      <c r="T42" s="147" t="n">
        <v>0.834293981481482</v>
      </c>
      <c r="U42" s="150" t="n">
        <v>0.835497685185185</v>
      </c>
      <c r="V42" s="151"/>
      <c r="W42" s="2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3" t="s">
        <v>79</v>
      </c>
      <c r="AL42" s="703" t="n">
        <v>0.625763888888889</v>
      </c>
      <c r="AM42" s="155" t="n">
        <v>0.835439814814815</v>
      </c>
      <c r="AN42" s="156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tru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S43" s="409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17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0</v>
      </c>
      <c r="Q48" s="19" t="s">
        <v>17</v>
      </c>
      <c r="R48" s="19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704" t="s">
        <v>34</v>
      </c>
      <c r="AI48" s="26" t="s">
        <v>35</v>
      </c>
      <c r="AJ48" s="172" t="s">
        <v>36</v>
      </c>
      <c r="AK48" s="173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180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793" t="s">
        <v>46</v>
      </c>
      <c r="AI49" s="793" t="s">
        <v>46</v>
      </c>
      <c r="AJ49" s="793" t="s">
        <v>46</v>
      </c>
      <c r="AK49" s="793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192" t="s">
        <v>47</v>
      </c>
      <c r="AS49" s="193" t="s">
        <v>46</v>
      </c>
    </row>
    <row r="50" customFormat="false" ht="13.5" hidden="true" customHeight="true" outlineLevel="0" collapsed="false">
      <c r="C50" s="254" t="s">
        <v>48</v>
      </c>
      <c r="D50" s="255"/>
      <c r="E50" s="449"/>
      <c r="F50" s="448"/>
      <c r="G50" s="449"/>
      <c r="H50" s="448" t="n">
        <v>0</v>
      </c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58" t="n">
        <v>0</v>
      </c>
      <c r="AI50" s="58" t="n">
        <v>0</v>
      </c>
      <c r="AJ50" s="58" t="n">
        <v>0</v>
      </c>
      <c r="AK50" s="591" t="n">
        <v>0</v>
      </c>
      <c r="AL50" s="198"/>
      <c r="AM50" s="198"/>
      <c r="AN50" s="203"/>
      <c r="AO50" s="266" t="n">
        <v>0</v>
      </c>
      <c r="AP50" s="205" t="n">
        <v>0</v>
      </c>
      <c r="AQ50" s="206" t="n">
        <v>0</v>
      </c>
      <c r="AR50" s="207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58" t="n">
        <v>0</v>
      </c>
      <c r="AI51" s="58" t="n">
        <v>0</v>
      </c>
      <c r="AJ51" s="58" t="n">
        <v>0</v>
      </c>
      <c r="AK51" s="591" t="n">
        <v>0</v>
      </c>
      <c r="AL51" s="276"/>
      <c r="AM51" s="276"/>
      <c r="AN51" s="277"/>
      <c r="AO51" s="204" t="n">
        <f aca="false">SUM(D51:U51)</f>
        <v>0</v>
      </c>
      <c r="AP51" s="278"/>
      <c r="AQ51" s="212"/>
      <c r="AR51" s="207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58" t="n">
        <v>0</v>
      </c>
      <c r="AI52" s="58" t="n">
        <v>0</v>
      </c>
      <c r="AJ52" s="58" t="n">
        <v>0</v>
      </c>
      <c r="AK52" s="591" t="n">
        <v>0</v>
      </c>
      <c r="AL52" s="276"/>
      <c r="AM52" s="276"/>
      <c r="AN52" s="277"/>
      <c r="AO52" s="204" t="n">
        <f aca="false">SUM(D52:U52)</f>
        <v>0</v>
      </c>
      <c r="AP52" s="278"/>
      <c r="AQ52" s="212"/>
      <c r="AR52" s="207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58" t="n">
        <v>0</v>
      </c>
      <c r="AI53" s="58" t="n">
        <v>0</v>
      </c>
      <c r="AJ53" s="58" t="n">
        <v>0</v>
      </c>
      <c r="AK53" s="591" t="n">
        <v>0</v>
      </c>
      <c r="AL53" s="276"/>
      <c r="AM53" s="276"/>
      <c r="AN53" s="277"/>
      <c r="AO53" s="204" t="n">
        <f aca="false">SUM(D53:U53)</f>
        <v>0</v>
      </c>
      <c r="AP53" s="278"/>
      <c r="AQ53" s="212"/>
      <c r="AR53" s="207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58" t="n">
        <v>0</v>
      </c>
      <c r="AI54" s="58" t="n">
        <v>0</v>
      </c>
      <c r="AJ54" s="58" t="n">
        <v>0</v>
      </c>
      <c r="AK54" s="591" t="n">
        <v>0</v>
      </c>
      <c r="AL54" s="276"/>
      <c r="AM54" s="276"/>
      <c r="AN54" s="277"/>
      <c r="AO54" s="204" t="n">
        <f aca="false">SUM(D54:U54)</f>
        <v>0</v>
      </c>
      <c r="AP54" s="278"/>
      <c r="AQ54" s="212"/>
      <c r="AR54" s="207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58" t="n">
        <v>0</v>
      </c>
      <c r="AI55" s="58" t="n">
        <v>0</v>
      </c>
      <c r="AJ55" s="58" t="n">
        <v>0</v>
      </c>
      <c r="AK55" s="591" t="n">
        <v>0</v>
      </c>
      <c r="AL55" s="276"/>
      <c r="AM55" s="276"/>
      <c r="AN55" s="277"/>
      <c r="AO55" s="204" t="n">
        <f aca="false">SUM(D55:U55)</f>
        <v>0</v>
      </c>
      <c r="AP55" s="282"/>
      <c r="AQ55" s="213"/>
      <c r="AR55" s="214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58" t="n">
        <v>0</v>
      </c>
      <c r="AI56" s="58" t="n">
        <v>0</v>
      </c>
      <c r="AJ56" s="58" t="n">
        <v>0</v>
      </c>
      <c r="AK56" s="591" t="n">
        <v>0</v>
      </c>
      <c r="AL56" s="276"/>
      <c r="AM56" s="276"/>
      <c r="AN56" s="277"/>
      <c r="AO56" s="204" t="n">
        <f aca="false">SUM(D56:U56)</f>
        <v>0</v>
      </c>
      <c r="AP56" s="278"/>
      <c r="AQ56" s="212"/>
      <c r="AR56" s="207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58" t="n">
        <v>0</v>
      </c>
      <c r="AI57" s="58" t="n">
        <v>0</v>
      </c>
      <c r="AJ57" s="58" t="n">
        <v>0</v>
      </c>
      <c r="AK57" s="591" t="n">
        <v>0</v>
      </c>
      <c r="AL57" s="276"/>
      <c r="AM57" s="276"/>
      <c r="AN57" s="277"/>
      <c r="AO57" s="204" t="n">
        <f aca="false">SUM(D57:U57)</f>
        <v>0</v>
      </c>
      <c r="AP57" s="278"/>
      <c r="AQ57" s="212"/>
      <c r="AR57" s="207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58" t="n">
        <v>0</v>
      </c>
      <c r="AI58" s="58" t="n">
        <v>0</v>
      </c>
      <c r="AJ58" s="58" t="n">
        <v>0</v>
      </c>
      <c r="AK58" s="591" t="n">
        <v>0</v>
      </c>
      <c r="AL58" s="276"/>
      <c r="AM58" s="276"/>
      <c r="AN58" s="277"/>
      <c r="AO58" s="204" t="n">
        <f aca="false">SUM(D58:U58)</f>
        <v>0</v>
      </c>
      <c r="AP58" s="278"/>
      <c r="AQ58" s="212"/>
      <c r="AR58" s="207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58" t="n">
        <v>0</v>
      </c>
      <c r="AI59" s="58" t="n">
        <v>0</v>
      </c>
      <c r="AJ59" s="58" t="n">
        <v>0</v>
      </c>
      <c r="AK59" s="591" t="n">
        <v>0</v>
      </c>
      <c r="AL59" s="276"/>
      <c r="AM59" s="276"/>
      <c r="AN59" s="277"/>
      <c r="AO59" s="204" t="n">
        <f aca="false">SUM(D59:U59)</f>
        <v>0</v>
      </c>
      <c r="AP59" s="278"/>
      <c r="AQ59" s="212"/>
      <c r="AR59" s="207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58" t="n">
        <v>0</v>
      </c>
      <c r="AI60" s="58" t="n">
        <v>0</v>
      </c>
      <c r="AJ60" s="58" t="n">
        <v>0</v>
      </c>
      <c r="AK60" s="591" t="n">
        <v>0</v>
      </c>
      <c r="AL60" s="276"/>
      <c r="AM60" s="276"/>
      <c r="AN60" s="277"/>
      <c r="AO60" s="204" t="n">
        <f aca="false">SUM(D60:U60)</f>
        <v>0</v>
      </c>
      <c r="AP60" s="278"/>
      <c r="AQ60" s="212"/>
      <c r="AR60" s="207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58" t="n">
        <v>0</v>
      </c>
      <c r="AI61" s="58" t="n">
        <v>0</v>
      </c>
      <c r="AJ61" s="58" t="n">
        <v>0</v>
      </c>
      <c r="AK61" s="591" t="n">
        <v>0</v>
      </c>
      <c r="AL61" s="293"/>
      <c r="AM61" s="293"/>
      <c r="AN61" s="294"/>
      <c r="AO61" s="295" t="n">
        <f aca="false">SUM(D61:U61)</f>
        <v>0</v>
      </c>
      <c r="AP61" s="296"/>
      <c r="AQ61" s="219"/>
      <c r="AR61" s="22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135" t="n">
        <f aca="false">SUM(AH50:AH61)</f>
        <v>0</v>
      </c>
      <c r="AI62" s="135" t="n">
        <f aca="false">SUM(AI50:AI61)</f>
        <v>0</v>
      </c>
      <c r="AJ62" s="135" t="n">
        <f aca="false">SUM(AJ50:AJ61)</f>
        <v>0</v>
      </c>
      <c r="AK62" s="135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 t="s">
        <v>108</v>
      </c>
      <c r="F63" s="439" t="n">
        <v>0.834733796296296</v>
      </c>
      <c r="G63" s="300" t="s">
        <v>62</v>
      </c>
      <c r="H63" s="439" t="s">
        <v>63</v>
      </c>
      <c r="I63" s="300" t="n">
        <v>0.625775462962963</v>
      </c>
      <c r="J63" s="300"/>
      <c r="K63" s="300" t="s">
        <v>64</v>
      </c>
      <c r="L63" s="439" t="s">
        <v>65</v>
      </c>
      <c r="M63" s="439" t="s">
        <v>66</v>
      </c>
      <c r="N63" s="439" t="n">
        <v>0.834467592592593</v>
      </c>
      <c r="O63" s="439" t="n">
        <v>0.834155092592593</v>
      </c>
      <c r="P63" s="439" t="n">
        <v>0.625775462962963</v>
      </c>
      <c r="Q63" s="300" t="s">
        <v>67</v>
      </c>
      <c r="R63" s="300" t="s">
        <v>68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310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5" customFormat="false" ht="12.75" hidden="true" customHeight="false" outlineLevel="0" collapsed="false"/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CHIALAMBERTO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17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424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704" t="s">
        <v>34</v>
      </c>
      <c r="AI70" s="26" t="s">
        <v>35</v>
      </c>
      <c r="AJ70" s="172" t="s">
        <v>36</v>
      </c>
      <c r="AK70" s="705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792" t="s">
        <v>46</v>
      </c>
      <c r="AI71" s="793" t="s">
        <v>46</v>
      </c>
      <c r="AJ71" s="793" t="s">
        <v>46</v>
      </c>
      <c r="AK71" s="928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7" hidden="false" customHeight="true" outlineLevel="0" collapsed="false">
      <c r="C72" s="54" t="s">
        <v>48</v>
      </c>
      <c r="D72" s="55" t="n">
        <f aca="false">D29+D8+D50</f>
        <v>270</v>
      </c>
      <c r="E72" s="55" t="n">
        <f aca="false">E29+E8+E50</f>
        <v>0</v>
      </c>
      <c r="F72" s="388" t="n">
        <f aca="false">F29+F8+F50</f>
        <v>368.163294425227</v>
      </c>
      <c r="G72" s="388" t="n">
        <f aca="false">G29+G8+G50</f>
        <v>1313.87450226887</v>
      </c>
      <c r="H72" s="388" t="n">
        <f aca="false">H29+H8+H50</f>
        <v>0</v>
      </c>
      <c r="I72" s="117" t="n">
        <f aca="false">I29+I8+I50</f>
        <v>1400</v>
      </c>
      <c r="J72" s="117" t="n">
        <f aca="false">J29+J8+J50</f>
        <v>0</v>
      </c>
      <c r="K72" s="117" t="n">
        <f aca="false">K29+K8+K50</f>
        <v>0</v>
      </c>
      <c r="L72" s="388" t="n">
        <f aca="false">L29+L8+L50</f>
        <v>77.5609154561288</v>
      </c>
      <c r="M72" s="388" t="n">
        <f aca="false">M29+M8+M50</f>
        <v>16.1232452245054</v>
      </c>
      <c r="N72" s="388" t="n">
        <f aca="false">N29+N8+N50</f>
        <v>359.502752160324</v>
      </c>
      <c r="O72" s="388" t="n">
        <f aca="false">O29+O8+O50</f>
        <v>0</v>
      </c>
      <c r="P72" s="388" t="n">
        <f aca="false">P29+P8+P50</f>
        <v>32.4696495524642</v>
      </c>
      <c r="Q72" s="388" t="n">
        <f aca="false">Q29+Q8+Q50</f>
        <v>1110</v>
      </c>
      <c r="R72" s="388" t="n">
        <f aca="false">R29+R8+R50</f>
        <v>0</v>
      </c>
      <c r="S72" s="388" t="n">
        <f aca="false">S29+S8+S50</f>
        <v>0</v>
      </c>
      <c r="T72" s="388" t="n">
        <f aca="false">SUM(AH72:AK72)</f>
        <v>133.899400173843</v>
      </c>
      <c r="U72" s="324" t="n">
        <f aca="false">U29+U8+U50</f>
        <v>978.28356501824</v>
      </c>
      <c r="V72" s="325" t="n">
        <f aca="false">SUM(X72:AG72)</f>
        <v>66.513555309731</v>
      </c>
      <c r="W72" s="326" t="n">
        <f aca="false">W29+W8+W50</f>
        <v>445</v>
      </c>
      <c r="X72" s="327" t="n">
        <f aca="false">X29+X8+X50</f>
        <v>0</v>
      </c>
      <c r="Y72" s="328" t="n">
        <f aca="false">Y29+Y8+Y50</f>
        <v>2.14101469254373</v>
      </c>
      <c r="Z72" s="328" t="n">
        <f aca="false">Z29+Z8+Z50</f>
        <v>4.97808888277066</v>
      </c>
      <c r="AA72" s="328" t="n">
        <f aca="false">AA29+AA8+AA50</f>
        <v>0.321611649094551</v>
      </c>
      <c r="AB72" s="328" t="n">
        <f aca="false">AB29+AB8+AB50</f>
        <v>6.57236377185365</v>
      </c>
      <c r="AC72" s="328" t="n">
        <f aca="false">AC29+AC8+AC50</f>
        <v>33.8689884011776</v>
      </c>
      <c r="AD72" s="328" t="n">
        <f aca="false">AD29+AD8+AD50</f>
        <v>2.20139892053699</v>
      </c>
      <c r="AE72" s="328" t="n">
        <f aca="false">AE29+AE8+AE50</f>
        <v>0.768258031153413</v>
      </c>
      <c r="AF72" s="328" t="n">
        <f aca="false">AF29+AF8+AF50</f>
        <v>4.11991085993163</v>
      </c>
      <c r="AG72" s="558" t="n">
        <f aca="false">AG29+AG8+AG50</f>
        <v>11.5419201006687</v>
      </c>
      <c r="AH72" s="559" t="n">
        <f aca="false">AH29+AH8+AH50</f>
        <v>41.4787138289373</v>
      </c>
      <c r="AI72" s="560" t="n">
        <f aca="false">AI29+AI8+AI50</f>
        <v>45.9182672870506</v>
      </c>
      <c r="AJ72" s="560" t="n">
        <f aca="false">AJ29+AJ8+AJ50</f>
        <v>45.4719490801439</v>
      </c>
      <c r="AK72" s="561" t="n">
        <f aca="false">AK29+AK8+AK50</f>
        <v>1.03046997771111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0</v>
      </c>
      <c r="AO72" s="363" t="n">
        <f aca="false">SUM(D72:U72)+V72+W72+AL72+AM72+AN72</f>
        <v>6571.39087958934</v>
      </c>
      <c r="AP72" s="333" t="n">
        <f aca="false">AP8</f>
        <v>7730</v>
      </c>
      <c r="AQ72" s="334" t="n">
        <f aca="false">AQ8</f>
        <v>0</v>
      </c>
      <c r="AR72" s="335" t="n">
        <f aca="false">(AO72*100)/(AO72+AS72)</f>
        <v>45.9493131466527</v>
      </c>
      <c r="AS72" s="336" t="n">
        <f aca="false">AP72+AQ72</f>
        <v>773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230</v>
      </c>
      <c r="E73" s="55" t="n">
        <f aca="false">E30+E9+E51</f>
        <v>0</v>
      </c>
      <c r="F73" s="388" t="n">
        <f aca="false">F30+F9+F51</f>
        <v>368.163294425227</v>
      </c>
      <c r="G73" s="388" t="n">
        <f aca="false">G30+G9+G51</f>
        <v>1543.87450226887</v>
      </c>
      <c r="H73" s="388" t="n">
        <f aca="false">H30+H9+H51</f>
        <v>0</v>
      </c>
      <c r="I73" s="117" t="n">
        <f aca="false">I30+I9+I51</f>
        <v>3540</v>
      </c>
      <c r="J73" s="117" t="n">
        <f aca="false">J30+J9+J51</f>
        <v>0</v>
      </c>
      <c r="K73" s="117" t="n">
        <f aca="false">K30+K9+K51</f>
        <v>0</v>
      </c>
      <c r="L73" s="388" t="n">
        <f aca="false">L30+L9+L51</f>
        <v>77.5609154561288</v>
      </c>
      <c r="M73" s="388" t="n">
        <f aca="false">M30+M9+M51</f>
        <v>16.1232452245054</v>
      </c>
      <c r="N73" s="388" t="n">
        <f aca="false">N30+N9+N51</f>
        <v>359.502752160324</v>
      </c>
      <c r="O73" s="388" t="n">
        <f aca="false">O30+O9+O51</f>
        <v>170</v>
      </c>
      <c r="P73" s="388" t="n">
        <f aca="false">P30+P9+P51</f>
        <v>32.4696495524642</v>
      </c>
      <c r="Q73" s="388" t="n">
        <f aca="false">Q30+Q9+Q51</f>
        <v>940</v>
      </c>
      <c r="R73" s="388" t="n">
        <f aca="false">R30+R9+R51</f>
        <v>0</v>
      </c>
      <c r="S73" s="388" t="n">
        <f aca="false">S30+S9+S51</f>
        <v>0</v>
      </c>
      <c r="T73" s="388" t="n">
        <f aca="false">SUM(AH73:AK73)</f>
        <v>133.899400173843</v>
      </c>
      <c r="U73" s="324" t="n">
        <f aca="false">U30+U9+U51</f>
        <v>978.28356501824</v>
      </c>
      <c r="V73" s="337" t="n">
        <f aca="false">SUM(X73:AG73)</f>
        <v>66.513555309731</v>
      </c>
      <c r="W73" s="338" t="n">
        <f aca="false">W30+W9+W51</f>
        <v>445</v>
      </c>
      <c r="X73" s="339" t="n">
        <f aca="false">X30+X9+X51</f>
        <v>0</v>
      </c>
      <c r="Y73" s="340" t="n">
        <f aca="false">Y30+Y9+Y51</f>
        <v>2.14101469254373</v>
      </c>
      <c r="Z73" s="340" t="n">
        <f aca="false">Z30+Z9+Z51</f>
        <v>4.97808888277066</v>
      </c>
      <c r="AA73" s="340" t="n">
        <f aca="false">AA30+AA9+AA51</f>
        <v>0.321611649094551</v>
      </c>
      <c r="AB73" s="340" t="n">
        <f aca="false">AB30+AB9+AB51</f>
        <v>6.57236377185365</v>
      </c>
      <c r="AC73" s="340" t="n">
        <f aca="false">AC30+AC9+AC51</f>
        <v>33.8689884011776</v>
      </c>
      <c r="AD73" s="340" t="n">
        <f aca="false">AD30+AD9+AD51</f>
        <v>2.20139892053699</v>
      </c>
      <c r="AE73" s="340" t="n">
        <f aca="false">AE30+AE9+AE51</f>
        <v>0.768258031153413</v>
      </c>
      <c r="AF73" s="340" t="n">
        <f aca="false">AF30+AF9+AF51</f>
        <v>4.11991085993163</v>
      </c>
      <c r="AG73" s="564" t="n">
        <f aca="false">AG30+AG9+AG51</f>
        <v>11.5419201006687</v>
      </c>
      <c r="AH73" s="565" t="n">
        <f aca="false">AH30+AH9+AH51</f>
        <v>41.4787138289373</v>
      </c>
      <c r="AI73" s="404" t="n">
        <f aca="false">AI30+AI9+AI51</f>
        <v>45.9182672870506</v>
      </c>
      <c r="AJ73" s="404" t="n">
        <f aca="false">AJ30+AJ9+AJ51</f>
        <v>45.4719490801439</v>
      </c>
      <c r="AK73" s="566" t="n">
        <f aca="false">AK30+AK9+AK51</f>
        <v>1.03046997771111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0</v>
      </c>
      <c r="AO73" s="87" t="n">
        <f aca="false">SUM(D73:U73)+V73+W73+AL73+AM73+AN73</f>
        <v>8901.39087958934</v>
      </c>
      <c r="AP73" s="344" t="n">
        <f aca="false">AP9</f>
        <v>6700</v>
      </c>
      <c r="AQ73" s="89" t="n">
        <f aca="false">AQ9</f>
        <v>0</v>
      </c>
      <c r="AR73" s="345" t="n">
        <f aca="false">(AO73*100)/(AO73+AS73)</f>
        <v>57.0551109724112</v>
      </c>
      <c r="AS73" s="346" t="n">
        <f aca="false">AP73+AQ73</f>
        <v>670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320</v>
      </c>
      <c r="E74" s="55" t="n">
        <f aca="false">E31+E10+E52</f>
        <v>0</v>
      </c>
      <c r="F74" s="388" t="n">
        <f aca="false">F31+F10+F52</f>
        <v>368.163294425227</v>
      </c>
      <c r="G74" s="388" t="n">
        <f aca="false">G31+G10+G52</f>
        <v>1253.87450226887</v>
      </c>
      <c r="H74" s="388" t="n">
        <f aca="false">H31+H10+H52</f>
        <v>0</v>
      </c>
      <c r="I74" s="117" t="n">
        <f aca="false">I31+I10+I52</f>
        <v>500</v>
      </c>
      <c r="J74" s="117" t="n">
        <f aca="false">J31+J10+J52</f>
        <v>0</v>
      </c>
      <c r="K74" s="117" t="n">
        <f aca="false">K31+K10+K52</f>
        <v>0</v>
      </c>
      <c r="L74" s="388" t="n">
        <f aca="false">L31+L10+L52</f>
        <v>77.5609154561288</v>
      </c>
      <c r="M74" s="388" t="n">
        <f aca="false">M31+M10+M52</f>
        <v>16.1232452245054</v>
      </c>
      <c r="N74" s="388" t="n">
        <f aca="false">N31+N10+N52</f>
        <v>359.502752160324</v>
      </c>
      <c r="O74" s="388" t="n">
        <f aca="false">O31+O10+O52</f>
        <v>50</v>
      </c>
      <c r="P74" s="388" t="n">
        <f aca="false">P31+P10+P52</f>
        <v>32.4696495524642</v>
      </c>
      <c r="Q74" s="388" t="n">
        <f aca="false">Q31+Q10+Q52</f>
        <v>1640</v>
      </c>
      <c r="R74" s="388" t="n">
        <f aca="false">R31+R10+R52</f>
        <v>0</v>
      </c>
      <c r="S74" s="388" t="n">
        <f aca="false">S31+S10+S52</f>
        <v>0</v>
      </c>
      <c r="T74" s="388" t="n">
        <f aca="false">SUM(AH74:AK74)</f>
        <v>133.899400173843</v>
      </c>
      <c r="U74" s="324" t="n">
        <f aca="false">U31+U10+U52</f>
        <v>978.28356501824</v>
      </c>
      <c r="V74" s="337" t="n">
        <f aca="false">SUM(X74:AG74)</f>
        <v>66.513555309731</v>
      </c>
      <c r="W74" s="338" t="n">
        <f aca="false">W31+W10+W52</f>
        <v>445</v>
      </c>
      <c r="X74" s="339" t="n">
        <f aca="false">X31+X10+X52</f>
        <v>0</v>
      </c>
      <c r="Y74" s="340" t="n">
        <f aca="false">Y31+Y10+Y52</f>
        <v>2.14101469254373</v>
      </c>
      <c r="Z74" s="340" t="n">
        <f aca="false">Z31+Z10+Z52</f>
        <v>4.97808888277066</v>
      </c>
      <c r="AA74" s="340" t="n">
        <f aca="false">AA31+AA10+AA52</f>
        <v>0.321611649094551</v>
      </c>
      <c r="AB74" s="340" t="n">
        <f aca="false">AB31+AB10+AB52</f>
        <v>6.57236377185365</v>
      </c>
      <c r="AC74" s="340" t="n">
        <f aca="false">AC31+AC10+AC52</f>
        <v>33.8689884011776</v>
      </c>
      <c r="AD74" s="340" t="n">
        <f aca="false">AD31+AD10+AD52</f>
        <v>2.20139892053699</v>
      </c>
      <c r="AE74" s="340" t="n">
        <f aca="false">AE31+AE10+AE52</f>
        <v>0.768258031153413</v>
      </c>
      <c r="AF74" s="340" t="n">
        <f aca="false">AF31+AF10+AF52</f>
        <v>4.11991085993163</v>
      </c>
      <c r="AG74" s="564" t="n">
        <f aca="false">AG31+AG10+AG52</f>
        <v>11.5419201006687</v>
      </c>
      <c r="AH74" s="565" t="n">
        <f aca="false">AH31+AH10+AH52</f>
        <v>41.4787138289373</v>
      </c>
      <c r="AI74" s="404" t="n">
        <f aca="false">AI31+AI10+AI52</f>
        <v>45.9182672870506</v>
      </c>
      <c r="AJ74" s="404" t="n">
        <f aca="false">AJ31+AJ10+AJ52</f>
        <v>45.4719490801439</v>
      </c>
      <c r="AK74" s="566" t="n">
        <f aca="false">AK31+AK10+AK52</f>
        <v>1.03046997771111</v>
      </c>
      <c r="AL74" s="592" t="n">
        <f aca="false">AL31+AL10+AL52</f>
        <v>0</v>
      </c>
      <c r="AM74" s="342" t="n">
        <f aca="false">AM31+AM10+AM52</f>
        <v>0</v>
      </c>
      <c r="AN74" s="343" t="n">
        <f aca="false">AN31+AN10+AN52</f>
        <v>0</v>
      </c>
      <c r="AO74" s="87" t="n">
        <f aca="false">SUM(D74:U74)+V74+W74+AL74+AM74+AN74</f>
        <v>6241.39087958934</v>
      </c>
      <c r="AP74" s="344" t="n">
        <f aca="false">AP10</f>
        <v>9490</v>
      </c>
      <c r="AQ74" s="89" t="n">
        <f aca="false">AQ10</f>
        <v>0</v>
      </c>
      <c r="AR74" s="345" t="n">
        <f aca="false">(AO74*100)/(AO74+AS74)</f>
        <v>39.6747555722312</v>
      </c>
      <c r="AS74" s="346" t="n">
        <f aca="false">AP74+AQ74</f>
        <v>949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400</v>
      </c>
      <c r="E75" s="55" t="n">
        <f aca="false">E32+E11+E53</f>
        <v>0</v>
      </c>
      <c r="F75" s="388" t="n">
        <f aca="false">F32+F11+F53</f>
        <v>368.163294425227</v>
      </c>
      <c r="G75" s="388" t="n">
        <f aca="false">G32+G11+G53</f>
        <v>1443.87450226887</v>
      </c>
      <c r="H75" s="388" t="n">
        <f aca="false">H32+H11+H53</f>
        <v>0</v>
      </c>
      <c r="I75" s="117" t="n">
        <f aca="false">I32+I11+I53</f>
        <v>1500</v>
      </c>
      <c r="J75" s="117" t="n">
        <f aca="false">J32+J11+J53</f>
        <v>0</v>
      </c>
      <c r="K75" s="117" t="n">
        <f aca="false">K32+K11+K53</f>
        <v>0</v>
      </c>
      <c r="L75" s="388" t="n">
        <f aca="false">L32+L11+L53</f>
        <v>77.5609154561288</v>
      </c>
      <c r="M75" s="388" t="n">
        <f aca="false">M32+M11+M53</f>
        <v>16.1232452245054</v>
      </c>
      <c r="N75" s="388" t="n">
        <f aca="false">N32+N11+N53</f>
        <v>359.502752160324</v>
      </c>
      <c r="O75" s="388" t="n">
        <f aca="false">O32+O11+O53</f>
        <v>0</v>
      </c>
      <c r="P75" s="388" t="n">
        <f aca="false">P32+P11+P53</f>
        <v>32.4696495524642</v>
      </c>
      <c r="Q75" s="388" t="n">
        <f aca="false">Q32+Q11+Q53</f>
        <v>1900</v>
      </c>
      <c r="R75" s="388" t="n">
        <f aca="false">R32+R11+R53</f>
        <v>0</v>
      </c>
      <c r="S75" s="388" t="n">
        <f aca="false">S32+S11+S53</f>
        <v>0</v>
      </c>
      <c r="T75" s="388" t="n">
        <f aca="false">SUM(AH75:AK75)</f>
        <v>133.899400173843</v>
      </c>
      <c r="U75" s="324" t="n">
        <f aca="false">U32+U11+U53</f>
        <v>978.28356501824</v>
      </c>
      <c r="V75" s="337" t="n">
        <f aca="false">SUM(X75:AG75)</f>
        <v>66.513555309731</v>
      </c>
      <c r="W75" s="338" t="n">
        <f aca="false">W32+W11+W53</f>
        <v>445</v>
      </c>
      <c r="X75" s="339" t="n">
        <f aca="false">X32+X11+X53</f>
        <v>0</v>
      </c>
      <c r="Y75" s="340" t="n">
        <f aca="false">Y32+Y11+Y53</f>
        <v>2.14101469254373</v>
      </c>
      <c r="Z75" s="340" t="n">
        <f aca="false">Z32+Z11+Z53</f>
        <v>4.97808888277066</v>
      </c>
      <c r="AA75" s="340" t="n">
        <f aca="false">AA32+AA11+AA53</f>
        <v>0.321611649094551</v>
      </c>
      <c r="AB75" s="340" t="n">
        <f aca="false">AB32+AB11+AB53</f>
        <v>6.57236377185365</v>
      </c>
      <c r="AC75" s="340" t="n">
        <f aca="false">AC32+AC11+AC53</f>
        <v>33.8689884011776</v>
      </c>
      <c r="AD75" s="340" t="n">
        <f aca="false">AD32+AD11+AD53</f>
        <v>2.20139892053699</v>
      </c>
      <c r="AE75" s="340" t="n">
        <f aca="false">AE32+AE11+AE53</f>
        <v>0.768258031153413</v>
      </c>
      <c r="AF75" s="340" t="n">
        <f aca="false">AF32+AF11+AF53</f>
        <v>4.11991085993163</v>
      </c>
      <c r="AG75" s="564" t="n">
        <f aca="false">AG32+AG11+AG53</f>
        <v>11.5419201006687</v>
      </c>
      <c r="AH75" s="565" t="n">
        <f aca="false">AH32+AH11+AH53</f>
        <v>41.4787138289373</v>
      </c>
      <c r="AI75" s="404" t="n">
        <f aca="false">AI32+AI11+AI53</f>
        <v>45.9182672870506</v>
      </c>
      <c r="AJ75" s="404" t="n">
        <f aca="false">AJ32+AJ11+AJ53</f>
        <v>45.4719490801439</v>
      </c>
      <c r="AK75" s="566" t="n">
        <f aca="false">AK32+AK11+AK53</f>
        <v>1.03046997771111</v>
      </c>
      <c r="AL75" s="592" t="n">
        <f aca="false">AL32+AL11+AL53</f>
        <v>0</v>
      </c>
      <c r="AM75" s="342" t="n">
        <f aca="false">AM32+AM11+AM53</f>
        <v>0</v>
      </c>
      <c r="AN75" s="343" t="n">
        <f aca="false">AN32+AN11+AN53</f>
        <v>0</v>
      </c>
      <c r="AO75" s="87" t="n">
        <f aca="false">SUM(D75:U75)+V75+W75+AL75+AM75+AN75</f>
        <v>7721.39087958934</v>
      </c>
      <c r="AP75" s="344" t="n">
        <f aca="false">AP11</f>
        <v>8300</v>
      </c>
      <c r="AQ75" s="89" t="n">
        <f aca="false">AQ11</f>
        <v>0</v>
      </c>
      <c r="AR75" s="345" t="n">
        <f aca="false">(AO75*100)/(AO75+AS75)</f>
        <v>48.1942606457852</v>
      </c>
      <c r="AS75" s="346" t="n">
        <f aca="false">AP75+AQ75</f>
        <v>830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260</v>
      </c>
      <c r="E76" s="55" t="n">
        <f aca="false">E33+E12+E54</f>
        <v>0</v>
      </c>
      <c r="F76" s="388" t="n">
        <f aca="false">F33+F12+F54</f>
        <v>368.163294425227</v>
      </c>
      <c r="G76" s="388" t="n">
        <f aca="false">G33+G12+G54</f>
        <v>1293.87450226887</v>
      </c>
      <c r="H76" s="388" t="n">
        <f aca="false">H33+H12+H54</f>
        <v>0</v>
      </c>
      <c r="I76" s="117" t="n">
        <f aca="false">I33+I12+I54</f>
        <v>2000</v>
      </c>
      <c r="J76" s="117" t="n">
        <f aca="false">J33+J12+J54</f>
        <v>0</v>
      </c>
      <c r="K76" s="117" t="n">
        <f aca="false">K33+K12+K54</f>
        <v>0</v>
      </c>
      <c r="L76" s="388" t="n">
        <f aca="false">L33+L12+L54</f>
        <v>77.5609154561288</v>
      </c>
      <c r="M76" s="388" t="n">
        <f aca="false">M33+M12+M54</f>
        <v>16.1232452245054</v>
      </c>
      <c r="N76" s="388" t="n">
        <f aca="false">N33+N12+N54</f>
        <v>359.502752160324</v>
      </c>
      <c r="O76" s="388" t="n">
        <f aca="false">O33+O12+O54</f>
        <v>0</v>
      </c>
      <c r="P76" s="388" t="n">
        <f aca="false">P33+P12+P54</f>
        <v>32.4696495524642</v>
      </c>
      <c r="Q76" s="388" t="n">
        <f aca="false">Q33+Q12+Q54</f>
        <v>900</v>
      </c>
      <c r="R76" s="388" t="n">
        <f aca="false">R33+R12+R54</f>
        <v>0</v>
      </c>
      <c r="S76" s="388" t="n">
        <f aca="false">S33+S12+S54</f>
        <v>0</v>
      </c>
      <c r="T76" s="388" t="n">
        <f aca="false">SUM(AH76:AK76)</f>
        <v>133.899400173843</v>
      </c>
      <c r="U76" s="324" t="n">
        <f aca="false">U33+U12+U54</f>
        <v>1053.28356501824</v>
      </c>
      <c r="V76" s="337" t="n">
        <f aca="false">SUM(X76:AG76)</f>
        <v>66.513555309731</v>
      </c>
      <c r="W76" s="338" t="n">
        <f aca="false">W33+W12+W54</f>
        <v>445</v>
      </c>
      <c r="X76" s="339" t="n">
        <f aca="false">X33+X12+X54</f>
        <v>0</v>
      </c>
      <c r="Y76" s="340" t="n">
        <f aca="false">Y33+Y12+Y54</f>
        <v>2.14101469254373</v>
      </c>
      <c r="Z76" s="340" t="n">
        <f aca="false">Z33+Z12+Z54</f>
        <v>4.97808888277066</v>
      </c>
      <c r="AA76" s="340" t="n">
        <f aca="false">AA33+AA12+AA54</f>
        <v>0.321611649094551</v>
      </c>
      <c r="AB76" s="340" t="n">
        <f aca="false">AB33+AB12+AB54</f>
        <v>6.57236377185365</v>
      </c>
      <c r="AC76" s="340" t="n">
        <f aca="false">AC33+AC12+AC54</f>
        <v>33.8689884011776</v>
      </c>
      <c r="AD76" s="340" t="n">
        <f aca="false">AD33+AD12+AD54</f>
        <v>2.20139892053699</v>
      </c>
      <c r="AE76" s="340" t="n">
        <f aca="false">AE33+AE12+AE54</f>
        <v>0.768258031153413</v>
      </c>
      <c r="AF76" s="340" t="n">
        <f aca="false">AF33+AF12+AF54</f>
        <v>4.11991085993163</v>
      </c>
      <c r="AG76" s="564" t="n">
        <f aca="false">AG33+AG12+AG54</f>
        <v>11.5419201006687</v>
      </c>
      <c r="AH76" s="565" t="n">
        <f aca="false">AH33+AH12+AH54</f>
        <v>41.4787138289373</v>
      </c>
      <c r="AI76" s="404" t="n">
        <f aca="false">AI33+AI12+AI54</f>
        <v>45.9182672870506</v>
      </c>
      <c r="AJ76" s="404" t="n">
        <f aca="false">AJ33+AJ12+AJ54</f>
        <v>45.4719490801439</v>
      </c>
      <c r="AK76" s="566" t="n">
        <f aca="false">AK33+AK12+AK54</f>
        <v>1.03046997771111</v>
      </c>
      <c r="AL76" s="592" t="n">
        <f aca="false">AL33+AL12+AL54</f>
        <v>0</v>
      </c>
      <c r="AM76" s="342" t="n">
        <f aca="false">AM33+AM12+AM54</f>
        <v>0</v>
      </c>
      <c r="AN76" s="343" t="n">
        <f aca="false">AN33+AN12+AN54</f>
        <v>0</v>
      </c>
      <c r="AO76" s="87" t="n">
        <f aca="false">SUM(D76:U76)+V76+W76+AL76+AM76+AN76</f>
        <v>7006.39087958934</v>
      </c>
      <c r="AP76" s="344" t="n">
        <f aca="false">AP12</f>
        <v>11000</v>
      </c>
      <c r="AQ76" s="89" t="n">
        <f aca="false">AQ12</f>
        <v>0</v>
      </c>
      <c r="AR76" s="345" t="n">
        <f aca="false">(AO76*100)/(AO76+AS76)</f>
        <v>38.9105786186795</v>
      </c>
      <c r="AS76" s="346" t="n">
        <f aca="false">AP76+AQ76</f>
        <v>1100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420</v>
      </c>
      <c r="E77" s="55" t="n">
        <f aca="false">E34+E13+E55</f>
        <v>0</v>
      </c>
      <c r="F77" s="388" t="n">
        <f aca="false">F34+F13+F55</f>
        <v>5278.16329442523</v>
      </c>
      <c r="G77" s="388" t="n">
        <f aca="false">G34+G13+G55</f>
        <v>2633.87450226887</v>
      </c>
      <c r="H77" s="388" t="n">
        <f aca="false">H34+H13+H55</f>
        <v>0</v>
      </c>
      <c r="I77" s="117" t="n">
        <f aca="false">I34+I13+I55</f>
        <v>2180</v>
      </c>
      <c r="J77" s="117" t="n">
        <f aca="false">J34+J13+J55</f>
        <v>0</v>
      </c>
      <c r="K77" s="117" t="n">
        <f aca="false">K34+K13+K55</f>
        <v>0</v>
      </c>
      <c r="L77" s="388" t="n">
        <f aca="false">L34+L13+L55</f>
        <v>77.5609154561288</v>
      </c>
      <c r="M77" s="388" t="n">
        <f aca="false">M34+M13+M55</f>
        <v>16.1232452245054</v>
      </c>
      <c r="N77" s="388" t="n">
        <f aca="false">N34+N13+N55</f>
        <v>359.502752160324</v>
      </c>
      <c r="O77" s="388" t="n">
        <f aca="false">O34+O13+O55</f>
        <v>250</v>
      </c>
      <c r="P77" s="388" t="n">
        <f aca="false">P34+P13+P55</f>
        <v>32.4696495524642</v>
      </c>
      <c r="Q77" s="388" t="n">
        <f aca="false">Q34+Q13+Q55</f>
        <v>2260</v>
      </c>
      <c r="R77" s="388" t="n">
        <f aca="false">R34+R13+R55</f>
        <v>0</v>
      </c>
      <c r="S77" s="388" t="n">
        <f aca="false">S34+S13+S55</f>
        <v>0</v>
      </c>
      <c r="T77" s="388" t="n">
        <f aca="false">SUM(AH77:AK77)</f>
        <v>133.899400173843</v>
      </c>
      <c r="U77" s="324" t="n">
        <f aca="false">U34+U13+U55</f>
        <v>1138.28356501824</v>
      </c>
      <c r="V77" s="337" t="n">
        <f aca="false">SUM(X77:AG77)</f>
        <v>66.513555309731</v>
      </c>
      <c r="W77" s="338" t="n">
        <f aca="false">W34+W13+W55</f>
        <v>445</v>
      </c>
      <c r="X77" s="339" t="n">
        <f aca="false">X34+X13+X55</f>
        <v>0</v>
      </c>
      <c r="Y77" s="340" t="n">
        <f aca="false">Y34+Y13+Y55</f>
        <v>2.14101469254373</v>
      </c>
      <c r="Z77" s="340" t="n">
        <f aca="false">Z34+Z13+Z55</f>
        <v>4.97808888277066</v>
      </c>
      <c r="AA77" s="340" t="n">
        <f aca="false">AA34+AA13+AA55</f>
        <v>0.321611649094551</v>
      </c>
      <c r="AB77" s="340" t="n">
        <f aca="false">AB34+AB13+AB55</f>
        <v>6.57236377185365</v>
      </c>
      <c r="AC77" s="340" t="n">
        <f aca="false">AC34+AC13+AC55</f>
        <v>33.8689884011776</v>
      </c>
      <c r="AD77" s="340" t="n">
        <f aca="false">AD34+AD13+AD55</f>
        <v>2.20139892053699</v>
      </c>
      <c r="AE77" s="340" t="n">
        <f aca="false">AE34+AE13+AE55</f>
        <v>0.768258031153413</v>
      </c>
      <c r="AF77" s="340" t="n">
        <f aca="false">AF34+AF13+AF55</f>
        <v>4.11991085993163</v>
      </c>
      <c r="AG77" s="564" t="n">
        <f aca="false">AG34+AG13+AG55</f>
        <v>11.5419201006687</v>
      </c>
      <c r="AH77" s="565" t="n">
        <f aca="false">AH34+AH13+AH55</f>
        <v>41.4787138289373</v>
      </c>
      <c r="AI77" s="404" t="n">
        <f aca="false">AI34+AI13+AI55</f>
        <v>45.9182672870506</v>
      </c>
      <c r="AJ77" s="404" t="n">
        <f aca="false">AJ34+AJ13+AJ55</f>
        <v>45.4719490801439</v>
      </c>
      <c r="AK77" s="566" t="n">
        <f aca="false">AK34+AK13+AK55</f>
        <v>1.03046997771111</v>
      </c>
      <c r="AL77" s="592" t="n">
        <f aca="false">AL34+AL13+AL55</f>
        <v>0</v>
      </c>
      <c r="AM77" s="342" t="n">
        <f aca="false">AM34+AM13+AM55</f>
        <v>0</v>
      </c>
      <c r="AN77" s="343" t="n">
        <f aca="false">AN34+AN13+AN55</f>
        <v>0</v>
      </c>
      <c r="AO77" s="87" t="n">
        <f aca="false">SUM(D77:U77)+V77+W77+AL77+AM77+AN77</f>
        <v>15291.3908795893</v>
      </c>
      <c r="AP77" s="344" t="n">
        <f aca="false">AP13</f>
        <v>26750</v>
      </c>
      <c r="AQ77" s="89" t="n">
        <f aca="false">AQ13</f>
        <v>0</v>
      </c>
      <c r="AR77" s="345" t="n">
        <f aca="false">(AO77*100)/(AO77+AS77)</f>
        <v>36.37222879563</v>
      </c>
      <c r="AS77" s="346" t="n">
        <f aca="false">AP77+AQ77</f>
        <v>2675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730</v>
      </c>
      <c r="E78" s="55" t="n">
        <f aca="false">E35+E14+E56</f>
        <v>0</v>
      </c>
      <c r="F78" s="388" t="n">
        <f aca="false">F35+F14+F56</f>
        <v>3348.16329442523</v>
      </c>
      <c r="G78" s="388" t="n">
        <f aca="false">G35+G14+G56</f>
        <v>3283.87450226887</v>
      </c>
      <c r="H78" s="388" t="n">
        <f aca="false">H35+H14+H56</f>
        <v>0</v>
      </c>
      <c r="I78" s="117" t="n">
        <f aca="false">I35+I14+I56</f>
        <v>3660</v>
      </c>
      <c r="J78" s="117" t="n">
        <f aca="false">J35+J14+J56</f>
        <v>0</v>
      </c>
      <c r="K78" s="117" t="n">
        <f aca="false">K35+K14+K56</f>
        <v>0</v>
      </c>
      <c r="L78" s="388" t="n">
        <f aca="false">L35+L14+L56</f>
        <v>77.5609154561288</v>
      </c>
      <c r="M78" s="388" t="n">
        <f aca="false">M35+M14+M56</f>
        <v>16.1232452245054</v>
      </c>
      <c r="N78" s="388" t="n">
        <f aca="false">N35+N14+N56</f>
        <v>359.502752160324</v>
      </c>
      <c r="O78" s="388" t="n">
        <f aca="false">O35+O14+O56</f>
        <v>170</v>
      </c>
      <c r="P78" s="388" t="n">
        <f aca="false">P35+P14+P56</f>
        <v>32.4696495524642</v>
      </c>
      <c r="Q78" s="388" t="n">
        <f aca="false">Q35+Q14+Q56</f>
        <v>3580</v>
      </c>
      <c r="R78" s="388" t="n">
        <f aca="false">R35+R14+R56</f>
        <v>0</v>
      </c>
      <c r="S78" s="388" t="n">
        <f aca="false">S35+S14+S56</f>
        <v>0</v>
      </c>
      <c r="T78" s="388" t="n">
        <f aca="false">SUM(AH78:AK78)</f>
        <v>133.899400173843</v>
      </c>
      <c r="U78" s="324" t="n">
        <f aca="false">U35+U14+U56</f>
        <v>1408.28356501824</v>
      </c>
      <c r="V78" s="337" t="n">
        <f aca="false">SUM(X78:AG78)</f>
        <v>66.513555309731</v>
      </c>
      <c r="W78" s="338" t="n">
        <f aca="false">W35+W14+W56</f>
        <v>445</v>
      </c>
      <c r="X78" s="339" t="n">
        <f aca="false">X35+X14+X56</f>
        <v>0</v>
      </c>
      <c r="Y78" s="340" t="n">
        <f aca="false">Y35+Y14+Y56</f>
        <v>2.14101469254373</v>
      </c>
      <c r="Z78" s="340" t="n">
        <f aca="false">Z35+Z14+Z56</f>
        <v>4.97808888277066</v>
      </c>
      <c r="AA78" s="340" t="n">
        <f aca="false">AA35+AA14+AA56</f>
        <v>0.321611649094551</v>
      </c>
      <c r="AB78" s="340" t="n">
        <f aca="false">AB35+AB14+AB56</f>
        <v>6.57236377185365</v>
      </c>
      <c r="AC78" s="340" t="n">
        <f aca="false">AC35+AC14+AC56</f>
        <v>33.8689884011776</v>
      </c>
      <c r="AD78" s="340" t="n">
        <f aca="false">AD35+AD14+AD56</f>
        <v>2.20139892053699</v>
      </c>
      <c r="AE78" s="340" t="n">
        <f aca="false">AE35+AE14+AE56</f>
        <v>0.768258031153413</v>
      </c>
      <c r="AF78" s="340" t="n">
        <f aca="false">AF35+AF14+AF56</f>
        <v>4.11991085993163</v>
      </c>
      <c r="AG78" s="564" t="n">
        <f aca="false">AG35+AG14+AG56</f>
        <v>11.5419201006687</v>
      </c>
      <c r="AH78" s="565" t="n">
        <f aca="false">AH35+AH14+AH56</f>
        <v>41.4787138289373</v>
      </c>
      <c r="AI78" s="404" t="n">
        <f aca="false">AI35+AI14+AI56</f>
        <v>45.9182672870506</v>
      </c>
      <c r="AJ78" s="404" t="n">
        <f aca="false">AJ35+AJ14+AJ56</f>
        <v>45.4719490801439</v>
      </c>
      <c r="AK78" s="566" t="n">
        <f aca="false">AK35+AK14+AK56</f>
        <v>1.03046997771111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0</v>
      </c>
      <c r="AO78" s="87" t="n">
        <f aca="false">SUM(D78:U78)+V78+W78+AL78+AM78+AN78</f>
        <v>17311.3908795893</v>
      </c>
      <c r="AP78" s="344" t="n">
        <f aca="false">AP14</f>
        <v>36095</v>
      </c>
      <c r="AQ78" s="89" t="n">
        <f aca="false">AQ14</f>
        <v>0</v>
      </c>
      <c r="AR78" s="345" t="n">
        <f aca="false">(AO78*100)/(AO78+AS78)</f>
        <v>32.4144556381273</v>
      </c>
      <c r="AS78" s="346" t="n">
        <f aca="false">AP78+AQ78</f>
        <v>36095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640</v>
      </c>
      <c r="E79" s="55" t="n">
        <f aca="false">E36+E15+E57</f>
        <v>0</v>
      </c>
      <c r="F79" s="388" t="n">
        <f aca="false">F36+F15+F57</f>
        <v>4288.16329442523</v>
      </c>
      <c r="G79" s="388" t="n">
        <f aca="false">G36+G15+G57</f>
        <v>3113.87450226887</v>
      </c>
      <c r="H79" s="388" t="n">
        <f aca="false">H36+H15+H57</f>
        <v>0</v>
      </c>
      <c r="I79" s="117" t="n">
        <f aca="false">I36+I15+I57</f>
        <v>5250</v>
      </c>
      <c r="J79" s="117" t="n">
        <f aca="false">J36+J15+J57</f>
        <v>0</v>
      </c>
      <c r="K79" s="117" t="n">
        <f aca="false">K36+K15+K57</f>
        <v>0</v>
      </c>
      <c r="L79" s="388" t="n">
        <f aca="false">L36+L15+L57</f>
        <v>77.5609154561288</v>
      </c>
      <c r="M79" s="388" t="n">
        <f aca="false">M36+M15+M57</f>
        <v>16.1232452245054</v>
      </c>
      <c r="N79" s="388" t="n">
        <f aca="false">N36+N15+N57</f>
        <v>359.502752160324</v>
      </c>
      <c r="O79" s="388" t="n">
        <f aca="false">O36+O15+O57</f>
        <v>160</v>
      </c>
      <c r="P79" s="388" t="n">
        <f aca="false">P36+P15+P57</f>
        <v>32.4696495524642</v>
      </c>
      <c r="Q79" s="388" t="n">
        <f aca="false">Q36+Q15+Q57</f>
        <v>4370</v>
      </c>
      <c r="R79" s="388" t="n">
        <f aca="false">R36+R15+R57</f>
        <v>0</v>
      </c>
      <c r="S79" s="388" t="n">
        <f aca="false">S36+S15+S57</f>
        <v>0</v>
      </c>
      <c r="T79" s="388" t="n">
        <f aca="false">SUM(AH79:AK79)</f>
        <v>133.899400173843</v>
      </c>
      <c r="U79" s="324" t="n">
        <f aca="false">U36+U15+U57</f>
        <v>978.28356501824</v>
      </c>
      <c r="V79" s="337" t="n">
        <f aca="false">SUM(X79:AG79)</f>
        <v>66.513555309731</v>
      </c>
      <c r="W79" s="338" t="n">
        <f aca="false">W36+W15+W57</f>
        <v>445</v>
      </c>
      <c r="X79" s="339" t="n">
        <f aca="false">X36+X15+X57</f>
        <v>0</v>
      </c>
      <c r="Y79" s="340" t="n">
        <f aca="false">Y36+Y15+Y57</f>
        <v>2.14101469254373</v>
      </c>
      <c r="Z79" s="340" t="n">
        <f aca="false">Z36+Z15+Z57</f>
        <v>4.97808888277066</v>
      </c>
      <c r="AA79" s="340" t="n">
        <f aca="false">AA36+AA15+AA57</f>
        <v>0.321611649094551</v>
      </c>
      <c r="AB79" s="340" t="n">
        <f aca="false">AB36+AB15+AB57</f>
        <v>6.57236377185365</v>
      </c>
      <c r="AC79" s="340" t="n">
        <f aca="false">AC36+AC15+AC57</f>
        <v>33.8689884011776</v>
      </c>
      <c r="AD79" s="340" t="n">
        <f aca="false">AD36+AD15+AD57</f>
        <v>2.20139892053699</v>
      </c>
      <c r="AE79" s="340" t="n">
        <f aca="false">AE36+AE15+AE57</f>
        <v>0.768258031153413</v>
      </c>
      <c r="AF79" s="340" t="n">
        <f aca="false">AF36+AF15+AF57</f>
        <v>4.11991085993163</v>
      </c>
      <c r="AG79" s="564" t="n">
        <f aca="false">AG36+AG15+AG57</f>
        <v>11.5419201006687</v>
      </c>
      <c r="AH79" s="565" t="n">
        <f aca="false">AH36+AH15+AH57</f>
        <v>41.4787138289373</v>
      </c>
      <c r="AI79" s="404" t="n">
        <f aca="false">AI36+AI15+AI57</f>
        <v>45.9182672870506</v>
      </c>
      <c r="AJ79" s="404" t="n">
        <f aca="false">AJ36+AJ15+AJ57</f>
        <v>45.4719490801439</v>
      </c>
      <c r="AK79" s="566" t="n">
        <f aca="false">AK36+AK15+AK57</f>
        <v>1.03046997771111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19931.3908795893</v>
      </c>
      <c r="AP79" s="344" t="n">
        <f aca="false">AP15</f>
        <v>45565</v>
      </c>
      <c r="AQ79" s="89" t="n">
        <f aca="false">AQ15</f>
        <v>0</v>
      </c>
      <c r="AR79" s="345" t="n">
        <f aca="false">(AO79*100)/(AO79+AS79)</f>
        <v>30.4312811926261</v>
      </c>
      <c r="AS79" s="346" t="n">
        <f aca="false">AP79+AQ79</f>
        <v>45565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530</v>
      </c>
      <c r="E80" s="55" t="n">
        <f aca="false">E37+E16+E58</f>
        <v>0</v>
      </c>
      <c r="F80" s="388" t="n">
        <f aca="false">F37+F16+F58</f>
        <v>368.163294425227</v>
      </c>
      <c r="G80" s="388" t="n">
        <f aca="false">G37+G16+G58</f>
        <v>2173.87450226887</v>
      </c>
      <c r="H80" s="388" t="n">
        <f aca="false">H37+H16+H58</f>
        <v>0</v>
      </c>
      <c r="I80" s="117" t="n">
        <f aca="false">I37+I16+I58</f>
        <v>4500</v>
      </c>
      <c r="J80" s="117" t="n">
        <f aca="false">J37+J16+J58</f>
        <v>0</v>
      </c>
      <c r="K80" s="117" t="n">
        <f aca="false">K37+K16+K58</f>
        <v>0</v>
      </c>
      <c r="L80" s="388" t="n">
        <f aca="false">L37+L16+L58</f>
        <v>77.5609154561288</v>
      </c>
      <c r="M80" s="388" t="n">
        <f aca="false">M37+M16+M58</f>
        <v>16.1232452245054</v>
      </c>
      <c r="N80" s="388" t="n">
        <f aca="false">N37+N16+N58</f>
        <v>359.502752160324</v>
      </c>
      <c r="O80" s="388" t="n">
        <f aca="false">O37+O16+O58</f>
        <v>460</v>
      </c>
      <c r="P80" s="388" t="n">
        <f aca="false">P37+P16+P58</f>
        <v>32.4696495524642</v>
      </c>
      <c r="Q80" s="388" t="n">
        <f aca="false">Q37+Q16+Q58</f>
        <v>107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133.899400173843</v>
      </c>
      <c r="U80" s="324" t="n">
        <f aca="false">U37+U16+U58</f>
        <v>1028.28356501824</v>
      </c>
      <c r="V80" s="337" t="n">
        <f aca="false">SUM(X80:AG80)</f>
        <v>66.513555309731</v>
      </c>
      <c r="W80" s="338" t="n">
        <f aca="false">W37+W16+W58</f>
        <v>445</v>
      </c>
      <c r="X80" s="339" t="n">
        <f aca="false">X37+X16+X58</f>
        <v>0</v>
      </c>
      <c r="Y80" s="340" t="n">
        <f aca="false">Y37+Y16+Y58</f>
        <v>2.14101469254373</v>
      </c>
      <c r="Z80" s="340" t="n">
        <f aca="false">Z37+Z16+Z58</f>
        <v>4.97808888277066</v>
      </c>
      <c r="AA80" s="340" t="n">
        <f aca="false">AA37+AA16+AA58</f>
        <v>0.321611649094551</v>
      </c>
      <c r="AB80" s="340" t="n">
        <f aca="false">AB37+AB16+AB58</f>
        <v>6.57236377185365</v>
      </c>
      <c r="AC80" s="340" t="n">
        <f aca="false">AC37+AC16+AC58</f>
        <v>33.8689884011776</v>
      </c>
      <c r="AD80" s="340" t="n">
        <f aca="false">AD37+AD16+AD58</f>
        <v>2.20139892053699</v>
      </c>
      <c r="AE80" s="340" t="n">
        <f aca="false">AE37+AE16+AE58</f>
        <v>0.768258031153413</v>
      </c>
      <c r="AF80" s="340" t="n">
        <f aca="false">AF37+AF16+AF58</f>
        <v>4.11991085993163</v>
      </c>
      <c r="AG80" s="564" t="n">
        <f aca="false">AG37+AG16+AG58</f>
        <v>11.5419201006687</v>
      </c>
      <c r="AH80" s="565" t="n">
        <f aca="false">AH37+AH16+AH58</f>
        <v>41.4787138289373</v>
      </c>
      <c r="AI80" s="404" t="n">
        <f aca="false">AI37+AI16+AI58</f>
        <v>45.9182672870506</v>
      </c>
      <c r="AJ80" s="404" t="n">
        <f aca="false">AJ37+AJ16+AJ58</f>
        <v>45.4719490801439</v>
      </c>
      <c r="AK80" s="566" t="n">
        <f aca="false">AK37+AK16+AK58</f>
        <v>1.03046997771111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0</v>
      </c>
      <c r="AO80" s="87" t="n">
        <f aca="false">SUM(D80:U80)+V80+W80+AL80+AM80+AN80</f>
        <v>11261.3908795893</v>
      </c>
      <c r="AP80" s="344" t="n">
        <f aca="false">AP16</f>
        <v>22165</v>
      </c>
      <c r="AQ80" s="89" t="n">
        <f aca="false">AQ16</f>
        <v>0</v>
      </c>
      <c r="AR80" s="345" t="n">
        <f aca="false">(AO80*100)/(AO80+AS80)</f>
        <v>33.6901190444276</v>
      </c>
      <c r="AS80" s="346" t="n">
        <f aca="false">AP80+AQ80</f>
        <v>22165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730</v>
      </c>
      <c r="E81" s="55" t="n">
        <f aca="false">E38+E17+E59</f>
        <v>0</v>
      </c>
      <c r="F81" s="388" t="n">
        <f aca="false">F38+F17+F59</f>
        <v>368.163294425227</v>
      </c>
      <c r="G81" s="388" t="n">
        <f aca="false">G38+G17+G59</f>
        <v>1013.87450226887</v>
      </c>
      <c r="H81" s="388" t="n">
        <f aca="false">H38+H17+H59</f>
        <v>0</v>
      </c>
      <c r="I81" s="117" t="n">
        <f aca="false">I38+I17+I59</f>
        <v>3450</v>
      </c>
      <c r="J81" s="117" t="n">
        <f aca="false">J38+J17+J59</f>
        <v>0</v>
      </c>
      <c r="K81" s="117" t="n">
        <f aca="false">K38+K17+K59</f>
        <v>0</v>
      </c>
      <c r="L81" s="388" t="n">
        <f aca="false">L38+L17+L59</f>
        <v>77.5609154561288</v>
      </c>
      <c r="M81" s="388" t="n">
        <f aca="false">M38+M17+M59</f>
        <v>16.1232452245054</v>
      </c>
      <c r="N81" s="388" t="n">
        <f aca="false">N38+N17+N59</f>
        <v>359.502752160324</v>
      </c>
      <c r="O81" s="388" t="n">
        <f aca="false">O38+O17+O59</f>
        <v>0</v>
      </c>
      <c r="P81" s="388" t="n">
        <f aca="false">P38+P17+P59</f>
        <v>32.4696495524642</v>
      </c>
      <c r="Q81" s="388" t="n">
        <f aca="false">Q38+Q17+Q59</f>
        <v>2030</v>
      </c>
      <c r="R81" s="388" t="n">
        <f aca="false">R38+R17+R59</f>
        <v>0</v>
      </c>
      <c r="S81" s="388" t="n">
        <f aca="false">S38+S17+S59</f>
        <v>0</v>
      </c>
      <c r="T81" s="388" t="n">
        <f aca="false">SUM(AH81:AK81)</f>
        <v>133.899400173843</v>
      </c>
      <c r="U81" s="324" t="n">
        <f aca="false">U38+U17+U59</f>
        <v>978.28356501824</v>
      </c>
      <c r="V81" s="337" t="n">
        <f aca="false">SUM(X81:AG81)</f>
        <v>66.513555309731</v>
      </c>
      <c r="W81" s="338" t="n">
        <f aca="false">W38+W17+W59</f>
        <v>445</v>
      </c>
      <c r="X81" s="339" t="n">
        <f aca="false">X38+X17+X59</f>
        <v>0</v>
      </c>
      <c r="Y81" s="340" t="n">
        <f aca="false">Y38+Y17+Y59</f>
        <v>2.14101469254373</v>
      </c>
      <c r="Z81" s="340" t="n">
        <f aca="false">Z38+Z17+Z59</f>
        <v>4.97808888277066</v>
      </c>
      <c r="AA81" s="340" t="n">
        <f aca="false">AA38+AA17+AA59</f>
        <v>0.321611649094551</v>
      </c>
      <c r="AB81" s="340" t="n">
        <f aca="false">AB38+AB17+AB59</f>
        <v>6.57236377185365</v>
      </c>
      <c r="AC81" s="340" t="n">
        <f aca="false">AC38+AC17+AC59</f>
        <v>33.8689884011776</v>
      </c>
      <c r="AD81" s="340" t="n">
        <f aca="false">AD38+AD17+AD59</f>
        <v>2.20139892053699</v>
      </c>
      <c r="AE81" s="340" t="n">
        <f aca="false">AE38+AE17+AE59</f>
        <v>0.768258031153413</v>
      </c>
      <c r="AF81" s="340" t="n">
        <f aca="false">AF38+AF17+AF59</f>
        <v>4.11991085993163</v>
      </c>
      <c r="AG81" s="564" t="n">
        <f aca="false">AG38+AG17+AG59</f>
        <v>11.5419201006687</v>
      </c>
      <c r="AH81" s="565" t="n">
        <f aca="false">AH38+AH17+AH59</f>
        <v>41.4787138289373</v>
      </c>
      <c r="AI81" s="404" t="n">
        <f aca="false">AI38+AI17+AI59</f>
        <v>45.9182672870506</v>
      </c>
      <c r="AJ81" s="404" t="n">
        <f aca="false">AJ38+AJ17+AJ59</f>
        <v>45.4719490801439</v>
      </c>
      <c r="AK81" s="566" t="n">
        <f aca="false">AK38+AK17+AK59</f>
        <v>1.03046997771111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0</v>
      </c>
      <c r="AO81" s="87" t="n">
        <f aca="false">SUM(D81:U81)+V81+W81+AL81+AM81+AN81</f>
        <v>9701.39087958934</v>
      </c>
      <c r="AP81" s="344" t="n">
        <f aca="false">AP17</f>
        <v>16170</v>
      </c>
      <c r="AQ81" s="89" t="n">
        <f aca="false">AQ17</f>
        <v>0</v>
      </c>
      <c r="AR81" s="345" t="n">
        <f aca="false">(AO81*100)/(AO81+AS81)</f>
        <v>37.4985284894097</v>
      </c>
      <c r="AS81" s="346" t="n">
        <f aca="false">AP81+AQ81</f>
        <v>1617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640</v>
      </c>
      <c r="E82" s="55" t="n">
        <f aca="false">E39+E18+E60</f>
        <v>0</v>
      </c>
      <c r="F82" s="388" t="n">
        <f aca="false">F39+F18+F60</f>
        <v>4358.16329442523</v>
      </c>
      <c r="G82" s="388" t="n">
        <f aca="false">G39+G18+G60</f>
        <v>1333.87450226887</v>
      </c>
      <c r="H82" s="388" t="n">
        <f aca="false">H39+H18+H60</f>
        <v>0</v>
      </c>
      <c r="I82" s="117" t="n">
        <f aca="false">I39+I18+I60</f>
        <v>3400</v>
      </c>
      <c r="J82" s="117" t="n">
        <f aca="false">J39+J18+J60</f>
        <v>0</v>
      </c>
      <c r="K82" s="117" t="n">
        <f aca="false">K39+K18+K60</f>
        <v>0</v>
      </c>
      <c r="L82" s="388" t="n">
        <f aca="false">L39+L18+L60</f>
        <v>77.5609154561288</v>
      </c>
      <c r="M82" s="388" t="n">
        <f aca="false">M39+M18+M60</f>
        <v>16.1232452245054</v>
      </c>
      <c r="N82" s="388" t="n">
        <f aca="false">N39+N18+N60</f>
        <v>359.502752160324</v>
      </c>
      <c r="O82" s="388" t="n">
        <f aca="false">O39+O18+O60</f>
        <v>390</v>
      </c>
      <c r="P82" s="388" t="n">
        <f aca="false">P39+P18+P60</f>
        <v>32.4696495524642</v>
      </c>
      <c r="Q82" s="388" t="n">
        <f aca="false">Q39+Q18+Q60</f>
        <v>760</v>
      </c>
      <c r="R82" s="388" t="n">
        <f aca="false">R39+R18+R60</f>
        <v>0</v>
      </c>
      <c r="S82" s="388" t="n">
        <f aca="false">S39+S18+S60</f>
        <v>0</v>
      </c>
      <c r="T82" s="388" t="n">
        <f aca="false">SUM(AH82:AK82)</f>
        <v>133.899400173843</v>
      </c>
      <c r="U82" s="324" t="n">
        <f aca="false">U39+U18+U60</f>
        <v>978.28356501824</v>
      </c>
      <c r="V82" s="337" t="n">
        <f aca="false">SUM(X82:AG82)</f>
        <v>66.513555309731</v>
      </c>
      <c r="W82" s="338" t="n">
        <f aca="false">W39+W18+W60</f>
        <v>445</v>
      </c>
      <c r="X82" s="339" t="n">
        <f aca="false">X39+X18+X60</f>
        <v>0</v>
      </c>
      <c r="Y82" s="340" t="n">
        <f aca="false">Y39+Y18+Y60</f>
        <v>2.14101469254373</v>
      </c>
      <c r="Z82" s="340" t="n">
        <f aca="false">Z39+Z18+Z60</f>
        <v>4.97808888277066</v>
      </c>
      <c r="AA82" s="340" t="n">
        <f aca="false">AA39+AA18+AA60</f>
        <v>0.321611649094551</v>
      </c>
      <c r="AB82" s="340" t="n">
        <f aca="false">AB39+AB18+AB60</f>
        <v>6.57236377185365</v>
      </c>
      <c r="AC82" s="340" t="n">
        <f aca="false">AC39+AC18+AC60</f>
        <v>33.8689884011776</v>
      </c>
      <c r="AD82" s="340" t="n">
        <f aca="false">AD39+AD18+AD60</f>
        <v>2.20139892053699</v>
      </c>
      <c r="AE82" s="340" t="n">
        <f aca="false">AE39+AE18+AE60</f>
        <v>0.768258031153413</v>
      </c>
      <c r="AF82" s="340" t="n">
        <f aca="false">AF39+AF18+AF60</f>
        <v>4.11991085993163</v>
      </c>
      <c r="AG82" s="564" t="n">
        <f aca="false">AG39+AG18+AG60</f>
        <v>11.5419201006687</v>
      </c>
      <c r="AH82" s="565" t="n">
        <f aca="false">AH39+AH18+AH60</f>
        <v>41.4787138289373</v>
      </c>
      <c r="AI82" s="404" t="n">
        <f aca="false">AI39+AI18+AI60</f>
        <v>45.9182672870506</v>
      </c>
      <c r="AJ82" s="404" t="n">
        <f aca="false">AJ39+AJ18+AJ60</f>
        <v>45.4719490801439</v>
      </c>
      <c r="AK82" s="566" t="n">
        <f aca="false">AK39+AK18+AK60</f>
        <v>1.03046997771111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0</v>
      </c>
      <c r="AO82" s="87" t="n">
        <f aca="false">SUM(D82:U82)+V82+W82+AL82+AM82+AN82</f>
        <v>12991.3908795893</v>
      </c>
      <c r="AP82" s="344" t="n">
        <f aca="false">AP18</f>
        <v>12770</v>
      </c>
      <c r="AQ82" s="89" t="n">
        <f aca="false">AQ18</f>
        <v>0</v>
      </c>
      <c r="AR82" s="345" t="n">
        <f aca="false">(AO82*100)/(AO82+AS82)</f>
        <v>50.4296951213235</v>
      </c>
      <c r="AS82" s="346" t="n">
        <f aca="false">AP82+AQ82</f>
        <v>1277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270</v>
      </c>
      <c r="E83" s="55" t="n">
        <f aca="false">E40+E19+E61</f>
        <v>0</v>
      </c>
      <c r="F83" s="388" t="n">
        <f aca="false">F40+F19+F61</f>
        <v>368.163294425227</v>
      </c>
      <c r="G83" s="388" t="n">
        <f aca="false">G40+G19+G61</f>
        <v>1783.87450226887</v>
      </c>
      <c r="H83" s="388" t="n">
        <f aca="false">H40+H19+H61</f>
        <v>0</v>
      </c>
      <c r="I83" s="117" t="n">
        <f aca="false">I40+I19+I61</f>
        <v>1940</v>
      </c>
      <c r="J83" s="117" t="n">
        <f aca="false">J40+J19+J61</f>
        <v>0</v>
      </c>
      <c r="K83" s="117" t="n">
        <f aca="false">K40+K19+K61</f>
        <v>0</v>
      </c>
      <c r="L83" s="388" t="n">
        <f aca="false">L40+L19+L61</f>
        <v>77.5609154561288</v>
      </c>
      <c r="M83" s="388" t="n">
        <f aca="false">M40+M19+M61</f>
        <v>16.1232452245054</v>
      </c>
      <c r="N83" s="388" t="n">
        <f aca="false">N40+N19+N61</f>
        <v>359.502752160324</v>
      </c>
      <c r="O83" s="388" t="n">
        <f aca="false">O40+O19+O61</f>
        <v>0</v>
      </c>
      <c r="P83" s="388" t="n">
        <f aca="false">P40+P19+P61</f>
        <v>32.4696495524642</v>
      </c>
      <c r="Q83" s="388" t="n">
        <f aca="false">Q40+Q19+Q61</f>
        <v>920</v>
      </c>
      <c r="R83" s="388" t="n">
        <f aca="false">R40+R19+R61</f>
        <v>0</v>
      </c>
      <c r="S83" s="388" t="n">
        <f aca="false">S40+S19+S61</f>
        <v>0</v>
      </c>
      <c r="T83" s="388" t="n">
        <f aca="false">SUM(AH83:AK83)</f>
        <v>133.899400173843</v>
      </c>
      <c r="U83" s="324" t="n">
        <f aca="false">U40+U19+U61</f>
        <v>978.28356501824</v>
      </c>
      <c r="V83" s="347" t="n">
        <f aca="false">SUM(X83:AG83)</f>
        <v>66.513555309731</v>
      </c>
      <c r="W83" s="348" t="n">
        <f aca="false">W40+W19+W61</f>
        <v>445</v>
      </c>
      <c r="X83" s="349" t="n">
        <f aca="false">X40+X19+X61</f>
        <v>0</v>
      </c>
      <c r="Y83" s="350" t="n">
        <f aca="false">Y40+Y19+Y61</f>
        <v>2.14101469254373</v>
      </c>
      <c r="Z83" s="350" t="n">
        <f aca="false">Z40+Z19+Z61</f>
        <v>4.97808888277066</v>
      </c>
      <c r="AA83" s="350" t="n">
        <f aca="false">AA40+AA19+AA61</f>
        <v>0.321611649094551</v>
      </c>
      <c r="AB83" s="350" t="n">
        <f aca="false">AB40+AB19+AB61</f>
        <v>6.57236377185365</v>
      </c>
      <c r="AC83" s="350" t="n">
        <f aca="false">AC40+AC19+AC61</f>
        <v>33.8689884011776</v>
      </c>
      <c r="AD83" s="350" t="n">
        <f aca="false">AD40+AD19+AD61</f>
        <v>2.20139892053699</v>
      </c>
      <c r="AE83" s="350" t="n">
        <f aca="false">AE40+AE19+AE61</f>
        <v>0.768258031153413</v>
      </c>
      <c r="AF83" s="350" t="n">
        <f aca="false">AF40+AF19+AF61</f>
        <v>4.11991085993163</v>
      </c>
      <c r="AG83" s="567" t="n">
        <f aca="false">AG40+AG19+AG61</f>
        <v>11.5419201006687</v>
      </c>
      <c r="AH83" s="568" t="n">
        <f aca="false">AH40+AH19+AH61</f>
        <v>41.4787138289373</v>
      </c>
      <c r="AI83" s="415" t="n">
        <f aca="false">AI40+AI19+AI61</f>
        <v>45.9182672870506</v>
      </c>
      <c r="AJ83" s="415" t="n">
        <f aca="false">AJ40+AJ19+AJ61</f>
        <v>45.4719490801439</v>
      </c>
      <c r="AK83" s="569" t="n">
        <f aca="false">AK40+AK19+AK61</f>
        <v>1.03046997771111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0</v>
      </c>
      <c r="AO83" s="929" t="n">
        <f aca="false">SUM(D83:U83)+V83+W83+AL83+AM83+AN83</f>
        <v>7391.39087958934</v>
      </c>
      <c r="AP83" s="467" t="n">
        <f aca="false">AP19</f>
        <v>10620</v>
      </c>
      <c r="AQ83" s="123" t="n">
        <f aca="false">AQ19</f>
        <v>0</v>
      </c>
      <c r="AR83" s="701" t="n">
        <f aca="false">(AO83*100)/(AO83+AS83)</f>
        <v>41.0373131592259</v>
      </c>
      <c r="AS83" s="355" t="n">
        <f aca="false">AP83+AQ83</f>
        <v>1062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5440</v>
      </c>
      <c r="E84" s="127" t="n">
        <f aca="false">SUM(E72:E83)</f>
        <v>0</v>
      </c>
      <c r="F84" s="128" t="n">
        <f aca="false">SUM(F72:F83)</f>
        <v>20217.9595331027</v>
      </c>
      <c r="G84" s="128" t="n">
        <f aca="false">SUM(G72:G83)</f>
        <v>22186.4940272265</v>
      </c>
      <c r="H84" s="128" t="n">
        <f aca="false">SUM(H72:H83)</f>
        <v>0</v>
      </c>
      <c r="I84" s="129" t="n">
        <f aca="false">SUM(I72:I83)</f>
        <v>33320</v>
      </c>
      <c r="J84" s="129" t="n">
        <f aca="false">SUM(J72:J83)</f>
        <v>0</v>
      </c>
      <c r="K84" s="129" t="n">
        <f aca="false">SUM(K72:K83)</f>
        <v>0</v>
      </c>
      <c r="L84" s="129" t="n">
        <f aca="false">SUM(L72:L83)</f>
        <v>930.730985473546</v>
      </c>
      <c r="M84" s="129" t="n">
        <f aca="false">SUM(M72:M83)</f>
        <v>193.478942694065</v>
      </c>
      <c r="N84" s="129" t="n">
        <f aca="false">SUM(N72:N83)</f>
        <v>4314.03302592388</v>
      </c>
      <c r="O84" s="129" t="n">
        <f aca="false">SUM(O72:O83)</f>
        <v>1650</v>
      </c>
      <c r="P84" s="129" t="n">
        <f aca="false">SUM(P72:P83)</f>
        <v>389.63579462957</v>
      </c>
      <c r="Q84" s="129" t="n">
        <f aca="false">SUM(Q72:Q83)</f>
        <v>21480</v>
      </c>
      <c r="R84" s="129" t="n">
        <f aca="false">SUM(R72:R83)</f>
        <v>0</v>
      </c>
      <c r="S84" s="128" t="n">
        <f aca="false">SUM(S72:S83)</f>
        <v>0</v>
      </c>
      <c r="T84" s="128" t="n">
        <f aca="false">SUM(T72:T83)</f>
        <v>1606.79280208612</v>
      </c>
      <c r="U84" s="131" t="n">
        <f aca="false">SUM(U72:U83)</f>
        <v>12454.4027802189</v>
      </c>
      <c r="V84" s="357" t="n">
        <f aca="false">SUM(V72:V83)</f>
        <v>798.162663716772</v>
      </c>
      <c r="W84" s="358" t="n">
        <f aca="false">SUM(W72:W83)</f>
        <v>5340</v>
      </c>
      <c r="X84" s="359" t="n">
        <f aca="false">SUM(X72:X83)</f>
        <v>0</v>
      </c>
      <c r="Y84" s="360" t="n">
        <f aca="false">SUM(Y72:Y83)</f>
        <v>25.6921763105247</v>
      </c>
      <c r="Z84" s="360" t="n">
        <f aca="false">SUM(Z72:Z83)</f>
        <v>59.7370665932479</v>
      </c>
      <c r="AA84" s="360" t="n">
        <f aca="false">SUM(AA72:AA83)</f>
        <v>3.85933978913462</v>
      </c>
      <c r="AB84" s="360" t="n">
        <f aca="false">SUM(AB72:AB83)</f>
        <v>78.8683652622438</v>
      </c>
      <c r="AC84" s="360" t="n">
        <f aca="false">SUM(AC72:AC83)</f>
        <v>406.427860814131</v>
      </c>
      <c r="AD84" s="360" t="n">
        <f aca="false">SUM(AD72:AD83)</f>
        <v>26.4167870464439</v>
      </c>
      <c r="AE84" s="360" t="n">
        <f aca="false">SUM(AE72:AE83)</f>
        <v>9.21909637384095</v>
      </c>
      <c r="AF84" s="360" t="n">
        <f aca="false">SUM(AF72:AF83)</f>
        <v>49.4389303191796</v>
      </c>
      <c r="AG84" s="421" t="n">
        <f aca="false">SUM(AG72:AG83)</f>
        <v>138.503041208025</v>
      </c>
      <c r="AH84" s="512" t="n">
        <f aca="false">SUM(AH72:AH83)</f>
        <v>497.744565947247</v>
      </c>
      <c r="AI84" s="135" t="n">
        <f aca="false">SUM(AI72:AI83)</f>
        <v>551.019207444608</v>
      </c>
      <c r="AJ84" s="135" t="n">
        <f aca="false">SUM(AJ72:AJ83)</f>
        <v>545.663388961727</v>
      </c>
      <c r="AK84" s="139" t="n">
        <f aca="false">SUM(AK72:AK83)</f>
        <v>12.3656397325334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0</v>
      </c>
      <c r="AO84" s="363" t="n">
        <f aca="false">SUM(D84:U84)+V84+W84+AL84+AM84+AN84</f>
        <v>130321.690555072</v>
      </c>
      <c r="AP84" s="364" t="n">
        <f aca="false">SUM(AP72:AP83)</f>
        <v>213355</v>
      </c>
      <c r="AQ84" s="365" t="n">
        <f aca="false">SUM(AQ72:AQ83)</f>
        <v>0</v>
      </c>
      <c r="AR84" s="366" t="n">
        <f aca="false">(AO84*100)/(AO84+AS84)</f>
        <v>37.9198514582381</v>
      </c>
      <c r="AS84" s="144" t="n">
        <f aca="false">AP84+AQ84</f>
        <v>213355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472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0" t="n">
        <v>0.667395833333333</v>
      </c>
      <c r="AH85" s="154" t="s">
        <v>76</v>
      </c>
      <c r="AI85" s="153" t="s">
        <v>77</v>
      </c>
      <c r="AJ85" s="153" t="s">
        <v>78</v>
      </c>
      <c r="AK85" s="156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08" customFormat="false" ht="16.5" hidden="false" customHeight="false" outlineLevel="0" collapsed="false">
      <c r="C108" s="478"/>
      <c r="D108" s="478"/>
      <c r="E108" s="478"/>
      <c r="F108" s="478"/>
      <c r="G108" s="478"/>
      <c r="H108" s="478"/>
      <c r="I108" s="478"/>
      <c r="J108" s="478"/>
      <c r="K108" s="478"/>
    </row>
    <row r="109" customFormat="false" ht="16.5" hidden="false" customHeight="false" outlineLevel="0" collapsed="false">
      <c r="C109" s="479"/>
      <c r="D109" s="479"/>
      <c r="E109" s="479"/>
      <c r="F109" s="479"/>
      <c r="G109" s="479"/>
      <c r="H109" s="479"/>
      <c r="I109" s="479"/>
      <c r="J109" s="479"/>
      <c r="K109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08:K108"/>
    <mergeCell ref="C109:K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111"/>
  <sheetViews>
    <sheetView showFormulas="false" showGridLines="true" showRowColHeaders="true" showZeros="true" rightToLeft="false" tabSelected="false" showOutlineSymbols="true" defaultGridColor="true" view="normal" topLeftCell="E21" colorId="64" zoomScale="68" zoomScaleNormal="68" zoomScalePageLayoutView="100" workbookViewId="0">
      <selection pane="topLeft" activeCell="W21" activeCellId="0" sqref="W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4" min="12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7" min="24" style="1" width="12.7"/>
    <col collapsed="false" customWidth="true" hidden="false" outlineLevel="0" max="38" min="38" style="1" width="13.56"/>
    <col collapsed="false" customWidth="true" hidden="false" outlineLevel="0" max="40" min="39" style="1" width="12.7"/>
    <col collapsed="false" customWidth="true" hidden="false" outlineLevel="0" max="41" min="41" style="1" width="15.85"/>
    <col collapsed="false" customWidth="true" hidden="false" outlineLevel="0" max="42" min="42" style="1" width="12.7"/>
    <col collapsed="false" customWidth="true" hidden="true" outlineLevel="0" max="43" min="43" style="1" width="12.7"/>
    <col collapsed="false" customWidth="true" hidden="false" outlineLevel="0" max="44" min="44" style="1" width="11.56"/>
    <col collapsed="false" customWidth="true" hidden="true" outlineLevel="0" max="45" min="45" style="1" width="12.99"/>
    <col collapsed="false" customWidth="true" hidden="false" outlineLevel="0" max="46" min="46" style="1" width="2.84"/>
    <col collapsed="false" customWidth="false" hidden="false" outlineLevel="0" max="257" min="47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80.25" hidden="false" customHeight="true" outlineLevel="0" collapsed="false">
      <c r="C6" s="10" t="s">
        <v>120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8" t="s">
        <v>12</v>
      </c>
      <c r="L6" s="12" t="s">
        <v>13</v>
      </c>
      <c r="M6" s="17" t="s">
        <v>14</v>
      </c>
      <c r="N6" s="18" t="s">
        <v>15</v>
      </c>
      <c r="O6" s="18" t="s">
        <v>16</v>
      </c>
      <c r="P6" s="19" t="s">
        <v>10</v>
      </c>
      <c r="Q6" s="18" t="s">
        <v>17</v>
      </c>
      <c r="R6" s="18" t="s">
        <v>18</v>
      </c>
      <c r="S6" s="19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573" t="s">
        <v>24</v>
      </c>
      <c r="Y6" s="376" t="s">
        <v>25</v>
      </c>
      <c r="Z6" s="376" t="s">
        <v>26</v>
      </c>
      <c r="AA6" s="376" t="s">
        <v>27</v>
      </c>
      <c r="AB6" s="376" t="s">
        <v>28</v>
      </c>
      <c r="AC6" s="376" t="s">
        <v>29</v>
      </c>
      <c r="AD6" s="376" t="s">
        <v>30</v>
      </c>
      <c r="AE6" s="376" t="s">
        <v>31</v>
      </c>
      <c r="AF6" s="376" t="s">
        <v>32</v>
      </c>
      <c r="AG6" s="376" t="s">
        <v>33</v>
      </c>
      <c r="AH6" s="377" t="s">
        <v>34</v>
      </c>
      <c r="AI6" s="378" t="s">
        <v>35</v>
      </c>
      <c r="AJ6" s="379" t="s">
        <v>36</v>
      </c>
      <c r="AK6" s="482" t="s">
        <v>37</v>
      </c>
      <c r="AL6" s="249" t="s">
        <v>38</v>
      </c>
      <c r="AM6" s="484" t="s">
        <v>39</v>
      </c>
      <c r="AN6" s="318" t="s">
        <v>40</v>
      </c>
      <c r="AO6" s="177" t="s">
        <v>41</v>
      </c>
      <c r="AP6" s="319" t="s">
        <v>42</v>
      </c>
      <c r="AQ6" s="320" t="s">
        <v>43</v>
      </c>
      <c r="AR6" s="464" t="s">
        <v>44</v>
      </c>
      <c r="AS6" s="36" t="s">
        <v>45</v>
      </c>
    </row>
    <row r="7" customFormat="false" ht="13.5" hidden="false" customHeight="true" outlineLevel="0" collapsed="false">
      <c r="C7" s="10"/>
      <c r="D7" s="930" t="s">
        <v>46</v>
      </c>
      <c r="E7" s="486" t="s">
        <v>46</v>
      </c>
      <c r="F7" s="486" t="s">
        <v>46</v>
      </c>
      <c r="G7" s="486" t="s">
        <v>46</v>
      </c>
      <c r="H7" s="486" t="s">
        <v>46</v>
      </c>
      <c r="I7" s="487" t="s">
        <v>46</v>
      </c>
      <c r="J7" s="488" t="s">
        <v>46</v>
      </c>
      <c r="K7" s="580" t="s">
        <v>46</v>
      </c>
      <c r="L7" s="486" t="s">
        <v>46</v>
      </c>
      <c r="M7" s="488" t="s">
        <v>46</v>
      </c>
      <c r="N7" s="486" t="s">
        <v>46</v>
      </c>
      <c r="O7" s="486" t="s">
        <v>46</v>
      </c>
      <c r="P7" s="488" t="s">
        <v>46</v>
      </c>
      <c r="Q7" s="487" t="s">
        <v>46</v>
      </c>
      <c r="R7" s="487" t="s">
        <v>46</v>
      </c>
      <c r="S7" s="488" t="s">
        <v>46</v>
      </c>
      <c r="T7" s="489" t="s">
        <v>46</v>
      </c>
      <c r="U7" s="489" t="s">
        <v>46</v>
      </c>
      <c r="V7" s="490" t="s">
        <v>46</v>
      </c>
      <c r="W7" s="581" t="s">
        <v>46</v>
      </c>
      <c r="X7" s="695" t="s">
        <v>46</v>
      </c>
      <c r="Y7" s="696" t="s">
        <v>46</v>
      </c>
      <c r="Z7" s="696" t="s">
        <v>46</v>
      </c>
      <c r="AA7" s="696" t="s">
        <v>46</v>
      </c>
      <c r="AB7" s="696" t="s">
        <v>46</v>
      </c>
      <c r="AC7" s="696" t="s">
        <v>46</v>
      </c>
      <c r="AD7" s="696" t="s">
        <v>46</v>
      </c>
      <c r="AE7" s="696" t="s">
        <v>46</v>
      </c>
      <c r="AF7" s="696" t="s">
        <v>46</v>
      </c>
      <c r="AG7" s="696" t="s">
        <v>46</v>
      </c>
      <c r="AH7" s="761" t="s">
        <v>46</v>
      </c>
      <c r="AI7" s="760" t="s">
        <v>46</v>
      </c>
      <c r="AJ7" s="760" t="s">
        <v>46</v>
      </c>
      <c r="AK7" s="762" t="s">
        <v>46</v>
      </c>
      <c r="AL7" s="761" t="s">
        <v>46</v>
      </c>
      <c r="AM7" s="497" t="s">
        <v>46</v>
      </c>
      <c r="AN7" s="498" t="s">
        <v>46</v>
      </c>
      <c r="AO7" s="499" t="s">
        <v>46</v>
      </c>
      <c r="AP7" s="500" t="s">
        <v>46</v>
      </c>
      <c r="AQ7" s="501" t="s">
        <v>46</v>
      </c>
      <c r="AR7" s="502" t="s">
        <v>47</v>
      </c>
      <c r="AS7" s="503" t="s">
        <v>46</v>
      </c>
    </row>
    <row r="8" customFormat="false" ht="26.25" hidden="false" customHeight="true" outlineLevel="0" collapsed="false">
      <c r="C8" s="54" t="s">
        <v>48</v>
      </c>
      <c r="D8" s="931" t="n">
        <v>131490</v>
      </c>
      <c r="E8" s="932"/>
      <c r="F8" s="932" t="n">
        <v>5650</v>
      </c>
      <c r="G8" s="933" t="n">
        <v>65060</v>
      </c>
      <c r="H8" s="933" t="n">
        <v>51380</v>
      </c>
      <c r="I8" s="560" t="n">
        <v>62760</v>
      </c>
      <c r="J8" s="934" t="n">
        <v>0</v>
      </c>
      <c r="K8" s="935" t="n">
        <v>6710</v>
      </c>
      <c r="L8" s="932" t="n">
        <v>0</v>
      </c>
      <c r="M8" s="934" t="n">
        <v>0</v>
      </c>
      <c r="N8" s="932" t="n">
        <v>0</v>
      </c>
      <c r="O8" s="932" t="n">
        <v>6430</v>
      </c>
      <c r="P8" s="934" t="n">
        <v>0</v>
      </c>
      <c r="Q8" s="811" t="n">
        <v>41320</v>
      </c>
      <c r="R8" s="936" t="n">
        <v>1810</v>
      </c>
      <c r="S8" s="937" t="n">
        <v>0</v>
      </c>
      <c r="T8" s="932" t="n">
        <f aca="false">SUM(AH8:AJ8)</f>
        <v>0</v>
      </c>
      <c r="U8" s="932" t="n">
        <v>0</v>
      </c>
      <c r="V8" s="932" t="n">
        <f aca="false">SUM(X8:AG8)</f>
        <v>0</v>
      </c>
      <c r="W8" s="938" t="n">
        <v>0</v>
      </c>
      <c r="X8" s="939" t="n">
        <v>0</v>
      </c>
      <c r="Y8" s="328" t="n">
        <v>0</v>
      </c>
      <c r="Z8" s="328" t="n">
        <v>0</v>
      </c>
      <c r="AA8" s="328" t="n">
        <v>0</v>
      </c>
      <c r="AB8" s="328" t="n">
        <v>0</v>
      </c>
      <c r="AC8" s="328" t="n">
        <v>0</v>
      </c>
      <c r="AD8" s="328" t="n">
        <v>0</v>
      </c>
      <c r="AE8" s="328" t="n">
        <v>0</v>
      </c>
      <c r="AF8" s="328" t="n">
        <v>0</v>
      </c>
      <c r="AG8" s="328" t="n">
        <v>0</v>
      </c>
      <c r="AH8" s="940" t="n">
        <v>0</v>
      </c>
      <c r="AI8" s="560" t="n">
        <v>0</v>
      </c>
      <c r="AJ8" s="560" t="n">
        <v>0</v>
      </c>
      <c r="AK8" s="941" t="n">
        <v>0</v>
      </c>
      <c r="AL8" s="330" t="n">
        <v>0</v>
      </c>
      <c r="AM8" s="330" t="n">
        <v>0</v>
      </c>
      <c r="AN8" s="942" t="n">
        <v>26585</v>
      </c>
      <c r="AO8" s="398" t="n">
        <f aca="false">SUM(D8:U8)+V8+W8+AL8+AM8+AN8</f>
        <v>399195</v>
      </c>
      <c r="AP8" s="943" t="n">
        <v>183000</v>
      </c>
      <c r="AQ8" s="944" t="n">
        <v>0</v>
      </c>
      <c r="AR8" s="73" t="n">
        <f aca="false">(AO8*100)/(AO8+AS8)</f>
        <v>68.5672326282431</v>
      </c>
      <c r="AS8" s="74" t="n">
        <f aca="false">AP8+AQ8</f>
        <v>183000</v>
      </c>
    </row>
    <row r="9" customFormat="false" ht="26.25" hidden="false" customHeight="true" outlineLevel="0" collapsed="false">
      <c r="C9" s="75" t="s">
        <v>49</v>
      </c>
      <c r="D9" s="945" t="n">
        <v>120360</v>
      </c>
      <c r="E9" s="945"/>
      <c r="F9" s="945" t="n">
        <v>3210</v>
      </c>
      <c r="G9" s="946" t="n">
        <v>70780</v>
      </c>
      <c r="H9" s="946" t="n">
        <v>24040</v>
      </c>
      <c r="I9" s="404" t="n">
        <v>52720</v>
      </c>
      <c r="J9" s="947"/>
      <c r="K9" s="948" t="n">
        <v>5900</v>
      </c>
      <c r="L9" s="945"/>
      <c r="M9" s="947"/>
      <c r="N9" s="945" t="n">
        <v>0</v>
      </c>
      <c r="O9" s="945" t="n">
        <v>6850</v>
      </c>
      <c r="P9" s="947"/>
      <c r="Q9" s="949" t="n">
        <v>46420</v>
      </c>
      <c r="R9" s="950" t="n">
        <v>1700</v>
      </c>
      <c r="S9" s="951"/>
      <c r="T9" s="945" t="n">
        <f aca="false">SUM(AH9:AJ9)</f>
        <v>0</v>
      </c>
      <c r="U9" s="945" t="n">
        <v>0</v>
      </c>
      <c r="V9" s="945" t="n">
        <f aca="false">SUM(X9:AG9)</f>
        <v>0</v>
      </c>
      <c r="W9" s="952" t="n">
        <v>0</v>
      </c>
      <c r="X9" s="913" t="n">
        <v>0</v>
      </c>
      <c r="Y9" s="340" t="n">
        <v>0</v>
      </c>
      <c r="Z9" s="340" t="n">
        <v>0</v>
      </c>
      <c r="AA9" s="340" t="n">
        <v>0</v>
      </c>
      <c r="AB9" s="340" t="n">
        <v>0</v>
      </c>
      <c r="AC9" s="340" t="n">
        <v>0</v>
      </c>
      <c r="AD9" s="340" t="n">
        <v>0</v>
      </c>
      <c r="AE9" s="340" t="n">
        <v>0</v>
      </c>
      <c r="AF9" s="340" t="n">
        <v>0</v>
      </c>
      <c r="AG9" s="340" t="n">
        <v>0</v>
      </c>
      <c r="AH9" s="403" t="n">
        <v>0</v>
      </c>
      <c r="AI9" s="404" t="n">
        <v>0</v>
      </c>
      <c r="AJ9" s="404" t="n">
        <v>0</v>
      </c>
      <c r="AK9" s="405" t="n">
        <v>0</v>
      </c>
      <c r="AL9" s="67"/>
      <c r="AM9" s="342"/>
      <c r="AN9" s="343" t="n">
        <v>13315</v>
      </c>
      <c r="AO9" s="87" t="n">
        <f aca="false">SUM(D9:U9)+V9+W9+AL9+AM9+AN9</f>
        <v>345295</v>
      </c>
      <c r="AP9" s="953" t="n">
        <v>166620</v>
      </c>
      <c r="AQ9" s="954" t="n">
        <v>0</v>
      </c>
      <c r="AR9" s="90" t="n">
        <f aca="false">(AO9*100)/(AO9+AS9)</f>
        <v>67.4516277116318</v>
      </c>
      <c r="AS9" s="91" t="n">
        <f aca="false">AP9+AQ9</f>
        <v>166620</v>
      </c>
    </row>
    <row r="10" customFormat="false" ht="26.25" hidden="false" customHeight="true" outlineLevel="0" collapsed="false">
      <c r="C10" s="92" t="s">
        <v>50</v>
      </c>
      <c r="D10" s="945" t="n">
        <v>138420</v>
      </c>
      <c r="E10" s="945"/>
      <c r="F10" s="945" t="n">
        <v>14570</v>
      </c>
      <c r="G10" s="946" t="n">
        <v>61660</v>
      </c>
      <c r="H10" s="946" t="n">
        <v>15180</v>
      </c>
      <c r="I10" s="404" t="n">
        <v>34200</v>
      </c>
      <c r="J10" s="947"/>
      <c r="K10" s="948" t="n">
        <v>6380</v>
      </c>
      <c r="L10" s="945" t="n">
        <v>110</v>
      </c>
      <c r="M10" s="947"/>
      <c r="N10" s="945" t="n">
        <v>100</v>
      </c>
      <c r="O10" s="945" t="n">
        <v>4210</v>
      </c>
      <c r="P10" s="947"/>
      <c r="Q10" s="949" t="n">
        <v>43240</v>
      </c>
      <c r="R10" s="950" t="n">
        <v>1630</v>
      </c>
      <c r="S10" s="951"/>
      <c r="T10" s="945" t="n">
        <f aca="false">SUM(AH10:AJ10)</f>
        <v>230</v>
      </c>
      <c r="U10" s="945" t="n">
        <v>720</v>
      </c>
      <c r="V10" s="945" t="n">
        <f aca="false">SUM(X10:AG10)</f>
        <v>0</v>
      </c>
      <c r="W10" s="952" t="n">
        <v>0</v>
      </c>
      <c r="X10" s="913" t="n">
        <v>0</v>
      </c>
      <c r="Y10" s="340" t="n">
        <v>0</v>
      </c>
      <c r="Z10" s="340" t="n">
        <v>0</v>
      </c>
      <c r="AA10" s="340" t="n">
        <v>0</v>
      </c>
      <c r="AB10" s="340" t="n">
        <v>0</v>
      </c>
      <c r="AC10" s="340" t="n">
        <v>0</v>
      </c>
      <c r="AD10" s="340" t="n">
        <v>0</v>
      </c>
      <c r="AE10" s="340" t="n">
        <v>0</v>
      </c>
      <c r="AF10" s="340" t="n">
        <v>0</v>
      </c>
      <c r="AG10" s="340" t="n">
        <v>0</v>
      </c>
      <c r="AH10" s="403" t="n">
        <v>0</v>
      </c>
      <c r="AI10" s="404" t="n">
        <v>230</v>
      </c>
      <c r="AJ10" s="404" t="n">
        <v>0</v>
      </c>
      <c r="AK10" s="405" t="n">
        <v>0</v>
      </c>
      <c r="AL10" s="67"/>
      <c r="AM10" s="342"/>
      <c r="AN10" s="343"/>
      <c r="AO10" s="87" t="n">
        <f aca="false">SUM(D10:U10)+V10+W10+AL10+AM10+AN10</f>
        <v>320650</v>
      </c>
      <c r="AP10" s="953" t="n">
        <v>200550</v>
      </c>
      <c r="AQ10" s="954" t="n">
        <v>0</v>
      </c>
      <c r="AR10" s="90" t="n">
        <f aca="false">(AO10*100)/(AO10+AS10)</f>
        <v>61.5214888718342</v>
      </c>
      <c r="AS10" s="91" t="n">
        <f aca="false">AP10+AQ10</f>
        <v>200550</v>
      </c>
    </row>
    <row r="11" customFormat="false" ht="26.25" hidden="false" customHeight="true" outlineLevel="0" collapsed="false">
      <c r="C11" s="92" t="s">
        <v>51</v>
      </c>
      <c r="D11" s="771" t="n">
        <v>117750</v>
      </c>
      <c r="E11" s="771"/>
      <c r="F11" s="771" t="n">
        <v>29130</v>
      </c>
      <c r="G11" s="946" t="n">
        <v>45320</v>
      </c>
      <c r="H11" s="946" t="n">
        <v>26840</v>
      </c>
      <c r="I11" s="404" t="n">
        <v>82720</v>
      </c>
      <c r="J11" s="947"/>
      <c r="K11" s="948" t="n">
        <v>4540</v>
      </c>
      <c r="L11" s="771" t="n">
        <v>20</v>
      </c>
      <c r="M11" s="109"/>
      <c r="N11" s="771" t="n">
        <v>30</v>
      </c>
      <c r="O11" s="771" t="n">
        <v>1770</v>
      </c>
      <c r="P11" s="947"/>
      <c r="Q11" s="949" t="n">
        <v>54400</v>
      </c>
      <c r="R11" s="950" t="n">
        <v>1040</v>
      </c>
      <c r="S11" s="951"/>
      <c r="T11" s="945" t="n">
        <f aca="false">SUM(AH11:AJ11)</f>
        <v>50</v>
      </c>
      <c r="U11" s="771" t="n">
        <v>20</v>
      </c>
      <c r="V11" s="945" t="n">
        <f aca="false">SUM(X11:AG11)</f>
        <v>0</v>
      </c>
      <c r="W11" s="952" t="n">
        <v>0</v>
      </c>
      <c r="X11" s="913" t="n">
        <v>0</v>
      </c>
      <c r="Y11" s="340" t="n">
        <v>0</v>
      </c>
      <c r="Z11" s="340" t="n">
        <v>0</v>
      </c>
      <c r="AA11" s="340" t="n">
        <v>0</v>
      </c>
      <c r="AB11" s="340" t="n">
        <v>0</v>
      </c>
      <c r="AC11" s="340" t="n">
        <v>0</v>
      </c>
      <c r="AD11" s="340" t="n">
        <v>0</v>
      </c>
      <c r="AE11" s="340" t="n">
        <v>0</v>
      </c>
      <c r="AF11" s="340" t="n">
        <v>0</v>
      </c>
      <c r="AG11" s="340" t="n">
        <v>0</v>
      </c>
      <c r="AH11" s="403" t="n">
        <v>0</v>
      </c>
      <c r="AI11" s="404" t="n">
        <v>50</v>
      </c>
      <c r="AJ11" s="404" t="n">
        <v>0</v>
      </c>
      <c r="AK11" s="405" t="n">
        <v>0</v>
      </c>
      <c r="AL11" s="67"/>
      <c r="AM11" s="342"/>
      <c r="AN11" s="955" t="n">
        <v>16565</v>
      </c>
      <c r="AO11" s="87" t="n">
        <f aca="false">SUM(D11:U11)+V11+W11+AL11+AM11+AN11</f>
        <v>380195</v>
      </c>
      <c r="AP11" s="956" t="n">
        <v>187090</v>
      </c>
      <c r="AQ11" s="954" t="n">
        <v>0</v>
      </c>
      <c r="AR11" s="90" t="n">
        <f aca="false">(AO11*100)/(AO11+AS11)</f>
        <v>67.0201045329949</v>
      </c>
      <c r="AS11" s="91" t="n">
        <f aca="false">AP11+AQ11</f>
        <v>187090</v>
      </c>
    </row>
    <row r="12" customFormat="false" ht="26.25" hidden="false" customHeight="true" outlineLevel="0" collapsed="false">
      <c r="C12" s="93" t="s">
        <v>52</v>
      </c>
      <c r="D12" s="932" t="n">
        <v>134540</v>
      </c>
      <c r="E12" s="932"/>
      <c r="F12" s="932" t="n">
        <v>31510</v>
      </c>
      <c r="G12" s="946" t="n">
        <v>55020</v>
      </c>
      <c r="H12" s="946" t="n">
        <v>29380</v>
      </c>
      <c r="I12" s="560" t="n">
        <v>48340</v>
      </c>
      <c r="J12" s="934"/>
      <c r="K12" s="948" t="n">
        <v>4520</v>
      </c>
      <c r="L12" s="932" t="n">
        <v>600</v>
      </c>
      <c r="M12" s="934"/>
      <c r="N12" s="932" t="n">
        <v>1400</v>
      </c>
      <c r="O12" s="932" t="n">
        <v>5570</v>
      </c>
      <c r="P12" s="947"/>
      <c r="Q12" s="949" t="n">
        <v>53940</v>
      </c>
      <c r="R12" s="950" t="n">
        <v>1610</v>
      </c>
      <c r="S12" s="951"/>
      <c r="T12" s="945" t="n">
        <f aca="false">SUM(AH12:AJ12)</f>
        <v>1275</v>
      </c>
      <c r="U12" s="932" t="n">
        <v>2720</v>
      </c>
      <c r="V12" s="945" t="n">
        <f aca="false">SUM(X12:AG12)</f>
        <v>0</v>
      </c>
      <c r="W12" s="952" t="n">
        <v>0</v>
      </c>
      <c r="X12" s="913" t="n">
        <v>0</v>
      </c>
      <c r="Y12" s="340" t="n">
        <v>0</v>
      </c>
      <c r="Z12" s="340" t="n">
        <v>0</v>
      </c>
      <c r="AA12" s="340" t="n">
        <v>0</v>
      </c>
      <c r="AB12" s="340" t="n">
        <v>0</v>
      </c>
      <c r="AC12" s="340" t="n">
        <v>0</v>
      </c>
      <c r="AD12" s="340" t="n">
        <v>0</v>
      </c>
      <c r="AE12" s="340" t="n">
        <v>0</v>
      </c>
      <c r="AF12" s="340" t="n">
        <v>0</v>
      </c>
      <c r="AG12" s="340" t="n">
        <v>0</v>
      </c>
      <c r="AH12" s="403" t="n">
        <v>0</v>
      </c>
      <c r="AI12" s="404" t="n">
        <v>1275</v>
      </c>
      <c r="AJ12" s="404" t="n">
        <v>0</v>
      </c>
      <c r="AK12" s="405" t="n">
        <v>0</v>
      </c>
      <c r="AL12" s="67"/>
      <c r="AM12" s="342"/>
      <c r="AN12" s="331"/>
      <c r="AO12" s="87" t="n">
        <f aca="false">SUM(D12:U12)+V12+W12+AL12+AM12+AN12</f>
        <v>370425</v>
      </c>
      <c r="AP12" s="943" t="n">
        <v>194330</v>
      </c>
      <c r="AQ12" s="954" t="n">
        <v>0</v>
      </c>
      <c r="AR12" s="90" t="n">
        <f aca="false">(AO12*100)/(AO12+AS12)</f>
        <v>65.590388752645</v>
      </c>
      <c r="AS12" s="91" t="n">
        <f aca="false">AP12+AQ12</f>
        <v>194330</v>
      </c>
    </row>
    <row r="13" customFormat="false" ht="26.25" hidden="false" customHeight="true" outlineLevel="0" collapsed="false">
      <c r="C13" s="75" t="s">
        <v>53</v>
      </c>
      <c r="D13" s="945" t="n">
        <v>122710</v>
      </c>
      <c r="E13" s="945"/>
      <c r="F13" s="945" t="n">
        <v>26780</v>
      </c>
      <c r="G13" s="946" t="n">
        <v>49100</v>
      </c>
      <c r="H13" s="946" t="n">
        <v>31580</v>
      </c>
      <c r="I13" s="404" t="n">
        <v>71850</v>
      </c>
      <c r="J13" s="947"/>
      <c r="K13" s="948" t="n">
        <v>6180</v>
      </c>
      <c r="L13" s="945" t="n">
        <v>1120</v>
      </c>
      <c r="M13" s="947"/>
      <c r="N13" s="945" t="n">
        <v>1730</v>
      </c>
      <c r="O13" s="945" t="n">
        <v>7020</v>
      </c>
      <c r="P13" s="947"/>
      <c r="Q13" s="949" t="n">
        <v>46920</v>
      </c>
      <c r="R13" s="950" t="n">
        <f aca="false">1200+1380</f>
        <v>2580</v>
      </c>
      <c r="S13" s="951"/>
      <c r="T13" s="945" t="n">
        <f aca="false">SUM(AH13:AJ13)</f>
        <v>1940</v>
      </c>
      <c r="U13" s="945" t="n">
        <v>3910</v>
      </c>
      <c r="V13" s="945" t="n">
        <f aca="false">SUM(X13:AG13)</f>
        <v>0</v>
      </c>
      <c r="W13" s="952" t="n">
        <v>0</v>
      </c>
      <c r="X13" s="913" t="n">
        <v>0</v>
      </c>
      <c r="Y13" s="340" t="n">
        <v>0</v>
      </c>
      <c r="Z13" s="340" t="n">
        <v>0</v>
      </c>
      <c r="AA13" s="340" t="n">
        <v>0</v>
      </c>
      <c r="AB13" s="340" t="n">
        <v>0</v>
      </c>
      <c r="AC13" s="340" t="n">
        <v>0</v>
      </c>
      <c r="AD13" s="340" t="n">
        <v>0</v>
      </c>
      <c r="AE13" s="340" t="n">
        <v>0</v>
      </c>
      <c r="AF13" s="340" t="n">
        <v>0</v>
      </c>
      <c r="AG13" s="340" t="n">
        <v>0</v>
      </c>
      <c r="AH13" s="403" t="n">
        <v>0</v>
      </c>
      <c r="AI13" s="404" t="n">
        <v>1940</v>
      </c>
      <c r="AJ13" s="404" t="n">
        <v>0</v>
      </c>
      <c r="AK13" s="405" t="n">
        <v>0</v>
      </c>
      <c r="AL13" s="67"/>
      <c r="AM13" s="342"/>
      <c r="AN13" s="343" t="n">
        <v>15760</v>
      </c>
      <c r="AO13" s="87" t="n">
        <f aca="false">SUM(D13:U13)+V13+W13+AL13+AM13+AN13</f>
        <v>389180</v>
      </c>
      <c r="AP13" s="957" t="n">
        <v>220840</v>
      </c>
      <c r="AQ13" s="958" t="n">
        <v>0</v>
      </c>
      <c r="AR13" s="90" t="n">
        <f aca="false">(AO13*100)/(AO13+AS13)</f>
        <v>63.7979082653028</v>
      </c>
      <c r="AS13" s="105" t="n">
        <f aca="false">AP13+AQ13</f>
        <v>220840</v>
      </c>
    </row>
    <row r="14" customFormat="false" ht="26.25" hidden="false" customHeight="true" outlineLevel="0" collapsed="false">
      <c r="C14" s="92" t="s">
        <v>54</v>
      </c>
      <c r="D14" s="945" t="n">
        <v>152970</v>
      </c>
      <c r="E14" s="945"/>
      <c r="F14" s="945" t="n">
        <v>23370</v>
      </c>
      <c r="G14" s="946" t="n">
        <v>72080</v>
      </c>
      <c r="H14" s="946" t="n">
        <v>33900</v>
      </c>
      <c r="I14" s="404" t="n">
        <v>61580</v>
      </c>
      <c r="J14" s="947"/>
      <c r="K14" s="948" t="n">
        <v>2440</v>
      </c>
      <c r="L14" s="945" t="n">
        <v>700</v>
      </c>
      <c r="M14" s="947"/>
      <c r="N14" s="945" t="n">
        <v>3020</v>
      </c>
      <c r="O14" s="1" t="n">
        <v>7200</v>
      </c>
      <c r="P14" s="947"/>
      <c r="Q14" s="949" t="n">
        <v>42520</v>
      </c>
      <c r="R14" s="950" t="n">
        <v>790</v>
      </c>
      <c r="S14" s="951"/>
      <c r="T14" s="945" t="n">
        <f aca="false">SUM(AH14:AJ14)</f>
        <v>1120</v>
      </c>
      <c r="U14" s="945" t="n">
        <v>2950</v>
      </c>
      <c r="V14" s="945" t="n">
        <f aca="false">SUM(X14:AG14)</f>
        <v>0</v>
      </c>
      <c r="W14" s="952" t="n">
        <v>0</v>
      </c>
      <c r="X14" s="913" t="n">
        <v>0</v>
      </c>
      <c r="Y14" s="340" t="n">
        <v>0</v>
      </c>
      <c r="Z14" s="340" t="n">
        <v>0</v>
      </c>
      <c r="AA14" s="340" t="n">
        <v>0</v>
      </c>
      <c r="AB14" s="340" t="n">
        <v>0</v>
      </c>
      <c r="AC14" s="340" t="n">
        <v>0</v>
      </c>
      <c r="AD14" s="340" t="n">
        <v>0</v>
      </c>
      <c r="AE14" s="340" t="n">
        <v>0</v>
      </c>
      <c r="AF14" s="340" t="n">
        <v>0</v>
      </c>
      <c r="AG14" s="340" t="n">
        <v>0</v>
      </c>
      <c r="AH14" s="403" t="n">
        <v>0</v>
      </c>
      <c r="AI14" s="404" t="n">
        <v>1120</v>
      </c>
      <c r="AJ14" s="404" t="n">
        <v>0</v>
      </c>
      <c r="AK14" s="405" t="n">
        <v>0</v>
      </c>
      <c r="AL14" s="107"/>
      <c r="AM14" s="408"/>
      <c r="AN14" s="343" t="n">
        <v>17245</v>
      </c>
      <c r="AO14" s="87" t="n">
        <f aca="false">SUM(D14:U14)+V14+W14+AL14+AM14+AN14</f>
        <v>421885</v>
      </c>
      <c r="AP14" s="956" t="n">
        <v>175350</v>
      </c>
      <c r="AQ14" s="954" t="n">
        <v>0</v>
      </c>
      <c r="AR14" s="90" t="n">
        <f aca="false">(AO14*100)/(AO14+AS14)</f>
        <v>70.6396979413464</v>
      </c>
      <c r="AS14" s="91" t="n">
        <f aca="false">AP14+AQ14</f>
        <v>175350</v>
      </c>
    </row>
    <row r="15" customFormat="false" ht="26.25" hidden="false" customHeight="true" outlineLevel="0" collapsed="false">
      <c r="C15" s="75" t="s">
        <v>55</v>
      </c>
      <c r="D15" s="945" t="n">
        <v>134310</v>
      </c>
      <c r="E15" s="945"/>
      <c r="F15" s="945" t="n">
        <v>19010</v>
      </c>
      <c r="G15" s="946" t="n">
        <v>48400</v>
      </c>
      <c r="H15" s="946" t="n">
        <v>28430</v>
      </c>
      <c r="I15" s="404" t="n">
        <v>63520</v>
      </c>
      <c r="J15" s="947"/>
      <c r="K15" s="948" t="n">
        <v>9520</v>
      </c>
      <c r="L15" s="945" t="n">
        <v>50</v>
      </c>
      <c r="M15" s="109"/>
      <c r="N15" s="945" t="n">
        <v>1940</v>
      </c>
      <c r="O15" s="945" t="n">
        <v>6260</v>
      </c>
      <c r="P15" s="947"/>
      <c r="Q15" s="949" t="n">
        <v>41900</v>
      </c>
      <c r="R15" s="950" t="n">
        <v>1340</v>
      </c>
      <c r="S15" s="951"/>
      <c r="T15" s="945" t="n">
        <f aca="false">SUM(AH15:AJ15)</f>
        <v>680</v>
      </c>
      <c r="U15" s="945" t="n">
        <v>1400</v>
      </c>
      <c r="V15" s="945" t="n">
        <f aca="false">SUM(X15:AG15)</f>
        <v>0</v>
      </c>
      <c r="W15" s="952" t="n">
        <v>0</v>
      </c>
      <c r="X15" s="913" t="n">
        <v>0</v>
      </c>
      <c r="Y15" s="340" t="n">
        <v>0</v>
      </c>
      <c r="Z15" s="340" t="n">
        <v>0</v>
      </c>
      <c r="AA15" s="340" t="n">
        <v>0</v>
      </c>
      <c r="AB15" s="340" t="n">
        <v>0</v>
      </c>
      <c r="AC15" s="340" t="n">
        <v>0</v>
      </c>
      <c r="AD15" s="340" t="n">
        <v>0</v>
      </c>
      <c r="AE15" s="340" t="n">
        <v>0</v>
      </c>
      <c r="AF15" s="340" t="n">
        <v>0</v>
      </c>
      <c r="AG15" s="340" t="n">
        <v>0</v>
      </c>
      <c r="AH15" s="403" t="n">
        <v>0</v>
      </c>
      <c r="AI15" s="404" t="n">
        <v>680</v>
      </c>
      <c r="AJ15" s="404" t="n">
        <v>0</v>
      </c>
      <c r="AK15" s="405" t="n">
        <v>0</v>
      </c>
      <c r="AL15" s="107"/>
      <c r="AM15" s="408"/>
      <c r="AN15" s="343"/>
      <c r="AO15" s="87" t="n">
        <f aca="false">SUM(D15:U15)+V15+W15+AL15+AM15+AN15</f>
        <v>356760</v>
      </c>
      <c r="AP15" s="956" t="n">
        <v>184970</v>
      </c>
      <c r="AQ15" s="954" t="n">
        <v>0</v>
      </c>
      <c r="AR15" s="90" t="n">
        <f aca="false">(AO15*100)/(AO15+AS15)</f>
        <v>65.8556845661123</v>
      </c>
      <c r="AS15" s="91" t="n">
        <f aca="false">AP15+AQ15</f>
        <v>184970</v>
      </c>
    </row>
    <row r="16" customFormat="false" ht="26.25" hidden="false" customHeight="true" outlineLevel="0" collapsed="false">
      <c r="C16" s="92" t="s">
        <v>56</v>
      </c>
      <c r="D16" s="945" t="n">
        <v>117860</v>
      </c>
      <c r="E16" s="945"/>
      <c r="F16" s="945" t="n">
        <v>25870</v>
      </c>
      <c r="G16" s="946" t="n">
        <v>48480</v>
      </c>
      <c r="H16" s="946" t="n">
        <v>31580</v>
      </c>
      <c r="I16" s="404" t="n">
        <v>53300</v>
      </c>
      <c r="J16" s="947"/>
      <c r="K16" s="948" t="n">
        <v>4660</v>
      </c>
      <c r="L16" s="945" t="n">
        <v>360</v>
      </c>
      <c r="M16" s="109"/>
      <c r="N16" s="945" t="n">
        <v>1260</v>
      </c>
      <c r="O16" s="945" t="n">
        <v>8190</v>
      </c>
      <c r="P16" s="947"/>
      <c r="Q16" s="949" t="n">
        <v>43800</v>
      </c>
      <c r="R16" s="950" t="n">
        <v>0</v>
      </c>
      <c r="S16" s="951"/>
      <c r="T16" s="945" t="n">
        <f aca="false">SUM(AH16:AJ16)</f>
        <v>1460</v>
      </c>
      <c r="U16" s="945" t="n">
        <v>4830</v>
      </c>
      <c r="V16" s="945" t="n">
        <f aca="false">SUM(X16:AG16)</f>
        <v>0</v>
      </c>
      <c r="W16" s="952" t="n">
        <v>0</v>
      </c>
      <c r="X16" s="913" t="n">
        <v>0</v>
      </c>
      <c r="Y16" s="340" t="n">
        <v>0</v>
      </c>
      <c r="Z16" s="340" t="n">
        <v>0</v>
      </c>
      <c r="AA16" s="340" t="n">
        <v>0</v>
      </c>
      <c r="AB16" s="340" t="n">
        <v>0</v>
      </c>
      <c r="AC16" s="340" t="n">
        <v>0</v>
      </c>
      <c r="AD16" s="340" t="n">
        <v>0</v>
      </c>
      <c r="AE16" s="340" t="n">
        <v>0</v>
      </c>
      <c r="AF16" s="340" t="n">
        <v>0</v>
      </c>
      <c r="AG16" s="340" t="n">
        <v>0</v>
      </c>
      <c r="AH16" s="403" t="n">
        <v>0</v>
      </c>
      <c r="AI16" s="404" t="n">
        <v>1460</v>
      </c>
      <c r="AJ16" s="404" t="n">
        <v>0</v>
      </c>
      <c r="AK16" s="405" t="n">
        <v>0</v>
      </c>
      <c r="AL16" s="107"/>
      <c r="AM16" s="408"/>
      <c r="AN16" s="343" t="n">
        <v>13965</v>
      </c>
      <c r="AO16" s="87" t="n">
        <f aca="false">SUM(D16:U16)+V16+W16+AL16+AM16+AN16</f>
        <v>355615</v>
      </c>
      <c r="AP16" s="956" t="n">
        <v>198490</v>
      </c>
      <c r="AQ16" s="954" t="n">
        <v>0</v>
      </c>
      <c r="AR16" s="90" t="n">
        <f aca="false">(AO16*100)/(AO16+AS16)</f>
        <v>64.1782694615641</v>
      </c>
      <c r="AS16" s="91" t="n">
        <f aca="false">AP16+AQ16</f>
        <v>198490</v>
      </c>
    </row>
    <row r="17" customFormat="false" ht="26.25" hidden="false" customHeight="true" outlineLevel="0" collapsed="false">
      <c r="C17" s="92" t="s">
        <v>57</v>
      </c>
      <c r="D17" s="945" t="n">
        <v>133460</v>
      </c>
      <c r="E17" s="945"/>
      <c r="F17" s="945" t="n">
        <v>16910</v>
      </c>
      <c r="G17" s="946" t="n">
        <v>55840</v>
      </c>
      <c r="H17" s="946" t="n">
        <v>31620</v>
      </c>
      <c r="I17" s="404" t="n">
        <v>64740</v>
      </c>
      <c r="J17" s="947"/>
      <c r="K17" s="948" t="n">
        <v>8230</v>
      </c>
      <c r="L17" s="945" t="n">
        <v>390</v>
      </c>
      <c r="M17" s="109"/>
      <c r="N17" s="945" t="n">
        <v>770</v>
      </c>
      <c r="O17" s="945" t="n">
        <v>6280</v>
      </c>
      <c r="P17" s="947"/>
      <c r="Q17" s="949" t="n">
        <v>57080</v>
      </c>
      <c r="R17" s="950" t="n">
        <v>2040</v>
      </c>
      <c r="S17" s="951"/>
      <c r="T17" s="945" t="n">
        <f aca="false">SUM(AH17:AJ17)</f>
        <v>980</v>
      </c>
      <c r="U17" s="945" t="n">
        <v>2700</v>
      </c>
      <c r="V17" s="945" t="n">
        <f aca="false">SUM(X17:AG17)</f>
        <v>0</v>
      </c>
      <c r="W17" s="952" t="n">
        <v>0</v>
      </c>
      <c r="X17" s="913" t="n">
        <v>0</v>
      </c>
      <c r="Y17" s="340" t="n">
        <v>0</v>
      </c>
      <c r="Z17" s="340" t="n">
        <v>0</v>
      </c>
      <c r="AA17" s="340" t="n">
        <v>0</v>
      </c>
      <c r="AB17" s="340" t="n">
        <v>0</v>
      </c>
      <c r="AC17" s="340" t="n">
        <v>0</v>
      </c>
      <c r="AD17" s="340" t="n">
        <v>0</v>
      </c>
      <c r="AE17" s="340" t="n">
        <v>0</v>
      </c>
      <c r="AF17" s="340" t="n">
        <v>0</v>
      </c>
      <c r="AG17" s="340" t="n">
        <v>0</v>
      </c>
      <c r="AH17" s="403" t="n">
        <v>0</v>
      </c>
      <c r="AI17" s="404" t="n">
        <v>980</v>
      </c>
      <c r="AJ17" s="404" t="n">
        <v>0</v>
      </c>
      <c r="AK17" s="405" t="n">
        <v>0</v>
      </c>
      <c r="AL17" s="107"/>
      <c r="AM17" s="408"/>
      <c r="AN17" s="343" t="n">
        <v>10335</v>
      </c>
      <c r="AO17" s="87" t="n">
        <f aca="false">SUM(D17:U17)+V17+W17+AL17+AM17+AN17</f>
        <v>391375</v>
      </c>
      <c r="AP17" s="956" t="n">
        <v>190300</v>
      </c>
      <c r="AQ17" s="954" t="n">
        <v>0</v>
      </c>
      <c r="AR17" s="90" t="n">
        <f aca="false">(AO17*100)/(AO17+AS17)</f>
        <v>67.2841363304251</v>
      </c>
      <c r="AS17" s="91" t="n">
        <f aca="false">AP17+AQ17</f>
        <v>190300</v>
      </c>
    </row>
    <row r="18" customFormat="false" ht="26.25" hidden="false" customHeight="true" outlineLevel="0" collapsed="false">
      <c r="C18" s="75" t="s">
        <v>58</v>
      </c>
      <c r="D18" s="945" t="n">
        <v>134520</v>
      </c>
      <c r="E18" s="945"/>
      <c r="F18" s="945" t="n">
        <v>26900</v>
      </c>
      <c r="G18" s="946" t="n">
        <v>52160</v>
      </c>
      <c r="H18" s="946" t="n">
        <v>17500</v>
      </c>
      <c r="I18" s="404" t="n">
        <v>50740</v>
      </c>
      <c r="J18" s="947"/>
      <c r="K18" s="948" t="n">
        <v>3290</v>
      </c>
      <c r="L18" s="945" t="n">
        <v>200</v>
      </c>
      <c r="M18" s="109"/>
      <c r="N18" s="945" t="n">
        <v>370</v>
      </c>
      <c r="O18" s="945" t="n">
        <v>6180</v>
      </c>
      <c r="P18" s="947"/>
      <c r="Q18" s="949" t="n">
        <v>49540</v>
      </c>
      <c r="R18" s="950" t="n">
        <v>1350</v>
      </c>
      <c r="S18" s="951"/>
      <c r="T18" s="945" t="n">
        <f aca="false">SUM(AH18:AJ18)</f>
        <v>840</v>
      </c>
      <c r="U18" s="945" t="n">
        <v>2150</v>
      </c>
      <c r="V18" s="945" t="n">
        <f aca="false">SUM(X18:AG18)</f>
        <v>0</v>
      </c>
      <c r="W18" s="952" t="n">
        <v>0</v>
      </c>
      <c r="X18" s="913" t="n">
        <v>0</v>
      </c>
      <c r="Y18" s="340" t="n">
        <v>0</v>
      </c>
      <c r="Z18" s="340" t="n">
        <v>0</v>
      </c>
      <c r="AA18" s="340" t="n">
        <v>0</v>
      </c>
      <c r="AB18" s="340" t="n">
        <v>0</v>
      </c>
      <c r="AC18" s="340" t="n">
        <v>0</v>
      </c>
      <c r="AD18" s="340" t="n">
        <v>0</v>
      </c>
      <c r="AE18" s="340" t="n">
        <v>0</v>
      </c>
      <c r="AF18" s="340" t="n">
        <v>0</v>
      </c>
      <c r="AG18" s="340" t="n">
        <v>0</v>
      </c>
      <c r="AH18" s="403" t="n">
        <v>0</v>
      </c>
      <c r="AI18" s="404" t="n">
        <v>840</v>
      </c>
      <c r="AJ18" s="404" t="n">
        <v>0</v>
      </c>
      <c r="AK18" s="405" t="n">
        <v>0</v>
      </c>
      <c r="AL18" s="959"/>
      <c r="AM18" s="411"/>
      <c r="AN18" s="331" t="n">
        <v>15190</v>
      </c>
      <c r="AO18" s="87" t="n">
        <f aca="false">SUM(D18:U18)+V18+W18+AL18+AM18+AN18</f>
        <v>360930</v>
      </c>
      <c r="AP18" s="956" t="n">
        <v>195100</v>
      </c>
      <c r="AQ18" s="954" t="n">
        <v>0</v>
      </c>
      <c r="AR18" s="90" t="n">
        <f aca="false">(AO18*100)/(AO18+AS18)</f>
        <v>64.9119651817348</v>
      </c>
      <c r="AS18" s="91" t="n">
        <f aca="false">AP18+AQ18</f>
        <v>195100</v>
      </c>
    </row>
    <row r="19" customFormat="false" ht="26.25" hidden="false" customHeight="true" outlineLevel="0" collapsed="false">
      <c r="C19" s="93" t="s">
        <v>59</v>
      </c>
      <c r="D19" s="960" t="n">
        <v>140850</v>
      </c>
      <c r="E19" s="960"/>
      <c r="F19" s="960" t="n">
        <v>4150</v>
      </c>
      <c r="G19" s="961" t="n">
        <v>82320</v>
      </c>
      <c r="H19" s="961" t="n">
        <v>20360</v>
      </c>
      <c r="I19" s="415" t="n">
        <v>49000</v>
      </c>
      <c r="J19" s="962"/>
      <c r="K19" s="963" t="n">
        <v>5880</v>
      </c>
      <c r="L19" s="960" t="n">
        <v>550</v>
      </c>
      <c r="M19" s="962"/>
      <c r="N19" s="960" t="n">
        <v>2450</v>
      </c>
      <c r="O19" s="960" t="n">
        <v>3300</v>
      </c>
      <c r="P19" s="947"/>
      <c r="Q19" s="964" t="n">
        <v>39260</v>
      </c>
      <c r="R19" s="965" t="n">
        <v>1460</v>
      </c>
      <c r="S19" s="966"/>
      <c r="T19" s="945" t="n">
        <f aca="false">SUM(AH19:AJ19)</f>
        <v>1690</v>
      </c>
      <c r="U19" s="960" t="n">
        <v>3190</v>
      </c>
      <c r="V19" s="945" t="n">
        <f aca="false">SUM(X19:AG19)</f>
        <v>0</v>
      </c>
      <c r="W19" s="952" t="n">
        <v>0</v>
      </c>
      <c r="X19" s="913" t="n">
        <v>0</v>
      </c>
      <c r="Y19" s="340" t="n">
        <v>0</v>
      </c>
      <c r="Z19" s="340" t="n">
        <v>0</v>
      </c>
      <c r="AA19" s="340" t="n">
        <v>0</v>
      </c>
      <c r="AB19" s="340" t="n">
        <v>0</v>
      </c>
      <c r="AC19" s="340" t="n">
        <v>0</v>
      </c>
      <c r="AD19" s="340" t="n">
        <v>0</v>
      </c>
      <c r="AE19" s="340" t="n">
        <v>0</v>
      </c>
      <c r="AF19" s="340" t="n">
        <v>0</v>
      </c>
      <c r="AG19" s="340" t="n">
        <v>0</v>
      </c>
      <c r="AH19" s="403" t="n">
        <v>0</v>
      </c>
      <c r="AI19" s="404" t="n">
        <v>1690</v>
      </c>
      <c r="AJ19" s="404" t="n">
        <v>0</v>
      </c>
      <c r="AK19" s="405" t="n">
        <v>0</v>
      </c>
      <c r="AL19" s="967"/>
      <c r="AM19" s="120"/>
      <c r="AN19" s="121" t="n">
        <v>9195</v>
      </c>
      <c r="AO19" s="398" t="n">
        <f aca="false">SUM(D19:U19)+V19+W19+AL19+AM19+AN19</f>
        <v>363655</v>
      </c>
      <c r="AP19" s="968" t="n">
        <v>199460</v>
      </c>
      <c r="AQ19" s="969" t="n">
        <v>0</v>
      </c>
      <c r="AR19" s="124" t="n">
        <f aca="false">(AO19*100)/(AO19+AS19)</f>
        <v>64.5791712172469</v>
      </c>
      <c r="AS19" s="125" t="n">
        <f aca="false">AP19+AQ19</f>
        <v>199460</v>
      </c>
    </row>
    <row r="20" customFormat="false" ht="26.25" hidden="false" customHeight="true" outlineLevel="0" collapsed="false">
      <c r="C20" s="126" t="s">
        <v>60</v>
      </c>
      <c r="D20" s="970" t="n">
        <f aca="false">SUM(D8:D19)</f>
        <v>1579240</v>
      </c>
      <c r="E20" s="971"/>
      <c r="F20" s="972" t="n">
        <f aca="false">SUM(F8:F19)</f>
        <v>227060</v>
      </c>
      <c r="G20" s="972" t="n">
        <f aca="false">SUM(G8:G19)</f>
        <v>706220</v>
      </c>
      <c r="H20" s="972" t="n">
        <f aca="false">SUM(H8:H19)</f>
        <v>341790</v>
      </c>
      <c r="I20" s="973" t="n">
        <f aca="false">SUM(I8:I19)</f>
        <v>695470</v>
      </c>
      <c r="J20" s="974" t="n">
        <f aca="false">SUM(J8:J19)</f>
        <v>0</v>
      </c>
      <c r="K20" s="975" t="n">
        <f aca="false">SUM(K8:K19)</f>
        <v>68250</v>
      </c>
      <c r="L20" s="972" t="n">
        <f aca="false">SUM(L8:L19)</f>
        <v>4100</v>
      </c>
      <c r="M20" s="974" t="n">
        <f aca="false">SUM(M8:M19)</f>
        <v>0</v>
      </c>
      <c r="N20" s="972" t="n">
        <f aca="false">SUM(N8:N19)</f>
        <v>13070</v>
      </c>
      <c r="O20" s="972" t="n">
        <f aca="false">SUM(O8:O19)</f>
        <v>69260</v>
      </c>
      <c r="P20" s="974" t="n">
        <f aca="false">SUM(P8:P19)</f>
        <v>0</v>
      </c>
      <c r="Q20" s="973" t="n">
        <f aca="false">SUM(Q8:Q19)</f>
        <v>560340</v>
      </c>
      <c r="R20" s="973" t="n">
        <f aca="false">SUM(R8:R19)</f>
        <v>17350</v>
      </c>
      <c r="S20" s="974" t="n">
        <f aca="false">SUM(S8:S19)</f>
        <v>0</v>
      </c>
      <c r="T20" s="972" t="n">
        <f aca="false">SUM(T8:T19)</f>
        <v>10265</v>
      </c>
      <c r="U20" s="976" t="n">
        <f aca="false">SUM(U8:U19)</f>
        <v>24590</v>
      </c>
      <c r="V20" s="977" t="n">
        <f aca="false">SUM(V8:V19)</f>
        <v>0</v>
      </c>
      <c r="W20" s="978" t="n">
        <f aca="false">SUM(W8:W19)</f>
        <v>0</v>
      </c>
      <c r="X20" s="979" t="n">
        <f aca="false">SUM(X8:X19)</f>
        <v>0</v>
      </c>
      <c r="Y20" s="980" t="n">
        <f aca="false">SUM(Y8:Y19)</f>
        <v>0</v>
      </c>
      <c r="Z20" s="980" t="n">
        <f aca="false">SUM(Z8:Z19)</f>
        <v>0</v>
      </c>
      <c r="AA20" s="980" t="n">
        <f aca="false">SUM(AA8:AA19)</f>
        <v>0</v>
      </c>
      <c r="AB20" s="980" t="n">
        <f aca="false">SUM(AB8:AB19)</f>
        <v>0</v>
      </c>
      <c r="AC20" s="980" t="n">
        <f aca="false">SUM(AC8:AC19)</f>
        <v>0</v>
      </c>
      <c r="AD20" s="980" t="n">
        <f aca="false">SUM(AD8:AD19)</f>
        <v>0</v>
      </c>
      <c r="AE20" s="980" t="n">
        <f aca="false">SUM(AE8:AE19)</f>
        <v>0</v>
      </c>
      <c r="AF20" s="980" t="n">
        <f aca="false">SUM(AF8:AF19)</f>
        <v>0</v>
      </c>
      <c r="AG20" s="980" t="n">
        <f aca="false">SUM(AG8:AG19)</f>
        <v>0</v>
      </c>
      <c r="AH20" s="979" t="n">
        <f aca="false">SUM(AH8:AH19)</f>
        <v>0</v>
      </c>
      <c r="AI20" s="980" t="n">
        <f aca="false">SUM(AI8:AI19)</f>
        <v>10265</v>
      </c>
      <c r="AJ20" s="980" t="n">
        <f aca="false">SUM(AJ8:AJ19)</f>
        <v>0</v>
      </c>
      <c r="AK20" s="981" t="n">
        <f aca="false">SUM(AK8:AK19)</f>
        <v>0</v>
      </c>
      <c r="AL20" s="982" t="n">
        <f aca="false">SUM(AL8:AL19)</f>
        <v>0</v>
      </c>
      <c r="AM20" s="983" t="n">
        <f aca="false">SUM(AM8:AM19)</f>
        <v>0</v>
      </c>
      <c r="AN20" s="984" t="n">
        <f aca="false">SUM(AN8:AN19)</f>
        <v>138155</v>
      </c>
      <c r="AO20" s="332" t="n">
        <f aca="false">SUM(D20:U20)+V20+W20+AL20+AM20+AN20</f>
        <v>4455160</v>
      </c>
      <c r="AP20" s="141" t="n">
        <f aca="false">SUM(AP8:AP19)</f>
        <v>2296100</v>
      </c>
      <c r="AQ20" s="142" t="n">
        <f aca="false">SUM(AQ8:AQ19)</f>
        <v>0</v>
      </c>
      <c r="AR20" s="143" t="n">
        <f aca="false">(AO20*100)/(AO20+AS20)</f>
        <v>65.990052227288</v>
      </c>
      <c r="AS20" s="144" t="n">
        <f aca="false">AP20+AQ20</f>
        <v>2296100</v>
      </c>
    </row>
    <row r="21" customFormat="false" ht="36" hidden="false" customHeight="true" outlineLevel="0" collapsed="false">
      <c r="C21" s="298" t="s">
        <v>61</v>
      </c>
      <c r="D21" s="514" t="n">
        <v>0.83412037037037</v>
      </c>
      <c r="E21" s="514" t="n">
        <v>0.83412037037037</v>
      </c>
      <c r="F21" s="439" t="n">
        <v>0.834733796296296</v>
      </c>
      <c r="G21" s="439" t="s">
        <v>62</v>
      </c>
      <c r="H21" s="439" t="s">
        <v>63</v>
      </c>
      <c r="I21" s="440" t="n">
        <v>0.625775462962963</v>
      </c>
      <c r="J21" s="300"/>
      <c r="K21" s="440" t="s">
        <v>64</v>
      </c>
      <c r="L21" s="439" t="s">
        <v>65</v>
      </c>
      <c r="M21" s="300" t="s">
        <v>66</v>
      </c>
      <c r="N21" s="439" t="n">
        <v>0.834467592592593</v>
      </c>
      <c r="O21" s="439" t="n">
        <v>0.834155092592593</v>
      </c>
      <c r="P21" s="300" t="n">
        <v>0.625775462962963</v>
      </c>
      <c r="Q21" s="440" t="s">
        <v>67</v>
      </c>
      <c r="R21" s="440" t="s">
        <v>68</v>
      </c>
      <c r="S21" s="300" t="n">
        <v>0.625763888888889</v>
      </c>
      <c r="T21" s="439" t="n">
        <v>0.834293981481482</v>
      </c>
      <c r="U21" s="303" t="n">
        <v>0.835497685185185</v>
      </c>
      <c r="V21" s="302"/>
      <c r="W21" s="301" t="n">
        <v>0.709108796296296</v>
      </c>
      <c r="X21" s="153" t="s">
        <v>69</v>
      </c>
      <c r="Y21" s="153" t="n">
        <v>0.834398148148148</v>
      </c>
      <c r="Z21" s="153" t="s">
        <v>70</v>
      </c>
      <c r="AA21" s="153" t="s">
        <v>71</v>
      </c>
      <c r="AB21" s="153" t="s">
        <v>72</v>
      </c>
      <c r="AC21" s="153" t="s">
        <v>73</v>
      </c>
      <c r="AD21" s="153" t="n">
        <v>0.625810185185185</v>
      </c>
      <c r="AE21" s="153" t="s">
        <v>74</v>
      </c>
      <c r="AF21" s="153" t="s">
        <v>75</v>
      </c>
      <c r="AG21" s="153" t="n">
        <v>0.667395833333333</v>
      </c>
      <c r="AH21" s="153" t="s">
        <v>76</v>
      </c>
      <c r="AI21" s="153" t="s">
        <v>77</v>
      </c>
      <c r="AJ21" s="153" t="s">
        <v>78</v>
      </c>
      <c r="AK21" s="153" t="s">
        <v>79</v>
      </c>
      <c r="AL21" s="918" t="n">
        <v>0.625763888888889</v>
      </c>
      <c r="AM21" s="517" t="n">
        <v>0.835439814814815</v>
      </c>
      <c r="AN21" s="306" t="n">
        <v>0.835451388888889</v>
      </c>
      <c r="AO21" s="307"/>
      <c r="AP21" s="518" t="n">
        <v>0.835428240740741</v>
      </c>
      <c r="AQ21" s="517" t="n">
        <v>0.835497685185185</v>
      </c>
      <c r="AR21" s="159"/>
      <c r="AS21" s="160"/>
    </row>
    <row r="22" customFormat="false" ht="30" hidden="false" customHeight="true" outlineLevel="0" collapsed="false">
      <c r="C22" s="161" t="s">
        <v>98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20.25" hidden="false" customHeight="false" outlineLevel="0" collapsed="false">
      <c r="C24" s="5" t="str">
        <f aca="false">C3</f>
        <v>RACCOLTA DIFFERENZIATA ANNO 2020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20.25" hidden="false" customHeight="false" outlineLevel="0" collapsed="false">
      <c r="C25" s="164" t="s">
        <v>80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</row>
    <row r="27" customFormat="false" ht="80.25" hidden="false" customHeight="true" outlineLevel="0" collapsed="false">
      <c r="C27" s="10" t="s">
        <v>120</v>
      </c>
      <c r="D27" s="165" t="s">
        <v>5</v>
      </c>
      <c r="E27" s="165" t="s">
        <v>6</v>
      </c>
      <c r="F27" s="14" t="s">
        <v>7</v>
      </c>
      <c r="G27" s="166" t="s">
        <v>8</v>
      </c>
      <c r="H27" s="15" t="s">
        <v>99</v>
      </c>
      <c r="I27" s="17" t="s">
        <v>10</v>
      </c>
      <c r="J27" s="15" t="s">
        <v>11</v>
      </c>
      <c r="K27" s="167" t="s">
        <v>12</v>
      </c>
      <c r="L27" s="12" t="s">
        <v>13</v>
      </c>
      <c r="M27" s="12" t="s">
        <v>14</v>
      </c>
      <c r="N27" s="18" t="s">
        <v>15</v>
      </c>
      <c r="O27" s="18" t="s">
        <v>16</v>
      </c>
      <c r="P27" s="18" t="s">
        <v>10</v>
      </c>
      <c r="Q27" s="19" t="s">
        <v>17</v>
      </c>
      <c r="R27" s="19" t="s">
        <v>18</v>
      </c>
      <c r="S27" s="19" t="s">
        <v>19</v>
      </c>
      <c r="T27" s="20" t="s">
        <v>20</v>
      </c>
      <c r="U27" s="20" t="s">
        <v>21</v>
      </c>
      <c r="V27" s="169" t="s">
        <v>22</v>
      </c>
      <c r="W27" s="20" t="s">
        <v>23</v>
      </c>
      <c r="X27" s="426" t="s">
        <v>24</v>
      </c>
      <c r="Y27" s="24" t="s">
        <v>25</v>
      </c>
      <c r="Z27" s="24" t="s">
        <v>26</v>
      </c>
      <c r="AA27" s="24" t="s">
        <v>27</v>
      </c>
      <c r="AB27" s="24" t="s">
        <v>28</v>
      </c>
      <c r="AC27" s="24" t="s">
        <v>29</v>
      </c>
      <c r="AD27" s="24" t="s">
        <v>30</v>
      </c>
      <c r="AE27" s="24" t="s">
        <v>31</v>
      </c>
      <c r="AF27" s="24" t="s">
        <v>32</v>
      </c>
      <c r="AG27" s="24" t="s">
        <v>33</v>
      </c>
      <c r="AH27" s="377" t="s">
        <v>34</v>
      </c>
      <c r="AI27" s="378" t="s">
        <v>35</v>
      </c>
      <c r="AJ27" s="379" t="s">
        <v>36</v>
      </c>
      <c r="AK27" s="380" t="s">
        <v>37</v>
      </c>
      <c r="AL27" s="174" t="s">
        <v>38</v>
      </c>
      <c r="AM27" s="609" t="s">
        <v>39</v>
      </c>
      <c r="AN27" s="251" t="s">
        <v>40</v>
      </c>
      <c r="AO27" s="576" t="s">
        <v>41</v>
      </c>
      <c r="AP27" s="610" t="s">
        <v>42</v>
      </c>
      <c r="AQ27" s="611" t="s">
        <v>43</v>
      </c>
      <c r="AR27" s="180" t="s">
        <v>44</v>
      </c>
      <c r="AS27" s="181" t="s">
        <v>45</v>
      </c>
    </row>
    <row r="28" customFormat="false" ht="13.5" hidden="false" customHeight="true" outlineLevel="0" collapsed="false">
      <c r="C28" s="10"/>
      <c r="D28" s="182" t="s">
        <v>46</v>
      </c>
      <c r="E28" s="182" t="s">
        <v>46</v>
      </c>
      <c r="F28" s="39" t="s">
        <v>46</v>
      </c>
      <c r="G28" s="39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38" t="s">
        <v>46</v>
      </c>
      <c r="M28" s="38" t="s">
        <v>46</v>
      </c>
      <c r="N28" s="38" t="s">
        <v>46</v>
      </c>
      <c r="O28" s="38" t="s">
        <v>46</v>
      </c>
      <c r="P28" s="38" t="s">
        <v>46</v>
      </c>
      <c r="Q28" s="40" t="s">
        <v>46</v>
      </c>
      <c r="R28" s="40" t="s">
        <v>46</v>
      </c>
      <c r="S28" s="40" t="s">
        <v>46</v>
      </c>
      <c r="T28" s="41" t="s">
        <v>46</v>
      </c>
      <c r="U28" s="183" t="s">
        <v>46</v>
      </c>
      <c r="V28" s="184" t="s">
        <v>46</v>
      </c>
      <c r="W28" s="41" t="s">
        <v>46</v>
      </c>
      <c r="X28" s="185" t="s">
        <v>46</v>
      </c>
      <c r="Y28" s="45" t="s">
        <v>46</v>
      </c>
      <c r="Z28" s="186" t="s">
        <v>46</v>
      </c>
      <c r="AA28" s="45" t="s">
        <v>46</v>
      </c>
      <c r="AB28" s="45" t="s">
        <v>46</v>
      </c>
      <c r="AC28" s="45" t="s">
        <v>46</v>
      </c>
      <c r="AD28" s="45" t="s">
        <v>46</v>
      </c>
      <c r="AE28" s="45" t="s">
        <v>46</v>
      </c>
      <c r="AF28" s="45" t="s">
        <v>46</v>
      </c>
      <c r="AG28" s="45" t="s">
        <v>46</v>
      </c>
      <c r="AH28" s="985" t="s">
        <v>46</v>
      </c>
      <c r="AI28" s="624" t="s">
        <v>46</v>
      </c>
      <c r="AJ28" s="624" t="s">
        <v>46</v>
      </c>
      <c r="AK28" s="623" t="s">
        <v>46</v>
      </c>
      <c r="AL28" s="187" t="s">
        <v>46</v>
      </c>
      <c r="AM28" s="45" t="s">
        <v>46</v>
      </c>
      <c r="AN28" s="430" t="s">
        <v>46</v>
      </c>
      <c r="AO28" s="50" t="s">
        <v>46</v>
      </c>
      <c r="AP28" s="190" t="s">
        <v>46</v>
      </c>
      <c r="AQ28" s="191" t="s">
        <v>46</v>
      </c>
      <c r="AR28" s="192" t="s">
        <v>47</v>
      </c>
      <c r="AS28" s="193" t="s">
        <v>46</v>
      </c>
    </row>
    <row r="29" customFormat="false" ht="26.25" hidden="false" customHeight="true" outlineLevel="0" collapsed="false">
      <c r="C29" s="254" t="s">
        <v>48</v>
      </c>
      <c r="D29" s="268" t="n">
        <f aca="false">'riepilogo mensile ecostazioni'!D12</f>
        <v>0</v>
      </c>
      <c r="E29" s="198" t="n">
        <v>0</v>
      </c>
      <c r="F29" s="197" t="n">
        <f aca="false">'riepilogo mensile ecostazioni'!E12</f>
        <v>15404.2279639286</v>
      </c>
      <c r="G29" s="197" t="n">
        <f aca="false">'riepilogo mensile ecostazioni'!F12</f>
        <v>3927.7794795042</v>
      </c>
      <c r="H29" s="198" t="n">
        <f aca="false">'riepilogo mensile ecostazioni'!G12</f>
        <v>0</v>
      </c>
      <c r="I29" s="198" t="n">
        <f aca="false">'riepilogo mensile ecostazioni'!H12</f>
        <v>0</v>
      </c>
      <c r="J29" s="198" t="n">
        <f aca="false">'riepilogo mensile ecostazioni'!I12</f>
        <v>0</v>
      </c>
      <c r="K29" s="523"/>
      <c r="L29" s="197" t="n">
        <f aca="false">'riepilogo mensile ecostazioni'!K12</f>
        <v>3245.20678967322</v>
      </c>
      <c r="M29" s="197" t="n">
        <f aca="false">'riepilogo mensile ecostazioni'!L12</f>
        <v>674.608655228252</v>
      </c>
      <c r="N29" s="197" t="n">
        <f aca="false">'riepilogo mensile ecostazioni'!M12</f>
        <v>15041.8643895042</v>
      </c>
      <c r="O29" s="197" t="n">
        <f aca="false">'riepilogo mensile ecostazioni'!N12</f>
        <v>0</v>
      </c>
      <c r="P29" s="197" t="n">
        <f aca="false">'riepilogo mensile ecostazioni'!O12</f>
        <v>1358.5544544735</v>
      </c>
      <c r="Q29" s="198" t="n">
        <f aca="false">'riepilogo mensile ecostazioni'!P12</f>
        <v>0</v>
      </c>
      <c r="R29" s="198" t="n">
        <f aca="false">'riepilogo mensile ecostazioni'!Q12</f>
        <v>0</v>
      </c>
      <c r="S29" s="198" t="n">
        <f aca="false">'riepilogo mensile ecostazioni'!R12</f>
        <v>0</v>
      </c>
      <c r="T29" s="197" t="n">
        <f aca="false">SUM(AH29:AK29)</f>
        <v>5602.45118332973</v>
      </c>
      <c r="U29" s="197" t="n">
        <f aca="false">'riepilogo mensile ecostazioni'!T12</f>
        <v>40932.1170173482</v>
      </c>
      <c r="V29" s="199" t="n">
        <f aca="false">SUM(X29:AG29)</f>
        <v>2782.97696754929</v>
      </c>
      <c r="W29" s="197" t="n">
        <f aca="false">'riepilogo mensile ecostazioni'!V12</f>
        <v>19326</v>
      </c>
      <c r="X29" s="199" t="n">
        <f aca="false">'riepilogo mensile ecostazioni'!W12</f>
        <v>0</v>
      </c>
      <c r="Y29" s="199" t="n">
        <f aca="false">'riepilogo mensile ecostazioni'!X12</f>
        <v>89.5816581866297</v>
      </c>
      <c r="Z29" s="199" t="n">
        <f aca="false">'riepilogo mensile ecostazioni'!Y12</f>
        <v>208.286967049814</v>
      </c>
      <c r="AA29" s="199" t="n">
        <f aca="false">'riepilogo mensile ecostazioni'!Z12</f>
        <v>13.4564722597942</v>
      </c>
      <c r="AB29" s="199" t="n">
        <f aca="false">'riepilogo mensile ecostazioni'!AA12</f>
        <v>274.992622394794</v>
      </c>
      <c r="AC29" s="199" t="n">
        <f aca="false">'ripartizione quantitativi ecost'!O12</f>
        <v>1417.10383989775</v>
      </c>
      <c r="AD29" s="199" t="n">
        <f aca="false">'riepilogo mensile ecostazioni'!AC12</f>
        <v>92.1081795088767</v>
      </c>
      <c r="AE29" s="199" t="n">
        <f aca="false">'riepilogo mensile ecostazioni'!AD12</f>
        <v>32.1444913879369</v>
      </c>
      <c r="AF29" s="199" t="n">
        <f aca="false">'riepilogo mensile ecostazioni'!AE12</f>
        <v>172.380155866792</v>
      </c>
      <c r="AG29" s="199" t="n">
        <f aca="false">'riepilogo mensile ecostazioni'!AF12</f>
        <v>482.922580996898</v>
      </c>
      <c r="AH29" s="799" t="n">
        <f aca="false">'riepilogo mensile ecostazioni'!AG12</f>
        <v>1735.50045087745</v>
      </c>
      <c r="AI29" s="799" t="n">
        <f aca="false">'riepilogo mensile ecostazioni'!AH12</f>
        <v>1921.25469243918</v>
      </c>
      <c r="AJ29" s="799" t="n">
        <f aca="false">'riepilogo mensile ecostazioni'!AI12</f>
        <v>1902.58040440518</v>
      </c>
      <c r="AK29" s="800" t="n">
        <f aca="false">'riepilogo mensile ecostazioni'!AJ12</f>
        <v>43.1156356079119</v>
      </c>
      <c r="AL29" s="268"/>
      <c r="AM29" s="270"/>
      <c r="AN29" s="801"/>
      <c r="AO29" s="204" t="n">
        <f aca="false">SUM(D29:U29)+V29+W29+AL29+AM29+AN29</f>
        <v>108295.786900539</v>
      </c>
      <c r="AP29" s="205" t="n">
        <v>0</v>
      </c>
      <c r="AQ29" s="206" t="n">
        <v>0</v>
      </c>
      <c r="AR29" s="207" t="n">
        <f aca="false">(AO29*100)/(AO29+AS29)</f>
        <v>100</v>
      </c>
      <c r="AS29" s="208" t="n">
        <f aca="false">AP29+AQ29</f>
        <v>0</v>
      </c>
    </row>
    <row r="30" customFormat="false" ht="26.25" hidden="false" customHeight="true" outlineLevel="0" collapsed="false">
      <c r="C30" s="267" t="s">
        <v>49</v>
      </c>
      <c r="D30" s="268" t="n">
        <f aca="false">D29</f>
        <v>0</v>
      </c>
      <c r="E30" s="198" t="n">
        <f aca="false">E29</f>
        <v>0</v>
      </c>
      <c r="F30" s="197" t="n">
        <f aca="false">F29</f>
        <v>15404.2279639286</v>
      </c>
      <c r="G30" s="197" t="n">
        <f aca="false">G29</f>
        <v>3927.7794795042</v>
      </c>
      <c r="H30" s="198" t="n">
        <f aca="false">H29</f>
        <v>0</v>
      </c>
      <c r="I30" s="198" t="n">
        <f aca="false">I29</f>
        <v>0</v>
      </c>
      <c r="J30" s="198" t="n">
        <f aca="false">J29</f>
        <v>0</v>
      </c>
      <c r="K30" s="523"/>
      <c r="L30" s="197" t="n">
        <f aca="false">L29</f>
        <v>3245.20678967322</v>
      </c>
      <c r="M30" s="197" t="n">
        <f aca="false">M29</f>
        <v>674.608655228252</v>
      </c>
      <c r="N30" s="197" t="n">
        <f aca="false">N29</f>
        <v>15041.8643895042</v>
      </c>
      <c r="O30" s="197" t="n">
        <f aca="false">O29</f>
        <v>0</v>
      </c>
      <c r="P30" s="197" t="n">
        <f aca="false">P29</f>
        <v>1358.5544544735</v>
      </c>
      <c r="Q30" s="198" t="n">
        <f aca="false">Q29</f>
        <v>0</v>
      </c>
      <c r="R30" s="198" t="n">
        <f aca="false">R29</f>
        <v>0</v>
      </c>
      <c r="S30" s="198" t="n">
        <f aca="false">S29</f>
        <v>0</v>
      </c>
      <c r="T30" s="197" t="n">
        <f aca="false">SUM(AH30:AK30)</f>
        <v>5602.45118332973</v>
      </c>
      <c r="U30" s="197" t="n">
        <f aca="false">U29</f>
        <v>40932.1170173482</v>
      </c>
      <c r="V30" s="199" t="n">
        <f aca="false">SUM(X30:AG30)</f>
        <v>2782.97696754929</v>
      </c>
      <c r="W30" s="197" t="n">
        <f aca="false">W29</f>
        <v>19326</v>
      </c>
      <c r="X30" s="199" t="n">
        <f aca="false">X29</f>
        <v>0</v>
      </c>
      <c r="Y30" s="199" t="n">
        <f aca="false">Y29</f>
        <v>89.5816581866297</v>
      </c>
      <c r="Z30" s="199" t="n">
        <f aca="false">Z29</f>
        <v>208.286967049814</v>
      </c>
      <c r="AA30" s="199" t="n">
        <f aca="false">AA29</f>
        <v>13.4564722597942</v>
      </c>
      <c r="AB30" s="199" t="n">
        <f aca="false">AB29</f>
        <v>274.992622394794</v>
      </c>
      <c r="AC30" s="199" t="n">
        <f aca="false">AC29</f>
        <v>1417.10383989775</v>
      </c>
      <c r="AD30" s="199" t="n">
        <f aca="false">AD29</f>
        <v>92.1081795088767</v>
      </c>
      <c r="AE30" s="199" t="n">
        <f aca="false">AE29</f>
        <v>32.1444913879369</v>
      </c>
      <c r="AF30" s="199" t="n">
        <f aca="false">AF29</f>
        <v>172.380155866792</v>
      </c>
      <c r="AG30" s="199" t="n">
        <f aca="false">AG29</f>
        <v>482.922580996898</v>
      </c>
      <c r="AH30" s="58" t="n">
        <f aca="false">AH29</f>
        <v>1735.50045087745</v>
      </c>
      <c r="AI30" s="58" t="n">
        <f aca="false">AI29</f>
        <v>1921.25469243918</v>
      </c>
      <c r="AJ30" s="58" t="n">
        <f aca="false">AJ29</f>
        <v>1902.58040440518</v>
      </c>
      <c r="AK30" s="591" t="n">
        <f aca="false">AK29</f>
        <v>43.1156356079119</v>
      </c>
      <c r="AL30" s="728"/>
      <c r="AM30" s="802"/>
      <c r="AN30" s="803"/>
      <c r="AO30" s="204" t="n">
        <f aca="false">SUM(D30:U30)+V30+W30+AL30+AM30+AN30</f>
        <v>108295.786900539</v>
      </c>
      <c r="AP30" s="278"/>
      <c r="AQ30" s="212"/>
      <c r="AR30" s="207" t="n">
        <f aca="false">(AO30*100)/(AO30+AS30)</f>
        <v>100</v>
      </c>
      <c r="AS30" s="208" t="n">
        <f aca="false">AP30+AQ30</f>
        <v>0</v>
      </c>
    </row>
    <row r="31" customFormat="false" ht="26.25" hidden="false" customHeight="true" outlineLevel="0" collapsed="false">
      <c r="C31" s="279" t="s">
        <v>50</v>
      </c>
      <c r="D31" s="268" t="n">
        <f aca="false">D30</f>
        <v>0</v>
      </c>
      <c r="E31" s="198" t="n">
        <f aca="false">E30</f>
        <v>0</v>
      </c>
      <c r="F31" s="197" t="n">
        <f aca="false">F30</f>
        <v>15404.2279639286</v>
      </c>
      <c r="G31" s="197" t="n">
        <f aca="false">G30</f>
        <v>3927.7794795042</v>
      </c>
      <c r="H31" s="198" t="n">
        <f aca="false">H30</f>
        <v>0</v>
      </c>
      <c r="I31" s="198" t="n">
        <f aca="false">I30</f>
        <v>0</v>
      </c>
      <c r="J31" s="198" t="n">
        <f aca="false">J30</f>
        <v>0</v>
      </c>
      <c r="K31" s="523"/>
      <c r="L31" s="197" t="n">
        <f aca="false">L30</f>
        <v>3245.20678967322</v>
      </c>
      <c r="M31" s="197" t="n">
        <f aca="false">M30</f>
        <v>674.608655228252</v>
      </c>
      <c r="N31" s="197" t="n">
        <f aca="false">N30</f>
        <v>15041.8643895042</v>
      </c>
      <c r="O31" s="197" t="n">
        <f aca="false">O30</f>
        <v>0</v>
      </c>
      <c r="P31" s="197" t="n">
        <f aca="false">P30</f>
        <v>1358.5544544735</v>
      </c>
      <c r="Q31" s="198" t="n">
        <f aca="false">Q30</f>
        <v>0</v>
      </c>
      <c r="R31" s="198" t="n">
        <f aca="false">R30</f>
        <v>0</v>
      </c>
      <c r="S31" s="198" t="n">
        <f aca="false">S30</f>
        <v>0</v>
      </c>
      <c r="T31" s="197" t="n">
        <f aca="false">SUM(AH31:AK31)</f>
        <v>5602.45118332973</v>
      </c>
      <c r="U31" s="197" t="n">
        <f aca="false">U30</f>
        <v>40932.1170173482</v>
      </c>
      <c r="V31" s="199" t="n">
        <f aca="false">SUM(X31:AG31)</f>
        <v>2782.97696754929</v>
      </c>
      <c r="W31" s="197" t="n">
        <f aca="false">W30</f>
        <v>19326</v>
      </c>
      <c r="X31" s="199" t="n">
        <f aca="false">X30</f>
        <v>0</v>
      </c>
      <c r="Y31" s="199" t="n">
        <f aca="false">Y30</f>
        <v>89.5816581866297</v>
      </c>
      <c r="Z31" s="199" t="n">
        <f aca="false">Z30</f>
        <v>208.286967049814</v>
      </c>
      <c r="AA31" s="199" t="n">
        <f aca="false">AA30</f>
        <v>13.4564722597942</v>
      </c>
      <c r="AB31" s="199" t="n">
        <f aca="false">AB30</f>
        <v>274.992622394794</v>
      </c>
      <c r="AC31" s="199" t="n">
        <f aca="false">AC30</f>
        <v>1417.10383989775</v>
      </c>
      <c r="AD31" s="199" t="n">
        <f aca="false">AD30</f>
        <v>92.1081795088767</v>
      </c>
      <c r="AE31" s="199" t="n">
        <f aca="false">AE30</f>
        <v>32.1444913879369</v>
      </c>
      <c r="AF31" s="199" t="n">
        <f aca="false">AF30</f>
        <v>172.380155866792</v>
      </c>
      <c r="AG31" s="199" t="n">
        <f aca="false">AG30</f>
        <v>482.922580996898</v>
      </c>
      <c r="AH31" s="58" t="n">
        <f aca="false">AH30</f>
        <v>1735.50045087745</v>
      </c>
      <c r="AI31" s="58" t="n">
        <f aca="false">AI30</f>
        <v>1921.25469243918</v>
      </c>
      <c r="AJ31" s="58" t="n">
        <f aca="false">AJ30</f>
        <v>1902.58040440518</v>
      </c>
      <c r="AK31" s="591" t="n">
        <f aca="false">AK30</f>
        <v>43.1156356079119</v>
      </c>
      <c r="AL31" s="728" t="n">
        <v>0</v>
      </c>
      <c r="AM31" s="802"/>
      <c r="AN31" s="803"/>
      <c r="AO31" s="204" t="n">
        <f aca="false">SUM(D31:U31)+V31+W31+AL31+AM31+AN31</f>
        <v>108295.786900539</v>
      </c>
      <c r="AP31" s="278"/>
      <c r="AQ31" s="212"/>
      <c r="AR31" s="207" t="n">
        <f aca="false">(AO31*100)/(AO31+AS31)</f>
        <v>100</v>
      </c>
      <c r="AS31" s="208" t="n">
        <f aca="false">AP31+AQ31</f>
        <v>0</v>
      </c>
    </row>
    <row r="32" customFormat="false" ht="26.25" hidden="false" customHeight="true" outlineLevel="0" collapsed="false">
      <c r="C32" s="279" t="s">
        <v>51</v>
      </c>
      <c r="D32" s="268" t="n">
        <f aca="false">D31</f>
        <v>0</v>
      </c>
      <c r="E32" s="198" t="n">
        <f aca="false">E31</f>
        <v>0</v>
      </c>
      <c r="F32" s="197" t="n">
        <f aca="false">F31</f>
        <v>15404.2279639286</v>
      </c>
      <c r="G32" s="197" t="n">
        <f aca="false">G31</f>
        <v>3927.7794795042</v>
      </c>
      <c r="H32" s="198" t="n">
        <f aca="false">H31</f>
        <v>0</v>
      </c>
      <c r="I32" s="198" t="n">
        <f aca="false">I31</f>
        <v>0</v>
      </c>
      <c r="J32" s="198" t="n">
        <f aca="false">J31</f>
        <v>0</v>
      </c>
      <c r="K32" s="523"/>
      <c r="L32" s="197" t="n">
        <f aca="false">L31</f>
        <v>3245.20678967322</v>
      </c>
      <c r="M32" s="197" t="n">
        <f aca="false">M31</f>
        <v>674.608655228252</v>
      </c>
      <c r="N32" s="197" t="n">
        <f aca="false">N31</f>
        <v>15041.8643895042</v>
      </c>
      <c r="O32" s="197" t="n">
        <f aca="false">O31</f>
        <v>0</v>
      </c>
      <c r="P32" s="197" t="n">
        <f aca="false">P31</f>
        <v>1358.5544544735</v>
      </c>
      <c r="Q32" s="198" t="n">
        <f aca="false">Q31</f>
        <v>0</v>
      </c>
      <c r="R32" s="198" t="n">
        <f aca="false">R31</f>
        <v>0</v>
      </c>
      <c r="S32" s="198" t="n">
        <f aca="false">S31</f>
        <v>0</v>
      </c>
      <c r="T32" s="197" t="n">
        <f aca="false">SUM(AH32:AK32)</f>
        <v>5602.45118332973</v>
      </c>
      <c r="U32" s="197" t="n">
        <f aca="false">U31</f>
        <v>40932.1170173482</v>
      </c>
      <c r="V32" s="199" t="n">
        <f aca="false">SUM(X32:AG32)</f>
        <v>2782.97696754929</v>
      </c>
      <c r="W32" s="197" t="n">
        <f aca="false">W31</f>
        <v>19326</v>
      </c>
      <c r="X32" s="199" t="n">
        <f aca="false">X31</f>
        <v>0</v>
      </c>
      <c r="Y32" s="199" t="n">
        <f aca="false">Y31</f>
        <v>89.5816581866297</v>
      </c>
      <c r="Z32" s="199" t="n">
        <f aca="false">Z31</f>
        <v>208.286967049814</v>
      </c>
      <c r="AA32" s="199" t="n">
        <f aca="false">AA31</f>
        <v>13.4564722597942</v>
      </c>
      <c r="AB32" s="199" t="n">
        <f aca="false">AB31</f>
        <v>274.992622394794</v>
      </c>
      <c r="AC32" s="199" t="n">
        <f aca="false">AC31</f>
        <v>1417.10383989775</v>
      </c>
      <c r="AD32" s="199" t="n">
        <f aca="false">AD31</f>
        <v>92.1081795088767</v>
      </c>
      <c r="AE32" s="199" t="n">
        <f aca="false">AE31</f>
        <v>32.1444913879369</v>
      </c>
      <c r="AF32" s="199" t="n">
        <f aca="false">AF31</f>
        <v>172.380155866792</v>
      </c>
      <c r="AG32" s="199" t="n">
        <f aca="false">AG31</f>
        <v>482.922580996898</v>
      </c>
      <c r="AH32" s="58" t="n">
        <f aca="false">AH31</f>
        <v>1735.50045087745</v>
      </c>
      <c r="AI32" s="58" t="n">
        <f aca="false">AI31</f>
        <v>1921.25469243918</v>
      </c>
      <c r="AJ32" s="58" t="n">
        <f aca="false">AJ31</f>
        <v>1902.58040440518</v>
      </c>
      <c r="AK32" s="591" t="n">
        <f aca="false">AK31</f>
        <v>43.1156356079119</v>
      </c>
      <c r="AL32" s="728"/>
      <c r="AM32" s="802"/>
      <c r="AN32" s="803"/>
      <c r="AO32" s="204" t="n">
        <f aca="false">SUM(D32:U32)+V32+W32+AL32+AM32+AN32</f>
        <v>108295.786900539</v>
      </c>
      <c r="AP32" s="278"/>
      <c r="AQ32" s="212"/>
      <c r="AR32" s="207" t="n">
        <f aca="false">(AO32*100)/(AO32+AS32)</f>
        <v>100</v>
      </c>
      <c r="AS32" s="208" t="n">
        <f aca="false">AP32+AQ32</f>
        <v>0</v>
      </c>
    </row>
    <row r="33" customFormat="false" ht="26.25" hidden="false" customHeight="true" outlineLevel="0" collapsed="false">
      <c r="C33" s="280" t="s">
        <v>52</v>
      </c>
      <c r="D33" s="268" t="n">
        <f aca="false">D32</f>
        <v>0</v>
      </c>
      <c r="E33" s="198" t="n">
        <f aca="false">E32</f>
        <v>0</v>
      </c>
      <c r="F33" s="197" t="n">
        <f aca="false">F32</f>
        <v>15404.2279639286</v>
      </c>
      <c r="G33" s="197" t="n">
        <f aca="false">G32</f>
        <v>3927.7794795042</v>
      </c>
      <c r="H33" s="198" t="n">
        <f aca="false">H32</f>
        <v>0</v>
      </c>
      <c r="I33" s="198" t="n">
        <f aca="false">I32</f>
        <v>0</v>
      </c>
      <c r="J33" s="198" t="n">
        <f aca="false">J32</f>
        <v>0</v>
      </c>
      <c r="K33" s="523"/>
      <c r="L33" s="197" t="n">
        <f aca="false">L32</f>
        <v>3245.20678967322</v>
      </c>
      <c r="M33" s="197" t="n">
        <f aca="false">M32</f>
        <v>674.608655228252</v>
      </c>
      <c r="N33" s="197" t="n">
        <f aca="false">N32</f>
        <v>15041.8643895042</v>
      </c>
      <c r="O33" s="197" t="n">
        <f aca="false">O32</f>
        <v>0</v>
      </c>
      <c r="P33" s="197" t="n">
        <f aca="false">P32</f>
        <v>1358.5544544735</v>
      </c>
      <c r="Q33" s="198" t="n">
        <f aca="false">Q32</f>
        <v>0</v>
      </c>
      <c r="R33" s="198" t="n">
        <f aca="false">R32</f>
        <v>0</v>
      </c>
      <c r="S33" s="198" t="n">
        <f aca="false">S32</f>
        <v>0</v>
      </c>
      <c r="T33" s="197" t="n">
        <f aca="false">SUM(AH33:AK33)</f>
        <v>5602.45118332973</v>
      </c>
      <c r="U33" s="197" t="n">
        <f aca="false">U32</f>
        <v>40932.1170173482</v>
      </c>
      <c r="V33" s="199" t="n">
        <f aca="false">SUM(X33:AG33)</f>
        <v>2782.97696754929</v>
      </c>
      <c r="W33" s="197" t="n">
        <f aca="false">W32</f>
        <v>19326</v>
      </c>
      <c r="X33" s="199" t="n">
        <f aca="false">X32</f>
        <v>0</v>
      </c>
      <c r="Y33" s="199" t="n">
        <f aca="false">Y32</f>
        <v>89.5816581866297</v>
      </c>
      <c r="Z33" s="199" t="n">
        <f aca="false">Z32</f>
        <v>208.286967049814</v>
      </c>
      <c r="AA33" s="199" t="n">
        <f aca="false">AA32</f>
        <v>13.4564722597942</v>
      </c>
      <c r="AB33" s="199" t="n">
        <f aca="false">AB32</f>
        <v>274.992622394794</v>
      </c>
      <c r="AC33" s="199" t="n">
        <f aca="false">AC32</f>
        <v>1417.10383989775</v>
      </c>
      <c r="AD33" s="199" t="n">
        <f aca="false">AD32</f>
        <v>92.1081795088767</v>
      </c>
      <c r="AE33" s="199" t="n">
        <f aca="false">AE32</f>
        <v>32.1444913879369</v>
      </c>
      <c r="AF33" s="199" t="n">
        <f aca="false">AF32</f>
        <v>172.380155866792</v>
      </c>
      <c r="AG33" s="199" t="n">
        <f aca="false">AG32</f>
        <v>482.922580996898</v>
      </c>
      <c r="AH33" s="58" t="n">
        <f aca="false">AH32</f>
        <v>1735.50045087745</v>
      </c>
      <c r="AI33" s="58" t="n">
        <f aca="false">AI32</f>
        <v>1921.25469243918</v>
      </c>
      <c r="AJ33" s="58" t="n">
        <f aca="false">AJ32</f>
        <v>1902.58040440518</v>
      </c>
      <c r="AK33" s="591" t="n">
        <f aca="false">AK32</f>
        <v>43.1156356079119</v>
      </c>
      <c r="AL33" s="728"/>
      <c r="AM33" s="802"/>
      <c r="AN33" s="803"/>
      <c r="AO33" s="204" t="n">
        <f aca="false">SUM(D33:U33)+V33+W33+AL33+AM33+AN33</f>
        <v>108295.786900539</v>
      </c>
      <c r="AP33" s="278"/>
      <c r="AQ33" s="212"/>
      <c r="AR33" s="207" t="n">
        <f aca="false">(AO33*100)/(AO33+AS33)</f>
        <v>100</v>
      </c>
      <c r="AS33" s="208" t="n">
        <f aca="false">AP33+AQ33</f>
        <v>0</v>
      </c>
    </row>
    <row r="34" customFormat="false" ht="26.25" hidden="false" customHeight="true" outlineLevel="0" collapsed="false">
      <c r="C34" s="281" t="s">
        <v>53</v>
      </c>
      <c r="D34" s="268" t="n">
        <f aca="false">D33</f>
        <v>0</v>
      </c>
      <c r="E34" s="198" t="n">
        <f aca="false">E33</f>
        <v>0</v>
      </c>
      <c r="F34" s="197" t="n">
        <f aca="false">F33</f>
        <v>15404.2279639286</v>
      </c>
      <c r="G34" s="197" t="n">
        <f aca="false">G33</f>
        <v>3927.7794795042</v>
      </c>
      <c r="H34" s="198" t="n">
        <f aca="false">H33</f>
        <v>0</v>
      </c>
      <c r="I34" s="198" t="n">
        <f aca="false">I33</f>
        <v>0</v>
      </c>
      <c r="J34" s="198" t="n">
        <f aca="false">J33</f>
        <v>0</v>
      </c>
      <c r="K34" s="523"/>
      <c r="L34" s="197" t="n">
        <f aca="false">L33</f>
        <v>3245.20678967322</v>
      </c>
      <c r="M34" s="197" t="n">
        <f aca="false">M33</f>
        <v>674.608655228252</v>
      </c>
      <c r="N34" s="197" t="n">
        <f aca="false">N33</f>
        <v>15041.8643895042</v>
      </c>
      <c r="O34" s="197" t="n">
        <f aca="false">O33</f>
        <v>0</v>
      </c>
      <c r="P34" s="197" t="n">
        <f aca="false">P33</f>
        <v>1358.5544544735</v>
      </c>
      <c r="Q34" s="198" t="n">
        <f aca="false">Q33</f>
        <v>0</v>
      </c>
      <c r="R34" s="198" t="n">
        <f aca="false">R33</f>
        <v>0</v>
      </c>
      <c r="S34" s="198" t="n">
        <f aca="false">S33</f>
        <v>0</v>
      </c>
      <c r="T34" s="197" t="n">
        <f aca="false">SUM(AH34:AK34)</f>
        <v>5602.45118332973</v>
      </c>
      <c r="U34" s="197" t="n">
        <f aca="false">U33</f>
        <v>40932.1170173482</v>
      </c>
      <c r="V34" s="199" t="n">
        <f aca="false">SUM(X34:AG34)</f>
        <v>2782.97696754929</v>
      </c>
      <c r="W34" s="197" t="n">
        <f aca="false">W33</f>
        <v>19326</v>
      </c>
      <c r="X34" s="199" t="n">
        <f aca="false">X33</f>
        <v>0</v>
      </c>
      <c r="Y34" s="199" t="n">
        <f aca="false">Y33</f>
        <v>89.5816581866297</v>
      </c>
      <c r="Z34" s="199" t="n">
        <f aca="false">Z33</f>
        <v>208.286967049814</v>
      </c>
      <c r="AA34" s="199" t="n">
        <f aca="false">AA33</f>
        <v>13.4564722597942</v>
      </c>
      <c r="AB34" s="199" t="n">
        <f aca="false">AB33</f>
        <v>274.992622394794</v>
      </c>
      <c r="AC34" s="199" t="n">
        <f aca="false">AC33</f>
        <v>1417.10383989775</v>
      </c>
      <c r="AD34" s="199" t="n">
        <f aca="false">AD33</f>
        <v>92.1081795088767</v>
      </c>
      <c r="AE34" s="199" t="n">
        <f aca="false">AE33</f>
        <v>32.1444913879369</v>
      </c>
      <c r="AF34" s="199" t="n">
        <f aca="false">AF33</f>
        <v>172.380155866792</v>
      </c>
      <c r="AG34" s="199" t="n">
        <f aca="false">AG33</f>
        <v>482.922580996898</v>
      </c>
      <c r="AH34" s="58" t="n">
        <f aca="false">AH33</f>
        <v>1735.50045087745</v>
      </c>
      <c r="AI34" s="58" t="n">
        <f aca="false">AI33</f>
        <v>1921.25469243918</v>
      </c>
      <c r="AJ34" s="58" t="n">
        <f aca="false">AJ33</f>
        <v>1902.58040440518</v>
      </c>
      <c r="AK34" s="591" t="n">
        <f aca="false">AK33</f>
        <v>43.1156356079119</v>
      </c>
      <c r="AL34" s="728"/>
      <c r="AM34" s="802"/>
      <c r="AN34" s="803"/>
      <c r="AO34" s="204" t="n">
        <f aca="false">SUM(D34:U34)+V34+W34+AL34+AM34+AN34</f>
        <v>108295.786900539</v>
      </c>
      <c r="AP34" s="282"/>
      <c r="AQ34" s="213"/>
      <c r="AR34" s="214" t="n">
        <f aca="false">(AO34*100)/(AO34+AS34)</f>
        <v>100</v>
      </c>
      <c r="AS34" s="215" t="n">
        <f aca="false">AP34+AQ34</f>
        <v>0</v>
      </c>
    </row>
    <row r="35" customFormat="false" ht="26.25" hidden="false" customHeight="true" outlineLevel="0" collapsed="false">
      <c r="C35" s="279" t="s">
        <v>54</v>
      </c>
      <c r="D35" s="268" t="n">
        <f aca="false">D34</f>
        <v>0</v>
      </c>
      <c r="E35" s="198" t="n">
        <f aca="false">E34</f>
        <v>0</v>
      </c>
      <c r="F35" s="197" t="n">
        <f aca="false">F34</f>
        <v>15404.2279639286</v>
      </c>
      <c r="G35" s="197" t="n">
        <f aca="false">G34</f>
        <v>3927.7794795042</v>
      </c>
      <c r="H35" s="198" t="n">
        <f aca="false">H34</f>
        <v>0</v>
      </c>
      <c r="I35" s="198" t="n">
        <f aca="false">I34</f>
        <v>0</v>
      </c>
      <c r="J35" s="198" t="n">
        <f aca="false">J34</f>
        <v>0</v>
      </c>
      <c r="K35" s="523"/>
      <c r="L35" s="197" t="n">
        <f aca="false">L34</f>
        <v>3245.20678967322</v>
      </c>
      <c r="M35" s="197" t="n">
        <f aca="false">M34</f>
        <v>674.608655228252</v>
      </c>
      <c r="N35" s="197" t="n">
        <f aca="false">N34</f>
        <v>15041.8643895042</v>
      </c>
      <c r="O35" s="197" t="n">
        <f aca="false">O34</f>
        <v>0</v>
      </c>
      <c r="P35" s="197" t="n">
        <f aca="false">P34</f>
        <v>1358.5544544735</v>
      </c>
      <c r="Q35" s="198" t="n">
        <f aca="false">Q34</f>
        <v>0</v>
      </c>
      <c r="R35" s="198" t="n">
        <f aca="false">R34</f>
        <v>0</v>
      </c>
      <c r="S35" s="198" t="n">
        <f aca="false">S34</f>
        <v>0</v>
      </c>
      <c r="T35" s="197" t="n">
        <f aca="false">SUM(AH35:AK35)</f>
        <v>5602.45118332973</v>
      </c>
      <c r="U35" s="197" t="n">
        <f aca="false">U34</f>
        <v>40932.1170173482</v>
      </c>
      <c r="V35" s="199" t="n">
        <f aca="false">SUM(X35:AG35)</f>
        <v>2782.97696754929</v>
      </c>
      <c r="W35" s="197" t="n">
        <f aca="false">W34</f>
        <v>19326</v>
      </c>
      <c r="X35" s="199" t="n">
        <f aca="false">X34</f>
        <v>0</v>
      </c>
      <c r="Y35" s="199" t="n">
        <f aca="false">Y34</f>
        <v>89.5816581866297</v>
      </c>
      <c r="Z35" s="199" t="n">
        <f aca="false">Z34</f>
        <v>208.286967049814</v>
      </c>
      <c r="AA35" s="199" t="n">
        <f aca="false">AA34</f>
        <v>13.4564722597942</v>
      </c>
      <c r="AB35" s="199" t="n">
        <f aca="false">AB34</f>
        <v>274.992622394794</v>
      </c>
      <c r="AC35" s="199" t="n">
        <f aca="false">AC34</f>
        <v>1417.10383989775</v>
      </c>
      <c r="AD35" s="199" t="n">
        <f aca="false">AD34</f>
        <v>92.1081795088767</v>
      </c>
      <c r="AE35" s="199" t="n">
        <f aca="false">AE34</f>
        <v>32.1444913879369</v>
      </c>
      <c r="AF35" s="199" t="n">
        <f aca="false">AF34</f>
        <v>172.380155866792</v>
      </c>
      <c r="AG35" s="199" t="n">
        <f aca="false">AG34</f>
        <v>482.922580996898</v>
      </c>
      <c r="AH35" s="58" t="n">
        <f aca="false">AH34</f>
        <v>1735.50045087745</v>
      </c>
      <c r="AI35" s="58" t="n">
        <f aca="false">AI34</f>
        <v>1921.25469243918</v>
      </c>
      <c r="AJ35" s="58" t="n">
        <f aca="false">AJ34</f>
        <v>1902.58040440518</v>
      </c>
      <c r="AK35" s="591" t="n">
        <f aca="false">AK34</f>
        <v>43.1156356079119</v>
      </c>
      <c r="AL35" s="728"/>
      <c r="AM35" s="802"/>
      <c r="AN35" s="803"/>
      <c r="AO35" s="204" t="n">
        <f aca="false">SUM(D35:U35)+V35+W35+AL35+AM35+AN35</f>
        <v>108295.786900539</v>
      </c>
      <c r="AP35" s="278"/>
      <c r="AQ35" s="212"/>
      <c r="AR35" s="207" t="n">
        <f aca="false">(AO35*100)/(AO35+AS35)</f>
        <v>100</v>
      </c>
      <c r="AS35" s="208" t="n">
        <f aca="false">AP35+AQ35</f>
        <v>0</v>
      </c>
    </row>
    <row r="36" customFormat="false" ht="26.25" hidden="false" customHeight="true" outlineLevel="0" collapsed="false">
      <c r="C36" s="267" t="s">
        <v>55</v>
      </c>
      <c r="D36" s="268" t="n">
        <f aca="false">D35</f>
        <v>0</v>
      </c>
      <c r="E36" s="198" t="n">
        <f aca="false">E35</f>
        <v>0</v>
      </c>
      <c r="F36" s="197" t="n">
        <f aca="false">F35</f>
        <v>15404.2279639286</v>
      </c>
      <c r="G36" s="197" t="n">
        <f aca="false">G35</f>
        <v>3927.7794795042</v>
      </c>
      <c r="H36" s="198" t="n">
        <f aca="false">H35</f>
        <v>0</v>
      </c>
      <c r="I36" s="198" t="n">
        <f aca="false">I35</f>
        <v>0</v>
      </c>
      <c r="J36" s="198" t="n">
        <f aca="false">J35</f>
        <v>0</v>
      </c>
      <c r="K36" s="523"/>
      <c r="L36" s="197" t="n">
        <f aca="false">L35</f>
        <v>3245.20678967322</v>
      </c>
      <c r="M36" s="197" t="n">
        <f aca="false">M35</f>
        <v>674.608655228252</v>
      </c>
      <c r="N36" s="197" t="n">
        <f aca="false">N35</f>
        <v>15041.8643895042</v>
      </c>
      <c r="O36" s="197" t="n">
        <f aca="false">O35</f>
        <v>0</v>
      </c>
      <c r="P36" s="197" t="n">
        <f aca="false">P35</f>
        <v>1358.5544544735</v>
      </c>
      <c r="Q36" s="198" t="n">
        <f aca="false">Q35</f>
        <v>0</v>
      </c>
      <c r="R36" s="198" t="n">
        <f aca="false">R35</f>
        <v>0</v>
      </c>
      <c r="S36" s="198" t="n">
        <f aca="false">S35</f>
        <v>0</v>
      </c>
      <c r="T36" s="197" t="n">
        <f aca="false">SUM(AH36:AK36)</f>
        <v>5602.45118332973</v>
      </c>
      <c r="U36" s="197" t="n">
        <f aca="false">U35</f>
        <v>40932.1170173482</v>
      </c>
      <c r="V36" s="199" t="n">
        <f aca="false">SUM(X36:AG36)</f>
        <v>2782.97696754929</v>
      </c>
      <c r="W36" s="197" t="n">
        <f aca="false">W35</f>
        <v>19326</v>
      </c>
      <c r="X36" s="199" t="n">
        <f aca="false">X35</f>
        <v>0</v>
      </c>
      <c r="Y36" s="199" t="n">
        <f aca="false">Y35</f>
        <v>89.5816581866297</v>
      </c>
      <c r="Z36" s="199" t="n">
        <f aca="false">Z35</f>
        <v>208.286967049814</v>
      </c>
      <c r="AA36" s="199" t="n">
        <f aca="false">AA35</f>
        <v>13.4564722597942</v>
      </c>
      <c r="AB36" s="199" t="n">
        <f aca="false">AB35</f>
        <v>274.992622394794</v>
      </c>
      <c r="AC36" s="199" t="n">
        <f aca="false">AC35</f>
        <v>1417.10383989775</v>
      </c>
      <c r="AD36" s="199" t="n">
        <f aca="false">AD35</f>
        <v>92.1081795088767</v>
      </c>
      <c r="AE36" s="199" t="n">
        <f aca="false">AE35</f>
        <v>32.1444913879369</v>
      </c>
      <c r="AF36" s="199" t="n">
        <f aca="false">AF35</f>
        <v>172.380155866792</v>
      </c>
      <c r="AG36" s="199" t="n">
        <f aca="false">AG35</f>
        <v>482.922580996898</v>
      </c>
      <c r="AH36" s="58" t="n">
        <f aca="false">AH35</f>
        <v>1735.50045087745</v>
      </c>
      <c r="AI36" s="58" t="n">
        <f aca="false">AI35</f>
        <v>1921.25469243918</v>
      </c>
      <c r="AJ36" s="58" t="n">
        <f aca="false">AJ35</f>
        <v>1902.58040440518</v>
      </c>
      <c r="AK36" s="591" t="n">
        <f aca="false">AK35</f>
        <v>43.1156356079119</v>
      </c>
      <c r="AL36" s="728"/>
      <c r="AM36" s="802"/>
      <c r="AN36" s="803"/>
      <c r="AO36" s="204" t="n">
        <f aca="false">SUM(D36:U36)+V36+W36+AL36+AM36+AN36</f>
        <v>108295.786900539</v>
      </c>
      <c r="AP36" s="278"/>
      <c r="AQ36" s="212"/>
      <c r="AR36" s="207" t="n">
        <f aca="false">(AO36*100)/(AO36+AS36)</f>
        <v>100</v>
      </c>
      <c r="AS36" s="208" t="n">
        <f aca="false">AP36+AQ36</f>
        <v>0</v>
      </c>
    </row>
    <row r="37" customFormat="false" ht="26.25" hidden="false" customHeight="true" outlineLevel="0" collapsed="false">
      <c r="C37" s="279" t="s">
        <v>56</v>
      </c>
      <c r="D37" s="268" t="n">
        <f aca="false">D36</f>
        <v>0</v>
      </c>
      <c r="E37" s="198" t="n">
        <f aca="false">E36</f>
        <v>0</v>
      </c>
      <c r="F37" s="197" t="n">
        <f aca="false">F36</f>
        <v>15404.2279639286</v>
      </c>
      <c r="G37" s="197" t="n">
        <f aca="false">G36</f>
        <v>3927.7794795042</v>
      </c>
      <c r="H37" s="198" t="n">
        <f aca="false">H36</f>
        <v>0</v>
      </c>
      <c r="I37" s="198" t="n">
        <f aca="false">I36</f>
        <v>0</v>
      </c>
      <c r="J37" s="198" t="n">
        <f aca="false">J36</f>
        <v>0</v>
      </c>
      <c r="K37" s="523"/>
      <c r="L37" s="197" t="n">
        <f aca="false">L36</f>
        <v>3245.20678967322</v>
      </c>
      <c r="M37" s="197" t="n">
        <f aca="false">M36</f>
        <v>674.608655228252</v>
      </c>
      <c r="N37" s="197" t="n">
        <f aca="false">N36</f>
        <v>15041.8643895042</v>
      </c>
      <c r="O37" s="197" t="n">
        <f aca="false">O36</f>
        <v>0</v>
      </c>
      <c r="P37" s="197" t="n">
        <f aca="false">P36</f>
        <v>1358.5544544735</v>
      </c>
      <c r="Q37" s="198" t="n">
        <f aca="false">Q36</f>
        <v>0</v>
      </c>
      <c r="R37" s="198" t="n">
        <f aca="false">R36</f>
        <v>0</v>
      </c>
      <c r="S37" s="198" t="n">
        <f aca="false">S36</f>
        <v>0</v>
      </c>
      <c r="T37" s="197" t="n">
        <f aca="false">SUM(AH37:AK37)</f>
        <v>5602.45118332973</v>
      </c>
      <c r="U37" s="197" t="n">
        <f aca="false">U36</f>
        <v>40932.1170173482</v>
      </c>
      <c r="V37" s="199" t="n">
        <f aca="false">SUM(X37:AG37)</f>
        <v>2782.97696754929</v>
      </c>
      <c r="W37" s="197" t="n">
        <f aca="false">W36</f>
        <v>19326</v>
      </c>
      <c r="X37" s="199" t="n">
        <f aca="false">X36</f>
        <v>0</v>
      </c>
      <c r="Y37" s="199" t="n">
        <f aca="false">Y36</f>
        <v>89.5816581866297</v>
      </c>
      <c r="Z37" s="199" t="n">
        <f aca="false">Z36</f>
        <v>208.286967049814</v>
      </c>
      <c r="AA37" s="199" t="n">
        <f aca="false">AA36</f>
        <v>13.4564722597942</v>
      </c>
      <c r="AB37" s="199" t="n">
        <f aca="false">AB36</f>
        <v>274.992622394794</v>
      </c>
      <c r="AC37" s="199" t="n">
        <f aca="false">AC36</f>
        <v>1417.10383989775</v>
      </c>
      <c r="AD37" s="199" t="n">
        <f aca="false">AD36</f>
        <v>92.1081795088767</v>
      </c>
      <c r="AE37" s="199" t="n">
        <f aca="false">AE36</f>
        <v>32.1444913879369</v>
      </c>
      <c r="AF37" s="199" t="n">
        <f aca="false">AF36</f>
        <v>172.380155866792</v>
      </c>
      <c r="AG37" s="199" t="n">
        <f aca="false">AG36</f>
        <v>482.922580996898</v>
      </c>
      <c r="AH37" s="58" t="n">
        <f aca="false">AH36</f>
        <v>1735.50045087745</v>
      </c>
      <c r="AI37" s="58" t="n">
        <f aca="false">AI36</f>
        <v>1921.25469243918</v>
      </c>
      <c r="AJ37" s="58" t="n">
        <f aca="false">AJ36</f>
        <v>1902.58040440518</v>
      </c>
      <c r="AK37" s="591" t="n">
        <f aca="false">AK36</f>
        <v>43.1156356079119</v>
      </c>
      <c r="AL37" s="728"/>
      <c r="AM37" s="802"/>
      <c r="AN37" s="803"/>
      <c r="AO37" s="204" t="n">
        <f aca="false">SUM(D37:U37)+V37+W37+AL37+AM37+AN37</f>
        <v>108295.786900539</v>
      </c>
      <c r="AP37" s="278"/>
      <c r="AQ37" s="212"/>
      <c r="AR37" s="207" t="n">
        <f aca="false">(AO37*100)/(AO37+AS37)</f>
        <v>100</v>
      </c>
      <c r="AS37" s="208" t="n">
        <f aca="false">AP37+AQ37</f>
        <v>0</v>
      </c>
    </row>
    <row r="38" customFormat="false" ht="26.25" hidden="false" customHeight="true" outlineLevel="0" collapsed="false">
      <c r="C38" s="279" t="s">
        <v>57</v>
      </c>
      <c r="D38" s="268" t="n">
        <f aca="false">D37</f>
        <v>0</v>
      </c>
      <c r="E38" s="198" t="n">
        <f aca="false">E37</f>
        <v>0</v>
      </c>
      <c r="F38" s="197" t="n">
        <f aca="false">F37</f>
        <v>15404.2279639286</v>
      </c>
      <c r="G38" s="197" t="n">
        <f aca="false">G37</f>
        <v>3927.7794795042</v>
      </c>
      <c r="H38" s="198" t="n">
        <f aca="false">H37</f>
        <v>0</v>
      </c>
      <c r="I38" s="198" t="n">
        <f aca="false">I37</f>
        <v>0</v>
      </c>
      <c r="J38" s="198" t="n">
        <f aca="false">J37</f>
        <v>0</v>
      </c>
      <c r="K38" s="523"/>
      <c r="L38" s="197" t="n">
        <f aca="false">L37</f>
        <v>3245.20678967322</v>
      </c>
      <c r="M38" s="197" t="n">
        <f aca="false">M37</f>
        <v>674.608655228252</v>
      </c>
      <c r="N38" s="197" t="n">
        <f aca="false">N37</f>
        <v>15041.8643895042</v>
      </c>
      <c r="O38" s="197" t="n">
        <f aca="false">O37</f>
        <v>0</v>
      </c>
      <c r="P38" s="197" t="n">
        <f aca="false">P37</f>
        <v>1358.5544544735</v>
      </c>
      <c r="Q38" s="198" t="n">
        <f aca="false">Q37</f>
        <v>0</v>
      </c>
      <c r="R38" s="198" t="n">
        <f aca="false">R37</f>
        <v>0</v>
      </c>
      <c r="S38" s="198" t="n">
        <f aca="false">S37</f>
        <v>0</v>
      </c>
      <c r="T38" s="197" t="n">
        <f aca="false">SUM(AH38:AK38)</f>
        <v>5602.45118332973</v>
      </c>
      <c r="U38" s="197" t="n">
        <f aca="false">U37</f>
        <v>40932.1170173482</v>
      </c>
      <c r="V38" s="199" t="n">
        <f aca="false">SUM(X38:AG38)</f>
        <v>2782.97696754929</v>
      </c>
      <c r="W38" s="197" t="n">
        <f aca="false">W37</f>
        <v>19326</v>
      </c>
      <c r="X38" s="199" t="n">
        <f aca="false">X37</f>
        <v>0</v>
      </c>
      <c r="Y38" s="199" t="n">
        <f aca="false">Y37</f>
        <v>89.5816581866297</v>
      </c>
      <c r="Z38" s="199" t="n">
        <f aca="false">Z37</f>
        <v>208.286967049814</v>
      </c>
      <c r="AA38" s="199" t="n">
        <f aca="false">AA37</f>
        <v>13.4564722597942</v>
      </c>
      <c r="AB38" s="199" t="n">
        <f aca="false">AB37</f>
        <v>274.992622394794</v>
      </c>
      <c r="AC38" s="199" t="n">
        <f aca="false">AC37</f>
        <v>1417.10383989775</v>
      </c>
      <c r="AD38" s="199" t="n">
        <f aca="false">AD37</f>
        <v>92.1081795088767</v>
      </c>
      <c r="AE38" s="199" t="n">
        <f aca="false">AE37</f>
        <v>32.1444913879369</v>
      </c>
      <c r="AF38" s="199" t="n">
        <f aca="false">AF37</f>
        <v>172.380155866792</v>
      </c>
      <c r="AG38" s="199" t="n">
        <f aca="false">AG37</f>
        <v>482.922580996898</v>
      </c>
      <c r="AH38" s="58" t="n">
        <f aca="false">AH37</f>
        <v>1735.50045087745</v>
      </c>
      <c r="AI38" s="58" t="n">
        <f aca="false">AI37</f>
        <v>1921.25469243918</v>
      </c>
      <c r="AJ38" s="58" t="n">
        <f aca="false">AJ37</f>
        <v>1902.58040440518</v>
      </c>
      <c r="AK38" s="591" t="n">
        <f aca="false">AK37</f>
        <v>43.1156356079119</v>
      </c>
      <c r="AL38" s="728"/>
      <c r="AM38" s="802"/>
      <c r="AN38" s="803"/>
      <c r="AO38" s="204" t="n">
        <f aca="false">SUM(D38:U38)+V38+W38+AL38+AM38+AN38</f>
        <v>108295.786900539</v>
      </c>
      <c r="AP38" s="278"/>
      <c r="AQ38" s="212"/>
      <c r="AR38" s="207" t="n">
        <f aca="false">(AO38*100)/(AO38+AS38)</f>
        <v>100</v>
      </c>
      <c r="AS38" s="208" t="n">
        <f aca="false">AP38+AQ38</f>
        <v>0</v>
      </c>
    </row>
    <row r="39" customFormat="false" ht="26.25" hidden="false" customHeight="true" outlineLevel="0" collapsed="false">
      <c r="C39" s="267" t="s">
        <v>58</v>
      </c>
      <c r="D39" s="268" t="n">
        <f aca="false">D38</f>
        <v>0</v>
      </c>
      <c r="E39" s="198" t="n">
        <f aca="false">E38</f>
        <v>0</v>
      </c>
      <c r="F39" s="197" t="n">
        <f aca="false">F38</f>
        <v>15404.2279639286</v>
      </c>
      <c r="G39" s="197" t="n">
        <f aca="false">G38</f>
        <v>3927.7794795042</v>
      </c>
      <c r="H39" s="198" t="n">
        <f aca="false">H38</f>
        <v>0</v>
      </c>
      <c r="I39" s="198" t="n">
        <f aca="false">I38</f>
        <v>0</v>
      </c>
      <c r="J39" s="198" t="n">
        <f aca="false">J38</f>
        <v>0</v>
      </c>
      <c r="K39" s="523"/>
      <c r="L39" s="197" t="n">
        <f aca="false">L38</f>
        <v>3245.20678967322</v>
      </c>
      <c r="M39" s="197" t="n">
        <f aca="false">M38</f>
        <v>674.608655228252</v>
      </c>
      <c r="N39" s="197" t="n">
        <f aca="false">N38</f>
        <v>15041.8643895042</v>
      </c>
      <c r="O39" s="197" t="n">
        <f aca="false">O38</f>
        <v>0</v>
      </c>
      <c r="P39" s="197" t="n">
        <f aca="false">P38</f>
        <v>1358.5544544735</v>
      </c>
      <c r="Q39" s="198" t="n">
        <f aca="false">Q38</f>
        <v>0</v>
      </c>
      <c r="R39" s="198" t="n">
        <f aca="false">R38</f>
        <v>0</v>
      </c>
      <c r="S39" s="198" t="n">
        <f aca="false">S38</f>
        <v>0</v>
      </c>
      <c r="T39" s="197" t="n">
        <f aca="false">SUM(AH39:AK39)</f>
        <v>5602.45118332973</v>
      </c>
      <c r="U39" s="197" t="n">
        <f aca="false">U38</f>
        <v>40932.1170173482</v>
      </c>
      <c r="V39" s="199" t="n">
        <f aca="false">SUM(X39:AG39)</f>
        <v>2782.97696754929</v>
      </c>
      <c r="W39" s="197" t="n">
        <f aca="false">W38</f>
        <v>19326</v>
      </c>
      <c r="X39" s="199" t="n">
        <f aca="false">X38</f>
        <v>0</v>
      </c>
      <c r="Y39" s="199" t="n">
        <f aca="false">Y38</f>
        <v>89.5816581866297</v>
      </c>
      <c r="Z39" s="199" t="n">
        <f aca="false">Z38</f>
        <v>208.286967049814</v>
      </c>
      <c r="AA39" s="199" t="n">
        <f aca="false">AA38</f>
        <v>13.4564722597942</v>
      </c>
      <c r="AB39" s="199" t="n">
        <f aca="false">AB38</f>
        <v>274.992622394794</v>
      </c>
      <c r="AC39" s="199" t="n">
        <f aca="false">AC38</f>
        <v>1417.10383989775</v>
      </c>
      <c r="AD39" s="199" t="n">
        <f aca="false">AD38</f>
        <v>92.1081795088767</v>
      </c>
      <c r="AE39" s="199" t="n">
        <f aca="false">AE38</f>
        <v>32.1444913879369</v>
      </c>
      <c r="AF39" s="199" t="n">
        <f aca="false">AF38</f>
        <v>172.380155866792</v>
      </c>
      <c r="AG39" s="199" t="n">
        <f aca="false">AG38</f>
        <v>482.922580996898</v>
      </c>
      <c r="AH39" s="58" t="n">
        <f aca="false">AH38</f>
        <v>1735.50045087745</v>
      </c>
      <c r="AI39" s="58" t="n">
        <f aca="false">AI38</f>
        <v>1921.25469243918</v>
      </c>
      <c r="AJ39" s="58" t="n">
        <f aca="false">AJ38</f>
        <v>1902.58040440518</v>
      </c>
      <c r="AK39" s="591" t="n">
        <f aca="false">AK38</f>
        <v>43.1156356079119</v>
      </c>
      <c r="AL39" s="728"/>
      <c r="AM39" s="802"/>
      <c r="AN39" s="803"/>
      <c r="AO39" s="204" t="n">
        <f aca="false">SUM(D39:U39)+V39+W39+AL39+AM39+AN39</f>
        <v>108295.786900539</v>
      </c>
      <c r="AP39" s="278"/>
      <c r="AQ39" s="212"/>
      <c r="AR39" s="207" t="n">
        <f aca="false">(AO39*100)/(AO39+AS39)</f>
        <v>100</v>
      </c>
      <c r="AS39" s="208" t="n">
        <f aca="false">AP39+AQ39</f>
        <v>0</v>
      </c>
    </row>
    <row r="40" customFormat="false" ht="26.25" hidden="false" customHeight="true" outlineLevel="0" collapsed="false">
      <c r="C40" s="280" t="s">
        <v>59</v>
      </c>
      <c r="D40" s="538" t="n">
        <f aca="false">D39</f>
        <v>0</v>
      </c>
      <c r="E40" s="714" t="n">
        <f aca="false">E39</f>
        <v>0</v>
      </c>
      <c r="F40" s="715" t="n">
        <f aca="false">F39</f>
        <v>15404.2279639286</v>
      </c>
      <c r="G40" s="715" t="n">
        <f aca="false">G39</f>
        <v>3927.7794795042</v>
      </c>
      <c r="H40" s="714" t="n">
        <f aca="false">H39</f>
        <v>0</v>
      </c>
      <c r="I40" s="714" t="n">
        <f aca="false">I39</f>
        <v>0</v>
      </c>
      <c r="J40" s="714" t="n">
        <f aca="false">J39</f>
        <v>0</v>
      </c>
      <c r="K40" s="986"/>
      <c r="L40" s="715" t="n">
        <f aca="false">L39</f>
        <v>3245.20678967322</v>
      </c>
      <c r="M40" s="715" t="n">
        <f aca="false">M39</f>
        <v>674.608655228252</v>
      </c>
      <c r="N40" s="715" t="n">
        <f aca="false">N39</f>
        <v>15041.8643895042</v>
      </c>
      <c r="O40" s="715" t="n">
        <f aca="false">O39</f>
        <v>0</v>
      </c>
      <c r="P40" s="715" t="n">
        <f aca="false">P39</f>
        <v>1358.5544544735</v>
      </c>
      <c r="Q40" s="714" t="n">
        <f aca="false">Q39</f>
        <v>0</v>
      </c>
      <c r="R40" s="714" t="n">
        <f aca="false">R39</f>
        <v>0</v>
      </c>
      <c r="S40" s="714" t="n">
        <f aca="false">S39</f>
        <v>0</v>
      </c>
      <c r="T40" s="715" t="n">
        <f aca="false">SUM(AH40:AK40)</f>
        <v>5602.45118332973</v>
      </c>
      <c r="U40" s="715" t="n">
        <f aca="false">U39</f>
        <v>40932.1170173482</v>
      </c>
      <c r="V40" s="717" t="n">
        <f aca="false">SUM(X40:AG40)</f>
        <v>2782.97696754929</v>
      </c>
      <c r="W40" s="715" t="n">
        <f aca="false">W39</f>
        <v>19326</v>
      </c>
      <c r="X40" s="717" t="n">
        <f aca="false">X39</f>
        <v>0</v>
      </c>
      <c r="Y40" s="717" t="n">
        <f aca="false">Y39</f>
        <v>89.5816581866297</v>
      </c>
      <c r="Z40" s="717" t="n">
        <f aca="false">Z39</f>
        <v>208.286967049814</v>
      </c>
      <c r="AA40" s="717" t="n">
        <f aca="false">AA39</f>
        <v>13.4564722597942</v>
      </c>
      <c r="AB40" s="717" t="n">
        <f aca="false">AB39</f>
        <v>274.992622394794</v>
      </c>
      <c r="AC40" s="717" t="n">
        <f aca="false">AC39</f>
        <v>1417.10383989775</v>
      </c>
      <c r="AD40" s="717" t="n">
        <f aca="false">AD39</f>
        <v>92.1081795088767</v>
      </c>
      <c r="AE40" s="717" t="n">
        <f aca="false">AE39</f>
        <v>32.1444913879369</v>
      </c>
      <c r="AF40" s="717" t="n">
        <f aca="false">AF39</f>
        <v>172.380155866792</v>
      </c>
      <c r="AG40" s="717" t="n">
        <f aca="false">AG39</f>
        <v>482.922580996898</v>
      </c>
      <c r="AH40" s="601" t="n">
        <f aca="false">AH39</f>
        <v>1735.50045087745</v>
      </c>
      <c r="AI40" s="601" t="n">
        <f aca="false">AI39</f>
        <v>1921.25469243918</v>
      </c>
      <c r="AJ40" s="601" t="n">
        <f aca="false">AJ39</f>
        <v>1902.58040440518</v>
      </c>
      <c r="AK40" s="806" t="n">
        <f aca="false">AK39</f>
        <v>43.1156356079119</v>
      </c>
      <c r="AL40" s="736"/>
      <c r="AM40" s="807"/>
      <c r="AN40" s="987"/>
      <c r="AO40" s="204" t="n">
        <f aca="false">SUM(D40:U40)+V40+W40+AL40+AM40+AN40</f>
        <v>108295.786900539</v>
      </c>
      <c r="AP40" s="296"/>
      <c r="AQ40" s="219"/>
      <c r="AR40" s="220" t="n">
        <f aca="false">(AO40*100)/(AO40+AS40)</f>
        <v>100</v>
      </c>
      <c r="AS40" s="221" t="n">
        <f aca="false">AP40+AQ40</f>
        <v>0</v>
      </c>
    </row>
    <row r="41" customFormat="false" ht="26.25" hidden="false" customHeight="true" outlineLevel="0" collapsed="false">
      <c r="C41" s="126" t="s">
        <v>60</v>
      </c>
      <c r="D41" s="222" t="n">
        <f aca="false">SUM(D29:D40)</f>
        <v>0</v>
      </c>
      <c r="E41" s="222" t="n">
        <f aca="false">SUM(E29:E40)</f>
        <v>0</v>
      </c>
      <c r="F41" s="223" t="n">
        <f aca="false">SUM(F29:F40)</f>
        <v>184850.735567144</v>
      </c>
      <c r="G41" s="223" t="n">
        <f aca="false">SUM(G29:G40)</f>
        <v>47133.3537540504</v>
      </c>
      <c r="H41" s="224" t="n">
        <f aca="false">SUM(H29:H40)</f>
        <v>0</v>
      </c>
      <c r="I41" s="224" t="n">
        <f aca="false">SUM(I29:I40)</f>
        <v>0</v>
      </c>
      <c r="J41" s="224" t="n">
        <f aca="false">SUM(J29:J40)</f>
        <v>0</v>
      </c>
      <c r="K41" s="224" t="n">
        <f aca="false">SUM(K29:K40)</f>
        <v>0</v>
      </c>
      <c r="L41" s="462" t="n">
        <f aca="false">SUM(L29:L40)</f>
        <v>38942.4814760786</v>
      </c>
      <c r="M41" s="462" t="n">
        <f aca="false">SUM(M29:M40)</f>
        <v>8095.30386273902</v>
      </c>
      <c r="N41" s="462" t="n">
        <f aca="false">SUM(N29:N40)</f>
        <v>180502.37267405</v>
      </c>
      <c r="O41" s="462" t="n">
        <f aca="false">SUM(O29:O40)</f>
        <v>0</v>
      </c>
      <c r="P41" s="223" t="n">
        <f aca="false">SUM(P29:P40)</f>
        <v>16302.6534536821</v>
      </c>
      <c r="Q41" s="224" t="n">
        <f aca="false">SUM(Q29:Q40)</f>
        <v>0</v>
      </c>
      <c r="R41" s="224" t="n">
        <f aca="false">SUM(R29:R40)</f>
        <v>0</v>
      </c>
      <c r="S41" s="224" t="n">
        <f aca="false">SUM(S29:S40)</f>
        <v>0</v>
      </c>
      <c r="T41" s="462" t="n">
        <f aca="false">SUM(T29:T40)</f>
        <v>67229.4141999567</v>
      </c>
      <c r="U41" s="225" t="n">
        <f aca="false">SUM(U29:U40)</f>
        <v>491185.404208178</v>
      </c>
      <c r="V41" s="226" t="n">
        <f aca="false">SUM(V29:V40)</f>
        <v>33395.7236105914</v>
      </c>
      <c r="W41" s="227" t="n">
        <f aca="false">SUM(W29:W40)</f>
        <v>231912</v>
      </c>
      <c r="X41" s="228" t="n">
        <f aca="false">SUM(X29:X40)</f>
        <v>0</v>
      </c>
      <c r="Y41" s="229" t="n">
        <f aca="false">SUM(Y29:Y40)</f>
        <v>1074.97989823956</v>
      </c>
      <c r="Z41" s="229" t="n">
        <f aca="false">SUM(Z29:Z40)</f>
        <v>2499.44360459777</v>
      </c>
      <c r="AA41" s="229" t="n">
        <f aca="false">SUM(AA29:AA40)</f>
        <v>161.47766711753</v>
      </c>
      <c r="AB41" s="229" t="n">
        <f aca="false">SUM(AB29:AB40)</f>
        <v>3299.91146873752</v>
      </c>
      <c r="AC41" s="229" t="n">
        <f aca="false">SUM(AC29:AC40)</f>
        <v>17005.246078773</v>
      </c>
      <c r="AD41" s="229" t="n">
        <f aca="false">SUM(AD29:AD40)</f>
        <v>1105.29815410652</v>
      </c>
      <c r="AE41" s="229" t="n">
        <f aca="false">SUM(AE29:AE40)</f>
        <v>385.733896655242</v>
      </c>
      <c r="AF41" s="229" t="n">
        <f aca="false">SUM(AF29:AF40)</f>
        <v>2068.5618704015</v>
      </c>
      <c r="AG41" s="229" t="n">
        <f aca="false">SUM(AG29:AG40)</f>
        <v>5795.07097196278</v>
      </c>
      <c r="AH41" s="513" t="n">
        <f aca="false">SUM(AH29:AH40)</f>
        <v>20826.0054105294</v>
      </c>
      <c r="AI41" s="362" t="n">
        <f aca="false">SUM(AI29:AI40)</f>
        <v>23055.0563092702</v>
      </c>
      <c r="AJ41" s="362" t="n">
        <f aca="false">SUM(AJ29:AJ40)</f>
        <v>22830.9648528622</v>
      </c>
      <c r="AK41" s="135" t="n">
        <f aca="false">SUM(AK29:AK40)</f>
        <v>517.387627294943</v>
      </c>
      <c r="AL41" s="550" t="n">
        <f aca="false">SUM(AL29:AL40)</f>
        <v>0</v>
      </c>
      <c r="AM41" s="229" t="n">
        <f aca="false">SUM(AM29:AM40)</f>
        <v>0</v>
      </c>
      <c r="AN41" s="809" t="n">
        <f aca="false">SUM(AN29:AN40)</f>
        <v>0</v>
      </c>
      <c r="AO41" s="204" t="n">
        <f aca="false">SUM(D41:U41)+V41+W41+AL41+AM41+AN41</f>
        <v>1299549.44280647</v>
      </c>
      <c r="AP41" s="236" t="n">
        <f aca="false">SUM(AP29:AP40)</f>
        <v>0</v>
      </c>
      <c r="AQ41" s="237" t="n">
        <f aca="false">SUM(AQ29:AQ40)</f>
        <v>0</v>
      </c>
      <c r="AR41" s="238" t="n">
        <f aca="false">(AO41*100)/(AO41+AS41)</f>
        <v>100</v>
      </c>
      <c r="AS41" s="239" t="n">
        <f aca="false">AP41+AQ41</f>
        <v>0</v>
      </c>
    </row>
    <row r="42" customFormat="false" ht="36" hidden="false" customHeight="true" outlineLevel="0" collapsed="false">
      <c r="C42" s="298" t="s">
        <v>61</v>
      </c>
      <c r="D42" s="299" t="n">
        <v>0.83412037037037</v>
      </c>
      <c r="E42" s="299" t="s">
        <v>108</v>
      </c>
      <c r="F42" s="440" t="n">
        <v>0.834733796296296</v>
      </c>
      <c r="G42" s="440" t="s">
        <v>62</v>
      </c>
      <c r="H42" s="300" t="s">
        <v>63</v>
      </c>
      <c r="I42" s="300" t="n">
        <v>0.625775462962963</v>
      </c>
      <c r="J42" s="300"/>
      <c r="K42" s="300" t="s">
        <v>64</v>
      </c>
      <c r="L42" s="440" t="s">
        <v>65</v>
      </c>
      <c r="M42" s="440" t="s">
        <v>66</v>
      </c>
      <c r="N42" s="440" t="n">
        <v>0.834467592592593</v>
      </c>
      <c r="O42" s="440" t="n">
        <v>0.834155092592593</v>
      </c>
      <c r="P42" s="440" t="n">
        <v>0.625775462962963</v>
      </c>
      <c r="Q42" s="300" t="s">
        <v>67</v>
      </c>
      <c r="R42" s="300" t="s">
        <v>68</v>
      </c>
      <c r="S42" s="300" t="n">
        <v>0.625763888888889</v>
      </c>
      <c r="T42" s="439" t="n">
        <v>0.834293981481482</v>
      </c>
      <c r="U42" s="303" t="n">
        <v>0.835497685185185</v>
      </c>
      <c r="V42" s="302"/>
      <c r="W42" s="441" t="n">
        <v>0.709108796296296</v>
      </c>
      <c r="X42" s="153" t="s">
        <v>69</v>
      </c>
      <c r="Y42" s="153" t="n">
        <v>0.834398148148148</v>
      </c>
      <c r="Z42" s="153" t="s">
        <v>70</v>
      </c>
      <c r="AA42" s="153" t="s">
        <v>71</v>
      </c>
      <c r="AB42" s="153" t="s">
        <v>72</v>
      </c>
      <c r="AC42" s="153" t="s">
        <v>73</v>
      </c>
      <c r="AD42" s="153" t="n">
        <v>0.625810185185185</v>
      </c>
      <c r="AE42" s="153" t="s">
        <v>74</v>
      </c>
      <c r="AF42" s="153" t="s">
        <v>75</v>
      </c>
      <c r="AG42" s="153" t="n">
        <v>0.667395833333333</v>
      </c>
      <c r="AH42" s="153" t="s">
        <v>76</v>
      </c>
      <c r="AI42" s="153" t="s">
        <v>77</v>
      </c>
      <c r="AJ42" s="153" t="s">
        <v>78</v>
      </c>
      <c r="AK42" s="150" t="s">
        <v>79</v>
      </c>
      <c r="AL42" s="154" t="n">
        <v>0.625763888888889</v>
      </c>
      <c r="AM42" s="155" t="n">
        <v>0.835439814814815</v>
      </c>
      <c r="AN42" s="158" t="n">
        <v>0.835451388888889</v>
      </c>
      <c r="AO42" s="157"/>
      <c r="AP42" s="158" t="n">
        <v>0.835428240740741</v>
      </c>
      <c r="AQ42" s="155" t="n">
        <v>0.835497685185185</v>
      </c>
      <c r="AR42" s="159"/>
      <c r="AS42" s="160"/>
    </row>
    <row r="43" customFormat="false" ht="30" hidden="false" customHeight="true" outlineLevel="0" collapsed="false">
      <c r="C43" s="242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162"/>
      <c r="T43" s="162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</row>
    <row r="44" customFormat="false" ht="20.25" hidden="tru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20.25" hidden="true" customHeight="false" outlineLevel="0" collapsed="false">
      <c r="C45" s="5" t="str">
        <f aca="false">C3</f>
        <v>RACCOLTA DIFFERENZIATA ANNO 2020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23.25" hidden="true" customHeight="false" outlineLevel="0" collapsed="false">
      <c r="C46" s="244" t="s">
        <v>82</v>
      </c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</row>
    <row r="47" customFormat="false" ht="13.5" hidden="true" customHeight="false" outlineLevel="0" collapsed="false">
      <c r="C47" s="245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</row>
    <row r="48" customFormat="false" ht="90.75" hidden="true" customHeight="false" outlineLevel="0" collapsed="false">
      <c r="C48" s="10" t="s">
        <v>120</v>
      </c>
      <c r="D48" s="165" t="s">
        <v>5</v>
      </c>
      <c r="E48" s="11" t="s">
        <v>6</v>
      </c>
      <c r="F48" s="12" t="s">
        <v>7</v>
      </c>
      <c r="G48" s="15" t="s">
        <v>8</v>
      </c>
      <c r="H48" s="13" t="s">
        <v>99</v>
      </c>
      <c r="I48" s="17" t="s">
        <v>10</v>
      </c>
      <c r="J48" s="15" t="s">
        <v>11</v>
      </c>
      <c r="K48" s="167" t="s">
        <v>12</v>
      </c>
      <c r="L48" s="12" t="s">
        <v>13</v>
      </c>
      <c r="M48" s="12" t="s">
        <v>14</v>
      </c>
      <c r="N48" s="18" t="s">
        <v>15</v>
      </c>
      <c r="O48" s="18" t="s">
        <v>16</v>
      </c>
      <c r="P48" s="18" t="s">
        <v>121</v>
      </c>
      <c r="Q48" s="19" t="s">
        <v>17</v>
      </c>
      <c r="R48" s="18" t="s">
        <v>18</v>
      </c>
      <c r="S48" s="424" t="s">
        <v>19</v>
      </c>
      <c r="T48" s="20" t="s">
        <v>20</v>
      </c>
      <c r="U48" s="22" t="s">
        <v>21</v>
      </c>
      <c r="V48" s="169" t="s">
        <v>22</v>
      </c>
      <c r="W48" s="20" t="s">
        <v>23</v>
      </c>
      <c r="X48" s="426" t="s">
        <v>24</v>
      </c>
      <c r="Y48" s="24" t="s">
        <v>25</v>
      </c>
      <c r="Z48" s="24" t="s">
        <v>26</v>
      </c>
      <c r="AA48" s="24" t="s">
        <v>27</v>
      </c>
      <c r="AB48" s="24" t="s">
        <v>28</v>
      </c>
      <c r="AC48" s="24" t="s">
        <v>29</v>
      </c>
      <c r="AD48" s="24" t="s">
        <v>30</v>
      </c>
      <c r="AE48" s="24" t="s">
        <v>31</v>
      </c>
      <c r="AF48" s="24" t="s">
        <v>32</v>
      </c>
      <c r="AG48" s="24" t="s">
        <v>33</v>
      </c>
      <c r="AH48" s="377" t="s">
        <v>34</v>
      </c>
      <c r="AI48" s="378" t="s">
        <v>35</v>
      </c>
      <c r="AJ48" s="379" t="s">
        <v>36</v>
      </c>
      <c r="AK48" s="482" t="s">
        <v>37</v>
      </c>
      <c r="AL48" s="249" t="s">
        <v>38</v>
      </c>
      <c r="AM48" s="250" t="s">
        <v>39</v>
      </c>
      <c r="AN48" s="251" t="s">
        <v>40</v>
      </c>
      <c r="AO48" s="177" t="s">
        <v>41</v>
      </c>
      <c r="AP48" s="178" t="s">
        <v>42</v>
      </c>
      <c r="AQ48" s="179" t="s">
        <v>43</v>
      </c>
      <c r="AR48" s="443" t="s">
        <v>44</v>
      </c>
      <c r="AS48" s="181" t="s">
        <v>45</v>
      </c>
    </row>
    <row r="49" customFormat="false" ht="13.5" hidden="true" customHeight="false" outlineLevel="0" collapsed="false">
      <c r="C49" s="10"/>
      <c r="D49" s="182" t="s">
        <v>46</v>
      </c>
      <c r="E49" s="37" t="s">
        <v>46</v>
      </c>
      <c r="F49" s="38" t="s">
        <v>46</v>
      </c>
      <c r="G49" s="40" t="s">
        <v>46</v>
      </c>
      <c r="H49" s="38" t="s">
        <v>46</v>
      </c>
      <c r="I49" s="40" t="s">
        <v>46</v>
      </c>
      <c r="J49" s="40" t="s">
        <v>46</v>
      </c>
      <c r="K49" s="40" t="s">
        <v>46</v>
      </c>
      <c r="L49" s="38" t="s">
        <v>46</v>
      </c>
      <c r="M49" s="38" t="s">
        <v>46</v>
      </c>
      <c r="N49" s="38" t="s">
        <v>46</v>
      </c>
      <c r="O49" s="38" t="s">
        <v>46</v>
      </c>
      <c r="P49" s="38" t="s">
        <v>46</v>
      </c>
      <c r="Q49" s="40" t="s">
        <v>46</v>
      </c>
      <c r="R49" s="40" t="s">
        <v>46</v>
      </c>
      <c r="S49" s="38" t="s">
        <v>46</v>
      </c>
      <c r="T49" s="41" t="s">
        <v>46</v>
      </c>
      <c r="U49" s="445" t="s">
        <v>46</v>
      </c>
      <c r="V49" s="184" t="s">
        <v>46</v>
      </c>
      <c r="W49" s="41" t="s">
        <v>46</v>
      </c>
      <c r="X49" s="185" t="s">
        <v>46</v>
      </c>
      <c r="Y49" s="45" t="s">
        <v>46</v>
      </c>
      <c r="Z49" s="186" t="s">
        <v>46</v>
      </c>
      <c r="AA49" s="45" t="s">
        <v>46</v>
      </c>
      <c r="AB49" s="45" t="s">
        <v>46</v>
      </c>
      <c r="AC49" s="45" t="s">
        <v>46</v>
      </c>
      <c r="AD49" s="45" t="s">
        <v>46</v>
      </c>
      <c r="AE49" s="45" t="s">
        <v>46</v>
      </c>
      <c r="AF49" s="45" t="s">
        <v>46</v>
      </c>
      <c r="AG49" s="45" t="s">
        <v>46</v>
      </c>
      <c r="AH49" s="185" t="s">
        <v>46</v>
      </c>
      <c r="AI49" s="186" t="s">
        <v>46</v>
      </c>
      <c r="AJ49" s="186" t="s">
        <v>46</v>
      </c>
      <c r="AK49" s="46" t="s">
        <v>46</v>
      </c>
      <c r="AL49" s="185" t="s">
        <v>46</v>
      </c>
      <c r="AM49" s="45" t="s">
        <v>46</v>
      </c>
      <c r="AN49" s="430" t="s">
        <v>46</v>
      </c>
      <c r="AO49" s="50" t="s">
        <v>46</v>
      </c>
      <c r="AP49" s="190" t="s">
        <v>46</v>
      </c>
      <c r="AQ49" s="191" t="s">
        <v>46</v>
      </c>
      <c r="AR49" s="446" t="s">
        <v>47</v>
      </c>
      <c r="AS49" s="193" t="s">
        <v>46</v>
      </c>
    </row>
    <row r="50" customFormat="false" ht="22.5" hidden="true" customHeight="true" outlineLevel="0" collapsed="false">
      <c r="C50" s="254" t="s">
        <v>48</v>
      </c>
      <c r="D50" s="255"/>
      <c r="E50" s="449"/>
      <c r="F50" s="448"/>
      <c r="G50" s="449"/>
      <c r="H50" s="448"/>
      <c r="I50" s="196"/>
      <c r="J50" s="196"/>
      <c r="K50" s="523" t="n">
        <v>0</v>
      </c>
      <c r="L50" s="197"/>
      <c r="M50" s="197"/>
      <c r="N50" s="450"/>
      <c r="O50" s="197"/>
      <c r="P50" s="197"/>
      <c r="Q50" s="268"/>
      <c r="R50" s="268"/>
      <c r="S50" s="451"/>
      <c r="T50" s="452"/>
      <c r="U50" s="259"/>
      <c r="V50" s="260" t="n">
        <v>0</v>
      </c>
      <c r="W50" s="261" t="n">
        <v>0</v>
      </c>
      <c r="X50" s="262" t="n">
        <v>0</v>
      </c>
      <c r="Y50" s="263" t="n">
        <v>0</v>
      </c>
      <c r="Z50" s="263" t="n">
        <v>0</v>
      </c>
      <c r="AA50" s="263" t="n">
        <v>0</v>
      </c>
      <c r="AB50" s="263"/>
      <c r="AC50" s="263" t="n">
        <v>0</v>
      </c>
      <c r="AD50" s="263" t="n">
        <v>0</v>
      </c>
      <c r="AE50" s="263"/>
      <c r="AF50" s="263" t="n">
        <v>0</v>
      </c>
      <c r="AG50" s="264" t="n">
        <v>0</v>
      </c>
      <c r="AH50" s="116" t="n">
        <v>0</v>
      </c>
      <c r="AI50" s="117" t="n">
        <v>0</v>
      </c>
      <c r="AJ50" s="117" t="n">
        <v>0</v>
      </c>
      <c r="AK50" s="394" t="n">
        <v>0</v>
      </c>
      <c r="AL50" s="198"/>
      <c r="AM50" s="198"/>
      <c r="AN50" s="203"/>
      <c r="AO50" s="204" t="n">
        <f aca="false">SUM(D50:U50)</f>
        <v>0</v>
      </c>
      <c r="AP50" s="205" t="n">
        <v>0</v>
      </c>
      <c r="AQ50" s="206" t="n">
        <v>0</v>
      </c>
      <c r="AR50" s="453" t="e">
        <f aca="false">(AO50*100)/(AO50+AS50)</f>
        <v>#DIV/0!</v>
      </c>
      <c r="AS50" s="208" t="n">
        <f aca="false">AP50+AQ50</f>
        <v>0</v>
      </c>
    </row>
    <row r="51" customFormat="false" ht="26.25" hidden="true" customHeight="true" outlineLevel="0" collapsed="false">
      <c r="C51" s="267" t="s">
        <v>49</v>
      </c>
      <c r="D51" s="268"/>
      <c r="E51" s="196"/>
      <c r="F51" s="455"/>
      <c r="G51" s="198"/>
      <c r="H51" s="455"/>
      <c r="I51" s="198"/>
      <c r="J51" s="198"/>
      <c r="K51" s="523"/>
      <c r="L51" s="197"/>
      <c r="M51" s="197"/>
      <c r="N51" s="450"/>
      <c r="O51" s="197"/>
      <c r="P51" s="197"/>
      <c r="Q51" s="198"/>
      <c r="R51" s="198"/>
      <c r="S51" s="455"/>
      <c r="T51" s="455"/>
      <c r="U51" s="270"/>
      <c r="V51" s="271" t="n">
        <v>0</v>
      </c>
      <c r="W51" s="272" t="n">
        <v>0</v>
      </c>
      <c r="X51" s="273" t="n">
        <v>0</v>
      </c>
      <c r="Y51" s="274" t="n">
        <v>0</v>
      </c>
      <c r="Z51" s="274" t="n">
        <v>0</v>
      </c>
      <c r="AA51" s="274" t="n">
        <v>0</v>
      </c>
      <c r="AB51" s="274"/>
      <c r="AC51" s="274" t="n">
        <v>0</v>
      </c>
      <c r="AD51" s="274" t="n">
        <v>0</v>
      </c>
      <c r="AE51" s="274"/>
      <c r="AF51" s="274" t="n">
        <v>0</v>
      </c>
      <c r="AG51" s="274" t="n">
        <v>0</v>
      </c>
      <c r="AH51" s="85" t="n">
        <v>0</v>
      </c>
      <c r="AI51" s="58" t="n">
        <v>0</v>
      </c>
      <c r="AJ51" s="58" t="n">
        <v>0</v>
      </c>
      <c r="AK51" s="86" t="n">
        <v>0</v>
      </c>
      <c r="AL51" s="276"/>
      <c r="AM51" s="276"/>
      <c r="AN51" s="277"/>
      <c r="AO51" s="204" t="n">
        <f aca="false">SUM(D51:U51)</f>
        <v>0</v>
      </c>
      <c r="AP51" s="278"/>
      <c r="AQ51" s="212"/>
      <c r="AR51" s="453" t="e">
        <f aca="false">(AO51*100)/(AO51+AS51)</f>
        <v>#DIV/0!</v>
      </c>
      <c r="AS51" s="208" t="n">
        <f aca="false">AP51+AQ51</f>
        <v>0</v>
      </c>
    </row>
    <row r="52" customFormat="false" ht="26.25" hidden="true" customHeight="true" outlineLevel="0" collapsed="false">
      <c r="C52" s="279" t="s">
        <v>50</v>
      </c>
      <c r="D52" s="268"/>
      <c r="E52" s="196"/>
      <c r="F52" s="455"/>
      <c r="G52" s="198"/>
      <c r="H52" s="455"/>
      <c r="I52" s="198"/>
      <c r="J52" s="198"/>
      <c r="K52" s="523"/>
      <c r="L52" s="197"/>
      <c r="M52" s="197"/>
      <c r="N52" s="450"/>
      <c r="O52" s="197"/>
      <c r="P52" s="197"/>
      <c r="Q52" s="198"/>
      <c r="R52" s="198"/>
      <c r="S52" s="455"/>
      <c r="T52" s="455"/>
      <c r="U52" s="270"/>
      <c r="V52" s="271" t="n">
        <v>0</v>
      </c>
      <c r="W52" s="272" t="n">
        <v>0</v>
      </c>
      <c r="X52" s="273" t="n">
        <v>0</v>
      </c>
      <c r="Y52" s="274" t="n">
        <v>0</v>
      </c>
      <c r="Z52" s="274" t="n">
        <v>0</v>
      </c>
      <c r="AA52" s="274" t="n">
        <v>0</v>
      </c>
      <c r="AB52" s="274"/>
      <c r="AC52" s="274" t="n">
        <v>0</v>
      </c>
      <c r="AD52" s="274" t="n">
        <v>0</v>
      </c>
      <c r="AE52" s="274"/>
      <c r="AF52" s="274" t="n">
        <v>0</v>
      </c>
      <c r="AG52" s="274" t="n">
        <v>0</v>
      </c>
      <c r="AH52" s="85" t="n">
        <v>0</v>
      </c>
      <c r="AI52" s="58" t="n">
        <v>0</v>
      </c>
      <c r="AJ52" s="58" t="n">
        <v>0</v>
      </c>
      <c r="AK52" s="86" t="n">
        <v>0</v>
      </c>
      <c r="AL52" s="276"/>
      <c r="AM52" s="276"/>
      <c r="AN52" s="277"/>
      <c r="AO52" s="204" t="n">
        <f aca="false">SUM(D52:U52)</f>
        <v>0</v>
      </c>
      <c r="AP52" s="278"/>
      <c r="AQ52" s="212"/>
      <c r="AR52" s="453" t="e">
        <f aca="false">(AO52*100)/(AO52+AS52)</f>
        <v>#DIV/0!</v>
      </c>
      <c r="AS52" s="208" t="n">
        <f aca="false">AP52+AQ52</f>
        <v>0</v>
      </c>
    </row>
    <row r="53" customFormat="false" ht="26.25" hidden="true" customHeight="true" outlineLevel="0" collapsed="false">
      <c r="C53" s="279" t="s">
        <v>51</v>
      </c>
      <c r="D53" s="268"/>
      <c r="E53" s="196"/>
      <c r="F53" s="455"/>
      <c r="G53" s="198"/>
      <c r="H53" s="455"/>
      <c r="I53" s="198"/>
      <c r="J53" s="198"/>
      <c r="K53" s="523"/>
      <c r="L53" s="197"/>
      <c r="M53" s="197"/>
      <c r="N53" s="450"/>
      <c r="O53" s="197"/>
      <c r="P53" s="197"/>
      <c r="Q53" s="198"/>
      <c r="R53" s="198"/>
      <c r="S53" s="455"/>
      <c r="T53" s="197"/>
      <c r="U53" s="270"/>
      <c r="V53" s="271" t="n">
        <v>0</v>
      </c>
      <c r="W53" s="272" t="n">
        <v>0</v>
      </c>
      <c r="X53" s="273" t="n">
        <v>0</v>
      </c>
      <c r="Y53" s="274" t="n">
        <v>0</v>
      </c>
      <c r="Z53" s="274" t="n">
        <v>0</v>
      </c>
      <c r="AA53" s="274" t="n">
        <v>0</v>
      </c>
      <c r="AB53" s="274"/>
      <c r="AC53" s="274" t="n">
        <v>0</v>
      </c>
      <c r="AD53" s="274" t="n">
        <v>0</v>
      </c>
      <c r="AE53" s="274"/>
      <c r="AF53" s="274" t="n">
        <v>0</v>
      </c>
      <c r="AG53" s="274" t="n">
        <v>0</v>
      </c>
      <c r="AH53" s="85" t="n">
        <v>0</v>
      </c>
      <c r="AI53" s="58" t="n">
        <v>0</v>
      </c>
      <c r="AJ53" s="58" t="n">
        <v>0</v>
      </c>
      <c r="AK53" s="86" t="n">
        <v>0</v>
      </c>
      <c r="AL53" s="276"/>
      <c r="AM53" s="276"/>
      <c r="AN53" s="277"/>
      <c r="AO53" s="204" t="n">
        <f aca="false">SUM(D53:U53)</f>
        <v>0</v>
      </c>
      <c r="AP53" s="278"/>
      <c r="AQ53" s="212"/>
      <c r="AR53" s="453" t="e">
        <f aca="false">(AO53*100)/(AO53+AS53)</f>
        <v>#DIV/0!</v>
      </c>
      <c r="AS53" s="208" t="n">
        <f aca="false">AP53+AQ53</f>
        <v>0</v>
      </c>
    </row>
    <row r="54" customFormat="false" ht="26.25" hidden="true" customHeight="true" outlineLevel="0" collapsed="false">
      <c r="C54" s="280" t="s">
        <v>52</v>
      </c>
      <c r="D54" s="268"/>
      <c r="E54" s="196"/>
      <c r="F54" s="455"/>
      <c r="G54" s="198"/>
      <c r="H54" s="455"/>
      <c r="I54" s="198"/>
      <c r="J54" s="198"/>
      <c r="K54" s="523"/>
      <c r="L54" s="197"/>
      <c r="M54" s="197"/>
      <c r="N54" s="450"/>
      <c r="O54" s="197"/>
      <c r="P54" s="197"/>
      <c r="Q54" s="198"/>
      <c r="R54" s="198"/>
      <c r="S54" s="455"/>
      <c r="T54" s="197"/>
      <c r="U54" s="270"/>
      <c r="V54" s="271" t="n">
        <v>0</v>
      </c>
      <c r="W54" s="272" t="n">
        <v>0</v>
      </c>
      <c r="X54" s="273" t="n">
        <v>0</v>
      </c>
      <c r="Y54" s="274" t="n">
        <v>0</v>
      </c>
      <c r="Z54" s="274" t="n">
        <v>0</v>
      </c>
      <c r="AA54" s="274" t="n">
        <v>0</v>
      </c>
      <c r="AB54" s="274"/>
      <c r="AC54" s="274" t="n">
        <v>0</v>
      </c>
      <c r="AD54" s="274" t="n">
        <v>0</v>
      </c>
      <c r="AE54" s="274"/>
      <c r="AF54" s="274" t="n">
        <v>0</v>
      </c>
      <c r="AG54" s="274" t="n">
        <v>0</v>
      </c>
      <c r="AH54" s="85" t="n">
        <v>0</v>
      </c>
      <c r="AI54" s="58" t="n">
        <v>0</v>
      </c>
      <c r="AJ54" s="58" t="n">
        <v>0</v>
      </c>
      <c r="AK54" s="86" t="n">
        <v>0</v>
      </c>
      <c r="AL54" s="276"/>
      <c r="AM54" s="276"/>
      <c r="AN54" s="277"/>
      <c r="AO54" s="204" t="n">
        <f aca="false">SUM(D54:U54)</f>
        <v>0</v>
      </c>
      <c r="AP54" s="278"/>
      <c r="AQ54" s="212"/>
      <c r="AR54" s="453" t="e">
        <f aca="false">(AO54*100)/(AO54+AS54)</f>
        <v>#DIV/0!</v>
      </c>
      <c r="AS54" s="208" t="n">
        <f aca="false">AP54+AQ54</f>
        <v>0</v>
      </c>
    </row>
    <row r="55" customFormat="false" ht="26.25" hidden="true" customHeight="true" outlineLevel="0" collapsed="false">
      <c r="C55" s="281" t="s">
        <v>53</v>
      </c>
      <c r="D55" s="268"/>
      <c r="E55" s="196"/>
      <c r="F55" s="455"/>
      <c r="G55" s="198"/>
      <c r="H55" s="455"/>
      <c r="I55" s="198"/>
      <c r="J55" s="198"/>
      <c r="K55" s="523"/>
      <c r="L55" s="197"/>
      <c r="M55" s="197"/>
      <c r="N55" s="450"/>
      <c r="O55" s="197"/>
      <c r="P55" s="197"/>
      <c r="Q55" s="198"/>
      <c r="R55" s="198"/>
      <c r="S55" s="455"/>
      <c r="T55" s="197"/>
      <c r="U55" s="270"/>
      <c r="V55" s="271" t="n">
        <v>0</v>
      </c>
      <c r="W55" s="272" t="n">
        <v>0</v>
      </c>
      <c r="X55" s="273" t="n">
        <v>0</v>
      </c>
      <c r="Y55" s="274" t="n">
        <v>0</v>
      </c>
      <c r="Z55" s="274" t="n">
        <v>0</v>
      </c>
      <c r="AA55" s="274" t="n">
        <v>0</v>
      </c>
      <c r="AB55" s="274"/>
      <c r="AC55" s="274" t="n">
        <v>0</v>
      </c>
      <c r="AD55" s="274" t="n">
        <v>0</v>
      </c>
      <c r="AE55" s="274"/>
      <c r="AF55" s="274" t="n">
        <v>0</v>
      </c>
      <c r="AG55" s="274" t="n">
        <v>0</v>
      </c>
      <c r="AH55" s="85" t="n">
        <v>0</v>
      </c>
      <c r="AI55" s="58" t="n">
        <v>0</v>
      </c>
      <c r="AJ55" s="58" t="n">
        <v>0</v>
      </c>
      <c r="AK55" s="86" t="n">
        <v>0</v>
      </c>
      <c r="AL55" s="276"/>
      <c r="AM55" s="276"/>
      <c r="AN55" s="277"/>
      <c r="AO55" s="204" t="n">
        <f aca="false">SUM(D55:U55)</f>
        <v>0</v>
      </c>
      <c r="AP55" s="282"/>
      <c r="AQ55" s="213"/>
      <c r="AR55" s="456" t="e">
        <f aca="false">(AO55*100)/(AO55+AS55)</f>
        <v>#DIV/0!</v>
      </c>
      <c r="AS55" s="215" t="n">
        <f aca="false">AP55+AQ55</f>
        <v>0</v>
      </c>
    </row>
    <row r="56" customFormat="false" ht="26.25" hidden="true" customHeight="true" outlineLevel="0" collapsed="false">
      <c r="C56" s="279" t="s">
        <v>54</v>
      </c>
      <c r="D56" s="268"/>
      <c r="E56" s="196"/>
      <c r="F56" s="455"/>
      <c r="G56" s="198"/>
      <c r="H56" s="455"/>
      <c r="I56" s="198"/>
      <c r="J56" s="198"/>
      <c r="K56" s="523"/>
      <c r="L56" s="197"/>
      <c r="M56" s="197"/>
      <c r="N56" s="450"/>
      <c r="O56" s="197"/>
      <c r="P56" s="197"/>
      <c r="Q56" s="198"/>
      <c r="R56" s="198"/>
      <c r="S56" s="455"/>
      <c r="T56" s="197"/>
      <c r="U56" s="270"/>
      <c r="V56" s="271" t="n">
        <v>0</v>
      </c>
      <c r="W56" s="272" t="n">
        <v>0</v>
      </c>
      <c r="X56" s="273" t="n">
        <v>0</v>
      </c>
      <c r="Y56" s="274" t="n">
        <v>0</v>
      </c>
      <c r="Z56" s="274" t="n">
        <v>0</v>
      </c>
      <c r="AA56" s="274" t="n">
        <v>0</v>
      </c>
      <c r="AB56" s="274"/>
      <c r="AC56" s="274" t="n">
        <v>0</v>
      </c>
      <c r="AD56" s="274" t="n">
        <v>0</v>
      </c>
      <c r="AE56" s="274"/>
      <c r="AF56" s="274" t="n">
        <v>0</v>
      </c>
      <c r="AG56" s="274" t="n">
        <v>0</v>
      </c>
      <c r="AH56" s="85" t="n">
        <v>0</v>
      </c>
      <c r="AI56" s="58" t="n">
        <v>0</v>
      </c>
      <c r="AJ56" s="58" t="n">
        <v>0</v>
      </c>
      <c r="AK56" s="86" t="n">
        <v>0</v>
      </c>
      <c r="AL56" s="276"/>
      <c r="AM56" s="276"/>
      <c r="AN56" s="277"/>
      <c r="AO56" s="204" t="n">
        <f aca="false">SUM(D56:U56)</f>
        <v>0</v>
      </c>
      <c r="AP56" s="278"/>
      <c r="AQ56" s="212"/>
      <c r="AR56" s="453" t="e">
        <f aca="false">(AO56*100)/(AO56+AS56)</f>
        <v>#DIV/0!</v>
      </c>
      <c r="AS56" s="208" t="n">
        <f aca="false">AP56+AQ56</f>
        <v>0</v>
      </c>
    </row>
    <row r="57" customFormat="false" ht="26.25" hidden="true" customHeight="true" outlineLevel="0" collapsed="false">
      <c r="C57" s="267" t="s">
        <v>55</v>
      </c>
      <c r="D57" s="268"/>
      <c r="E57" s="196"/>
      <c r="F57" s="455"/>
      <c r="G57" s="198"/>
      <c r="H57" s="455"/>
      <c r="I57" s="198"/>
      <c r="J57" s="198"/>
      <c r="K57" s="523"/>
      <c r="L57" s="197"/>
      <c r="M57" s="197"/>
      <c r="N57" s="450"/>
      <c r="O57" s="197"/>
      <c r="P57" s="197"/>
      <c r="Q57" s="198"/>
      <c r="R57" s="198"/>
      <c r="S57" s="455"/>
      <c r="T57" s="197"/>
      <c r="U57" s="270"/>
      <c r="V57" s="271" t="n">
        <v>0</v>
      </c>
      <c r="W57" s="272" t="n">
        <v>0</v>
      </c>
      <c r="X57" s="273" t="n">
        <v>0</v>
      </c>
      <c r="Y57" s="274" t="n">
        <v>0</v>
      </c>
      <c r="Z57" s="274" t="n">
        <v>0</v>
      </c>
      <c r="AA57" s="274" t="n">
        <v>0</v>
      </c>
      <c r="AB57" s="274"/>
      <c r="AC57" s="274" t="n">
        <v>0</v>
      </c>
      <c r="AD57" s="274" t="n">
        <v>0</v>
      </c>
      <c r="AE57" s="274"/>
      <c r="AF57" s="274" t="n">
        <v>0</v>
      </c>
      <c r="AG57" s="274" t="n">
        <v>0</v>
      </c>
      <c r="AH57" s="85" t="n">
        <v>0</v>
      </c>
      <c r="AI57" s="58" t="n">
        <v>0</v>
      </c>
      <c r="AJ57" s="58" t="n">
        <v>0</v>
      </c>
      <c r="AK57" s="86" t="n">
        <v>0</v>
      </c>
      <c r="AL57" s="276"/>
      <c r="AM57" s="276"/>
      <c r="AN57" s="277"/>
      <c r="AO57" s="204" t="n">
        <f aca="false">SUM(D57:U57)</f>
        <v>0</v>
      </c>
      <c r="AP57" s="278"/>
      <c r="AQ57" s="212"/>
      <c r="AR57" s="453" t="e">
        <f aca="false">(AO57*100)/(AO57+AS57)</f>
        <v>#DIV/0!</v>
      </c>
      <c r="AS57" s="208" t="n">
        <f aca="false">AP57+AQ57</f>
        <v>0</v>
      </c>
    </row>
    <row r="58" customFormat="false" ht="26.25" hidden="true" customHeight="true" outlineLevel="0" collapsed="false">
      <c r="C58" s="279" t="s">
        <v>56</v>
      </c>
      <c r="D58" s="268"/>
      <c r="E58" s="196"/>
      <c r="F58" s="455"/>
      <c r="G58" s="198"/>
      <c r="H58" s="455"/>
      <c r="I58" s="198"/>
      <c r="J58" s="198"/>
      <c r="K58" s="523"/>
      <c r="L58" s="197"/>
      <c r="M58" s="197"/>
      <c r="N58" s="450"/>
      <c r="O58" s="197"/>
      <c r="P58" s="197"/>
      <c r="Q58" s="198"/>
      <c r="R58" s="198"/>
      <c r="S58" s="455"/>
      <c r="T58" s="197"/>
      <c r="U58" s="270"/>
      <c r="V58" s="271" t="n">
        <v>0</v>
      </c>
      <c r="W58" s="272" t="n">
        <v>0</v>
      </c>
      <c r="X58" s="273" t="n">
        <v>0</v>
      </c>
      <c r="Y58" s="274" t="n">
        <v>0</v>
      </c>
      <c r="Z58" s="274" t="n">
        <v>0</v>
      </c>
      <c r="AA58" s="274" t="n">
        <v>0</v>
      </c>
      <c r="AB58" s="274"/>
      <c r="AC58" s="274" t="n">
        <v>0</v>
      </c>
      <c r="AD58" s="274" t="n">
        <v>0</v>
      </c>
      <c r="AE58" s="274"/>
      <c r="AF58" s="274" t="n">
        <v>0</v>
      </c>
      <c r="AG58" s="274" t="n">
        <v>0</v>
      </c>
      <c r="AH58" s="85" t="n">
        <v>0</v>
      </c>
      <c r="AI58" s="58" t="n">
        <v>0</v>
      </c>
      <c r="AJ58" s="58" t="n">
        <v>0</v>
      </c>
      <c r="AK58" s="86" t="n">
        <v>0</v>
      </c>
      <c r="AL58" s="276"/>
      <c r="AM58" s="276"/>
      <c r="AN58" s="277"/>
      <c r="AO58" s="204" t="n">
        <f aca="false">SUM(D58:U58)</f>
        <v>0</v>
      </c>
      <c r="AP58" s="278"/>
      <c r="AQ58" s="212"/>
      <c r="AR58" s="453" t="e">
        <f aca="false">(AO58*100)/(AO58+AS58)</f>
        <v>#DIV/0!</v>
      </c>
      <c r="AS58" s="208" t="n">
        <f aca="false">AP58+AQ58</f>
        <v>0</v>
      </c>
    </row>
    <row r="59" customFormat="false" ht="26.25" hidden="true" customHeight="true" outlineLevel="0" collapsed="false">
      <c r="C59" s="279" t="s">
        <v>57</v>
      </c>
      <c r="D59" s="268"/>
      <c r="E59" s="196"/>
      <c r="F59" s="455"/>
      <c r="G59" s="198"/>
      <c r="H59" s="455"/>
      <c r="I59" s="198"/>
      <c r="J59" s="198"/>
      <c r="K59" s="523"/>
      <c r="L59" s="197"/>
      <c r="M59" s="197"/>
      <c r="N59" s="450"/>
      <c r="O59" s="197"/>
      <c r="P59" s="197"/>
      <c r="Q59" s="198"/>
      <c r="R59" s="198"/>
      <c r="S59" s="455"/>
      <c r="T59" s="197"/>
      <c r="U59" s="270"/>
      <c r="V59" s="271" t="n">
        <v>0</v>
      </c>
      <c r="W59" s="272" t="n">
        <v>0</v>
      </c>
      <c r="X59" s="273" t="n">
        <v>0</v>
      </c>
      <c r="Y59" s="274" t="n">
        <v>0</v>
      </c>
      <c r="Z59" s="274" t="n">
        <v>0</v>
      </c>
      <c r="AA59" s="274" t="n">
        <v>0</v>
      </c>
      <c r="AB59" s="274"/>
      <c r="AC59" s="274" t="n">
        <v>0</v>
      </c>
      <c r="AD59" s="274" t="n">
        <v>0</v>
      </c>
      <c r="AE59" s="274"/>
      <c r="AF59" s="274" t="n">
        <v>0</v>
      </c>
      <c r="AG59" s="274" t="n">
        <v>0</v>
      </c>
      <c r="AH59" s="85" t="n">
        <v>0</v>
      </c>
      <c r="AI59" s="58" t="n">
        <v>0</v>
      </c>
      <c r="AJ59" s="58" t="n">
        <v>0</v>
      </c>
      <c r="AK59" s="86" t="n">
        <v>0</v>
      </c>
      <c r="AL59" s="276"/>
      <c r="AM59" s="276"/>
      <c r="AN59" s="277"/>
      <c r="AO59" s="204" t="n">
        <f aca="false">SUM(D59:U59)</f>
        <v>0</v>
      </c>
      <c r="AP59" s="278"/>
      <c r="AQ59" s="212"/>
      <c r="AR59" s="453" t="e">
        <f aca="false">(AO59*100)/(AO59+AS59)</f>
        <v>#DIV/0!</v>
      </c>
      <c r="AS59" s="208" t="n">
        <f aca="false">AP59+AQ59</f>
        <v>0</v>
      </c>
    </row>
    <row r="60" customFormat="false" ht="26.25" hidden="true" customHeight="true" outlineLevel="0" collapsed="false">
      <c r="C60" s="267" t="s">
        <v>58</v>
      </c>
      <c r="D60" s="268"/>
      <c r="E60" s="196"/>
      <c r="F60" s="455"/>
      <c r="G60" s="198"/>
      <c r="H60" s="455"/>
      <c r="I60" s="198"/>
      <c r="J60" s="198"/>
      <c r="K60" s="523"/>
      <c r="L60" s="197"/>
      <c r="M60" s="197"/>
      <c r="N60" s="450"/>
      <c r="O60" s="197"/>
      <c r="P60" s="197"/>
      <c r="Q60" s="198"/>
      <c r="R60" s="198"/>
      <c r="S60" s="197"/>
      <c r="T60" s="197"/>
      <c r="U60" s="270"/>
      <c r="V60" s="271" t="n">
        <v>0</v>
      </c>
      <c r="W60" s="272" t="n">
        <v>0</v>
      </c>
      <c r="X60" s="273" t="n">
        <v>0</v>
      </c>
      <c r="Y60" s="274" t="n">
        <v>0</v>
      </c>
      <c r="Z60" s="274" t="n">
        <v>0</v>
      </c>
      <c r="AA60" s="274" t="n">
        <v>0</v>
      </c>
      <c r="AB60" s="274"/>
      <c r="AC60" s="274" t="n">
        <v>0</v>
      </c>
      <c r="AD60" s="274" t="n">
        <v>0</v>
      </c>
      <c r="AE60" s="274"/>
      <c r="AF60" s="274" t="n">
        <v>0</v>
      </c>
      <c r="AG60" s="274" t="n">
        <v>0</v>
      </c>
      <c r="AH60" s="85" t="n">
        <v>0</v>
      </c>
      <c r="AI60" s="58" t="n">
        <v>0</v>
      </c>
      <c r="AJ60" s="58" t="n">
        <v>0</v>
      </c>
      <c r="AK60" s="86" t="n">
        <v>0</v>
      </c>
      <c r="AL60" s="276"/>
      <c r="AM60" s="276"/>
      <c r="AN60" s="277"/>
      <c r="AO60" s="204" t="n">
        <f aca="false">SUM(D60:U60)</f>
        <v>0</v>
      </c>
      <c r="AP60" s="278"/>
      <c r="AQ60" s="212"/>
      <c r="AR60" s="453" t="e">
        <f aca="false">(AO60*100)/(AO60+AS60)</f>
        <v>#DIV/0!</v>
      </c>
      <c r="AS60" s="208" t="n">
        <f aca="false">AP60+AQ60</f>
        <v>0</v>
      </c>
    </row>
    <row r="61" customFormat="false" ht="26.25" hidden="true" customHeight="true" outlineLevel="0" collapsed="false">
      <c r="C61" s="280" t="s">
        <v>59</v>
      </c>
      <c r="D61" s="283"/>
      <c r="E61" s="284"/>
      <c r="F61" s="457"/>
      <c r="G61" s="285"/>
      <c r="H61" s="457"/>
      <c r="I61" s="285"/>
      <c r="J61" s="285"/>
      <c r="K61" s="539"/>
      <c r="L61" s="458"/>
      <c r="M61" s="458"/>
      <c r="N61" s="459"/>
      <c r="O61" s="458"/>
      <c r="P61" s="458"/>
      <c r="Q61" s="285"/>
      <c r="R61" s="285"/>
      <c r="S61" s="458"/>
      <c r="T61" s="458"/>
      <c r="U61" s="287"/>
      <c r="V61" s="288" t="n">
        <v>0</v>
      </c>
      <c r="W61" s="289" t="n">
        <v>0</v>
      </c>
      <c r="X61" s="290" t="n">
        <v>0</v>
      </c>
      <c r="Y61" s="291" t="n">
        <v>0</v>
      </c>
      <c r="Z61" s="291" t="n">
        <v>0</v>
      </c>
      <c r="AA61" s="291" t="n">
        <v>0</v>
      </c>
      <c r="AB61" s="291"/>
      <c r="AC61" s="291" t="n">
        <v>0</v>
      </c>
      <c r="AD61" s="291" t="n">
        <v>0</v>
      </c>
      <c r="AE61" s="291"/>
      <c r="AF61" s="291" t="n">
        <v>0</v>
      </c>
      <c r="AG61" s="291" t="n">
        <v>0</v>
      </c>
      <c r="AH61" s="85" t="n">
        <v>0</v>
      </c>
      <c r="AI61" s="58" t="n">
        <v>0</v>
      </c>
      <c r="AJ61" s="58" t="n">
        <v>0</v>
      </c>
      <c r="AK61" s="86" t="n">
        <v>0</v>
      </c>
      <c r="AL61" s="293"/>
      <c r="AM61" s="293"/>
      <c r="AN61" s="294"/>
      <c r="AO61" s="295" t="n">
        <f aca="false">SUM(D61:U61)</f>
        <v>0</v>
      </c>
      <c r="AP61" s="296"/>
      <c r="AQ61" s="219"/>
      <c r="AR61" s="460" t="e">
        <f aca="false">(AO61*100)/(AO61+AS61)</f>
        <v>#DIV/0!</v>
      </c>
      <c r="AS61" s="221" t="n">
        <f aca="false">AP61+AQ61</f>
        <v>0</v>
      </c>
    </row>
    <row r="62" customFormat="false" ht="26.25" hidden="true" customHeight="true" outlineLevel="0" collapsed="false">
      <c r="C62" s="126" t="s">
        <v>60</v>
      </c>
      <c r="D62" s="222" t="n">
        <f aca="false">SUM(D50:D61)</f>
        <v>0</v>
      </c>
      <c r="E62" s="461"/>
      <c r="F62" s="462" t="n">
        <f aca="false">SUM(F50:F61)</f>
        <v>0</v>
      </c>
      <c r="G62" s="224" t="n">
        <f aca="false">SUM(G50:G61)</f>
        <v>0</v>
      </c>
      <c r="H62" s="462" t="n">
        <f aca="false">SUM(H50:H61)</f>
        <v>0</v>
      </c>
      <c r="I62" s="224" t="n">
        <f aca="false">SUM(I50:I61)</f>
        <v>0</v>
      </c>
      <c r="J62" s="224" t="n">
        <f aca="false">SUM(J50:J61)</f>
        <v>0</v>
      </c>
      <c r="K62" s="224" t="n">
        <f aca="false">SUM(K50:K61)</f>
        <v>0</v>
      </c>
      <c r="L62" s="462" t="n">
        <f aca="false">SUM(L50:L61)</f>
        <v>0</v>
      </c>
      <c r="M62" s="462" t="n">
        <f aca="false">SUM(M50:M61)</f>
        <v>0</v>
      </c>
      <c r="N62" s="462" t="n">
        <f aca="false">SUM(N50:N61)</f>
        <v>0</v>
      </c>
      <c r="O62" s="462" t="n">
        <f aca="false">SUM(O50:O61)</f>
        <v>0</v>
      </c>
      <c r="P62" s="223" t="n">
        <f aca="false">SUM(P50:P61)</f>
        <v>0</v>
      </c>
      <c r="Q62" s="224" t="n">
        <f aca="false">SUM(Q50:Q61)</f>
        <v>0</v>
      </c>
      <c r="R62" s="224" t="n">
        <f aca="false">SUM(R50:R61)</f>
        <v>0</v>
      </c>
      <c r="S62" s="462" t="n">
        <f aca="false">SUM(S50:S61)</f>
        <v>0</v>
      </c>
      <c r="T62" s="462" t="n">
        <f aca="false">SUM(T50:T61)</f>
        <v>0</v>
      </c>
      <c r="U62" s="297" t="n">
        <f aca="false">SUM(U50:U61)</f>
        <v>0</v>
      </c>
      <c r="V62" s="226" t="n">
        <f aca="false">SUM(V50:V61)</f>
        <v>0</v>
      </c>
      <c r="W62" s="227" t="n">
        <f aca="false">SUM(W50:W61)</f>
        <v>0</v>
      </c>
      <c r="X62" s="228" t="n">
        <f aca="false">SUM(X50:X61)</f>
        <v>0</v>
      </c>
      <c r="Y62" s="229" t="n">
        <f aca="false">SUM(Y50:Y61)</f>
        <v>0</v>
      </c>
      <c r="Z62" s="229" t="n">
        <f aca="false">SUM(Z50:Z61)</f>
        <v>0</v>
      </c>
      <c r="AA62" s="229" t="n">
        <f aca="false">SUM(AA50:AA61)</f>
        <v>0</v>
      </c>
      <c r="AB62" s="229" t="n">
        <f aca="false">SUM(AB50:AB61)</f>
        <v>0</v>
      </c>
      <c r="AC62" s="229" t="n">
        <f aca="false">SUM(AC50:AC61)</f>
        <v>0</v>
      </c>
      <c r="AD62" s="229" t="n">
        <f aca="false">SUM(AD50:AD61)</f>
        <v>0</v>
      </c>
      <c r="AE62" s="229" t="n">
        <f aca="false">SUM(AE50:AE61)</f>
        <v>0</v>
      </c>
      <c r="AF62" s="229" t="n">
        <f aca="false">SUM(AF50:AF61)</f>
        <v>0</v>
      </c>
      <c r="AG62" s="230" t="n">
        <f aca="false">SUM(AG50:AG61)</f>
        <v>0</v>
      </c>
      <c r="AH62" s="136" t="n">
        <f aca="false">SUM(AH50:AH61)</f>
        <v>0</v>
      </c>
      <c r="AI62" s="135" t="n">
        <f aca="false">SUM(AI50:AI61)</f>
        <v>0</v>
      </c>
      <c r="AJ62" s="135" t="n">
        <f aca="false">SUM(AJ50:AJ61)</f>
        <v>0</v>
      </c>
      <c r="AK62" s="137" t="n">
        <f aca="false">SUM(AK50:AK61)</f>
        <v>0</v>
      </c>
      <c r="AL62" s="232" t="n">
        <f aca="false">SUM(AL50:AL61)</f>
        <v>0</v>
      </c>
      <c r="AM62" s="233" t="n">
        <f aca="false">SUM(AM50:AM61)</f>
        <v>0</v>
      </c>
      <c r="AN62" s="234" t="n">
        <f aca="false">SUM(AN50:AN61)</f>
        <v>0</v>
      </c>
      <c r="AO62" s="235" t="n">
        <f aca="false">SUM(D62:U62)</f>
        <v>0</v>
      </c>
      <c r="AP62" s="236" t="n">
        <f aca="false">SUM(AP50:AP61)</f>
        <v>0</v>
      </c>
      <c r="AQ62" s="237" t="n">
        <f aca="false">SUM(AQ50:AQ61)</f>
        <v>0</v>
      </c>
      <c r="AR62" s="238" t="e">
        <f aca="false">(AO62*100)/(AO62+AS62)</f>
        <v>#DIV/0!</v>
      </c>
      <c r="AS62" s="239" t="n">
        <f aca="false">AP62+AQ62</f>
        <v>0</v>
      </c>
    </row>
    <row r="63" customFormat="false" ht="26.25" hidden="true" customHeight="true" outlineLevel="0" collapsed="false">
      <c r="C63" s="298" t="s">
        <v>61</v>
      </c>
      <c r="D63" s="299" t="n">
        <v>0.83412037037037</v>
      </c>
      <c r="E63" s="299"/>
      <c r="F63" s="439" t="n">
        <v>0.834733796296296</v>
      </c>
      <c r="G63" s="300" t="s">
        <v>95</v>
      </c>
      <c r="H63" s="439"/>
      <c r="I63" s="300" t="n">
        <v>0.625775462962963</v>
      </c>
      <c r="J63" s="300"/>
      <c r="K63" s="300" t="s">
        <v>64</v>
      </c>
      <c r="L63" s="439" t="s">
        <v>65</v>
      </c>
      <c r="M63" s="439" t="s">
        <v>92</v>
      </c>
      <c r="N63" s="439" t="n">
        <v>0.834467592592593</v>
      </c>
      <c r="O63" s="439" t="n">
        <v>0.834155092592593</v>
      </c>
      <c r="P63" s="439" t="n">
        <v>0.625775462962963</v>
      </c>
      <c r="Q63" s="300"/>
      <c r="R63" s="300" t="n">
        <v>0.625763888888889</v>
      </c>
      <c r="S63" s="439" t="n">
        <v>0.625763888888889</v>
      </c>
      <c r="T63" s="439" t="n">
        <v>0.834293981481482</v>
      </c>
      <c r="U63" s="301" t="n">
        <v>0.835497685185185</v>
      </c>
      <c r="V63" s="302"/>
      <c r="W63" s="303" t="n">
        <v>0.709108796296296</v>
      </c>
      <c r="X63" s="153" t="s">
        <v>69</v>
      </c>
      <c r="Y63" s="153" t="n">
        <v>0.834398148148148</v>
      </c>
      <c r="Z63" s="153" t="s">
        <v>70</v>
      </c>
      <c r="AA63" s="153" t="s">
        <v>71</v>
      </c>
      <c r="AB63" s="153" t="s">
        <v>72</v>
      </c>
      <c r="AC63" s="153" t="s">
        <v>73</v>
      </c>
      <c r="AD63" s="153" t="n">
        <v>0.625810185185185</v>
      </c>
      <c r="AE63" s="153" t="s">
        <v>74</v>
      </c>
      <c r="AF63" s="153" t="s">
        <v>75</v>
      </c>
      <c r="AG63" s="153" t="n">
        <v>0.667395833333333</v>
      </c>
      <c r="AH63" s="153" t="s">
        <v>76</v>
      </c>
      <c r="AI63" s="153" t="s">
        <v>77</v>
      </c>
      <c r="AJ63" s="153" t="s">
        <v>78</v>
      </c>
      <c r="AK63" s="153" t="s">
        <v>79</v>
      </c>
      <c r="AL63" s="304" t="n">
        <v>0.625763888888889</v>
      </c>
      <c r="AM63" s="305" t="n">
        <v>0.835439814814815</v>
      </c>
      <c r="AN63" s="306" t="n">
        <v>0.835451388888889</v>
      </c>
      <c r="AO63" s="307"/>
      <c r="AP63" s="308" t="n">
        <v>0.835428240740741</v>
      </c>
      <c r="AQ63" s="309" t="n">
        <v>0.835497685185185</v>
      </c>
      <c r="AR63" s="463"/>
      <c r="AS63" s="311"/>
    </row>
    <row r="64" customFormat="false" ht="36" hidden="true" customHeight="true" outlineLevel="0" collapsed="false">
      <c r="C64" s="245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</row>
    <row r="66" customFormat="false" ht="20.25" hidden="false" customHeight="false" outlineLevel="0" collapsed="false">
      <c r="C66" s="5" t="s">
        <v>1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20.25" hidden="false" customHeight="false" outlineLevel="0" collapsed="false">
      <c r="C67" s="5" t="str">
        <f aca="false">C3</f>
        <v>RACCOLTA DIFFERENZIATA ANNO 2020- CIRIE'.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20.25" hidden="false" customHeight="false" outlineLevel="0" collapsed="false">
      <c r="C68" s="313" t="s">
        <v>94</v>
      </c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</row>
    <row r="69" customFormat="false" ht="13.5" hidden="false" customHeight="false" outlineLevel="0" collapsed="false">
      <c r="C69" s="7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9"/>
    </row>
    <row r="70" customFormat="false" ht="90.75" hidden="false" customHeight="false" outlineLevel="0" collapsed="false">
      <c r="C70" s="10" t="s">
        <v>120</v>
      </c>
      <c r="D70" s="11" t="s">
        <v>5</v>
      </c>
      <c r="E70" s="11" t="s">
        <v>6</v>
      </c>
      <c r="F70" s="12" t="s">
        <v>7</v>
      </c>
      <c r="G70" s="13" t="s">
        <v>8</v>
      </c>
      <c r="H70" s="13" t="s">
        <v>99</v>
      </c>
      <c r="I70" s="14" t="s">
        <v>10</v>
      </c>
      <c r="J70" s="166" t="s">
        <v>11</v>
      </c>
      <c r="K70" s="16" t="s">
        <v>12</v>
      </c>
      <c r="L70" s="14" t="s">
        <v>13</v>
      </c>
      <c r="M70" s="14" t="s">
        <v>14</v>
      </c>
      <c r="N70" s="18" t="s">
        <v>15</v>
      </c>
      <c r="O70" s="18" t="s">
        <v>16</v>
      </c>
      <c r="P70" s="18" t="s">
        <v>10</v>
      </c>
      <c r="Q70" s="18" t="s">
        <v>17</v>
      </c>
      <c r="R70" s="18" t="s">
        <v>18</v>
      </c>
      <c r="S70" s="18" t="s">
        <v>19</v>
      </c>
      <c r="T70" s="20" t="s">
        <v>20</v>
      </c>
      <c r="U70" s="20" t="s">
        <v>21</v>
      </c>
      <c r="V70" s="169" t="s">
        <v>22</v>
      </c>
      <c r="W70" s="20" t="s">
        <v>23</v>
      </c>
      <c r="X70" s="426" t="s">
        <v>24</v>
      </c>
      <c r="Y70" s="24" t="s">
        <v>25</v>
      </c>
      <c r="Z70" s="24" t="s">
        <v>26</v>
      </c>
      <c r="AA70" s="24" t="s">
        <v>27</v>
      </c>
      <c r="AB70" s="24" t="s">
        <v>28</v>
      </c>
      <c r="AC70" s="24" t="s">
        <v>29</v>
      </c>
      <c r="AD70" s="24" t="s">
        <v>30</v>
      </c>
      <c r="AE70" s="24" t="s">
        <v>31</v>
      </c>
      <c r="AF70" s="24" t="s">
        <v>32</v>
      </c>
      <c r="AG70" s="24" t="s">
        <v>33</v>
      </c>
      <c r="AH70" s="377" t="s">
        <v>34</v>
      </c>
      <c r="AI70" s="378" t="s">
        <v>35</v>
      </c>
      <c r="AJ70" s="379" t="s">
        <v>36</v>
      </c>
      <c r="AK70" s="380" t="s">
        <v>37</v>
      </c>
      <c r="AL70" s="743" t="s">
        <v>38</v>
      </c>
      <c r="AM70" s="810" t="s">
        <v>39</v>
      </c>
      <c r="AN70" s="575" t="s">
        <v>40</v>
      </c>
      <c r="AO70" s="576" t="s">
        <v>41</v>
      </c>
      <c r="AP70" s="577" t="s">
        <v>42</v>
      </c>
      <c r="AQ70" s="578" t="s">
        <v>43</v>
      </c>
      <c r="AR70" s="464" t="s">
        <v>44</v>
      </c>
      <c r="AS70" s="36" t="s">
        <v>45</v>
      </c>
    </row>
    <row r="71" customFormat="false" ht="13.5" hidden="false" customHeight="false" outlineLevel="0" collapsed="false">
      <c r="C71" s="10"/>
      <c r="D71" s="37" t="s">
        <v>46</v>
      </c>
      <c r="E71" s="37" t="s">
        <v>46</v>
      </c>
      <c r="F71" s="38" t="s">
        <v>46</v>
      </c>
      <c r="G71" s="38" t="s">
        <v>46</v>
      </c>
      <c r="H71" s="38" t="s">
        <v>46</v>
      </c>
      <c r="I71" s="39" t="s">
        <v>46</v>
      </c>
      <c r="J71" s="39" t="s">
        <v>46</v>
      </c>
      <c r="K71" s="39" t="s">
        <v>46</v>
      </c>
      <c r="L71" s="39" t="s">
        <v>46</v>
      </c>
      <c r="M71" s="39" t="s">
        <v>46</v>
      </c>
      <c r="N71" s="39" t="s">
        <v>46</v>
      </c>
      <c r="O71" s="39" t="s">
        <v>46</v>
      </c>
      <c r="P71" s="39" t="s">
        <v>46</v>
      </c>
      <c r="Q71" s="38" t="s">
        <v>46</v>
      </c>
      <c r="R71" s="39" t="s">
        <v>46</v>
      </c>
      <c r="S71" s="38" t="s">
        <v>46</v>
      </c>
      <c r="T71" s="41" t="s">
        <v>46</v>
      </c>
      <c r="U71" s="41" t="s">
        <v>46</v>
      </c>
      <c r="V71" s="184" t="s">
        <v>46</v>
      </c>
      <c r="W71" s="41" t="s">
        <v>46</v>
      </c>
      <c r="X71" s="44" t="s">
        <v>46</v>
      </c>
      <c r="Y71" s="45" t="s">
        <v>46</v>
      </c>
      <c r="Z71" s="45" t="s">
        <v>46</v>
      </c>
      <c r="AA71" s="45" t="s">
        <v>46</v>
      </c>
      <c r="AB71" s="45" t="s">
        <v>46</v>
      </c>
      <c r="AC71" s="45" t="s">
        <v>46</v>
      </c>
      <c r="AD71" s="45" t="s">
        <v>46</v>
      </c>
      <c r="AE71" s="45" t="s">
        <v>46</v>
      </c>
      <c r="AF71" s="45" t="s">
        <v>46</v>
      </c>
      <c r="AG71" s="45" t="s">
        <v>46</v>
      </c>
      <c r="AH71" s="185" t="s">
        <v>46</v>
      </c>
      <c r="AI71" s="186" t="s">
        <v>46</v>
      </c>
      <c r="AJ71" s="186" t="s">
        <v>46</v>
      </c>
      <c r="AK71" s="45" t="s">
        <v>46</v>
      </c>
      <c r="AL71" s="706" t="s">
        <v>46</v>
      </c>
      <c r="AM71" s="186" t="s">
        <v>46</v>
      </c>
      <c r="AN71" s="49" t="s">
        <v>46</v>
      </c>
      <c r="AO71" s="50" t="s">
        <v>46</v>
      </c>
      <c r="AP71" s="51" t="s">
        <v>46</v>
      </c>
      <c r="AQ71" s="34" t="s">
        <v>46</v>
      </c>
      <c r="AR71" s="52" t="s">
        <v>47</v>
      </c>
      <c r="AS71" s="53" t="s">
        <v>46</v>
      </c>
    </row>
    <row r="72" customFormat="false" ht="25.5" hidden="false" customHeight="true" outlineLevel="0" collapsed="false">
      <c r="C72" s="54" t="s">
        <v>48</v>
      </c>
      <c r="D72" s="55" t="n">
        <f aca="false">D29+D8+D50</f>
        <v>131490</v>
      </c>
      <c r="E72" s="55"/>
      <c r="F72" s="388" t="n">
        <f aca="false">F29+F8+F50</f>
        <v>21054.2279639287</v>
      </c>
      <c r="G72" s="388" t="n">
        <f aca="false">G29+G8+G50</f>
        <v>68987.7794795042</v>
      </c>
      <c r="H72" s="388" t="n">
        <f aca="false">H29+H8+H50</f>
        <v>51380</v>
      </c>
      <c r="I72" s="117" t="n">
        <f aca="false">I29+I8+I50</f>
        <v>62760</v>
      </c>
      <c r="J72" s="117" t="n">
        <f aca="false">J29+J8+J50</f>
        <v>0</v>
      </c>
      <c r="K72" s="117" t="n">
        <f aca="false">K29+K8+K50</f>
        <v>6710</v>
      </c>
      <c r="L72" s="388" t="n">
        <f aca="false">L29+L8+L50</f>
        <v>3245.20678967322</v>
      </c>
      <c r="M72" s="388" t="n">
        <f aca="false">M29+M8+M50</f>
        <v>674.608655228252</v>
      </c>
      <c r="N72" s="388" t="n">
        <f aca="false">N29+N8+N50</f>
        <v>15041.8643895042</v>
      </c>
      <c r="O72" s="388" t="n">
        <f aca="false">O29+O8+O50</f>
        <v>6430</v>
      </c>
      <c r="P72" s="388" t="n">
        <f aca="false">P29+P8+P50</f>
        <v>1358.5544544735</v>
      </c>
      <c r="Q72" s="388" t="n">
        <f aca="false">Q29+Q8+Q50</f>
        <v>41320</v>
      </c>
      <c r="R72" s="388" t="n">
        <f aca="false">R29+R8+R50</f>
        <v>1810</v>
      </c>
      <c r="S72" s="388" t="n">
        <f aca="false">S29+S8+S50</f>
        <v>0</v>
      </c>
      <c r="T72" s="388" t="n">
        <f aca="false">SUM(AH72:AK72)</f>
        <v>5602.45118332973</v>
      </c>
      <c r="U72" s="324" t="n">
        <f aca="false">U29+U8+U50</f>
        <v>40932.1170173482</v>
      </c>
      <c r="V72" s="325" t="n">
        <f aca="false">SUM(X72:AG72)</f>
        <v>2782.97696754929</v>
      </c>
      <c r="W72" s="326" t="n">
        <f aca="false">W29+W8+W50</f>
        <v>19326</v>
      </c>
      <c r="X72" s="327" t="n">
        <f aca="false">X29+X8+X50</f>
        <v>0</v>
      </c>
      <c r="Y72" s="328" t="n">
        <f aca="false">Y29+Y8+Y50</f>
        <v>89.5816581866297</v>
      </c>
      <c r="Z72" s="328" t="n">
        <f aca="false">Z29+Z8+Z50</f>
        <v>208.286967049814</v>
      </c>
      <c r="AA72" s="328" t="n">
        <f aca="false">AA29+AA8+AA50</f>
        <v>13.4564722597942</v>
      </c>
      <c r="AB72" s="328" t="n">
        <f aca="false">AB29+AB8+AB50</f>
        <v>274.992622394794</v>
      </c>
      <c r="AC72" s="328" t="n">
        <f aca="false">AC29+AC8+AC50</f>
        <v>1417.10383989775</v>
      </c>
      <c r="AD72" s="328" t="n">
        <f aca="false">AD29+AD8+AD50</f>
        <v>92.1081795088767</v>
      </c>
      <c r="AE72" s="328" t="n">
        <f aca="false">AE29+AE8+AE50</f>
        <v>32.1444913879369</v>
      </c>
      <c r="AF72" s="328" t="n">
        <f aca="false">AF29+AF8+AF50</f>
        <v>172.380155866792</v>
      </c>
      <c r="AG72" s="328" t="n">
        <f aca="false">AG29+AG8+AG50</f>
        <v>482.922580996898</v>
      </c>
      <c r="AH72" s="560" t="n">
        <f aca="false">AH29+AH8+AH50</f>
        <v>1735.50045087745</v>
      </c>
      <c r="AI72" s="560" t="n">
        <f aca="false">AI29+AI8+AI50</f>
        <v>1921.25469243918</v>
      </c>
      <c r="AJ72" s="560" t="n">
        <f aca="false">AJ29+AJ8+AJ50</f>
        <v>1902.58040440518</v>
      </c>
      <c r="AK72" s="811" t="n">
        <f aca="false">AK29+AK8+AK50</f>
        <v>43.1156356079119</v>
      </c>
      <c r="AL72" s="812" t="n">
        <f aca="false">AL29+AL8+AL50</f>
        <v>0</v>
      </c>
      <c r="AM72" s="330" t="n">
        <f aca="false">AM29+AM8+AM50</f>
        <v>0</v>
      </c>
      <c r="AN72" s="331" t="n">
        <f aca="false">AN29+AN8+AN50</f>
        <v>26585</v>
      </c>
      <c r="AO72" s="363" t="n">
        <f aca="false">SUM(D72:U72)+V72+W72+AL72+AM72+AN72</f>
        <v>507490.786900539</v>
      </c>
      <c r="AP72" s="333" t="n">
        <f aca="false">AP8</f>
        <v>183000</v>
      </c>
      <c r="AQ72" s="334" t="n">
        <f aca="false">AQ8</f>
        <v>0</v>
      </c>
      <c r="AR72" s="563" t="n">
        <f aca="false">(AO72*100)/(AO72+AS72)</f>
        <v>73.4971119858895</v>
      </c>
      <c r="AS72" s="336" t="n">
        <f aca="false">AP72+AQ72</f>
        <v>183000</v>
      </c>
    </row>
    <row r="73" customFormat="false" ht="26.25" hidden="false" customHeight="true" outlineLevel="0" collapsed="false">
      <c r="C73" s="75" t="s">
        <v>49</v>
      </c>
      <c r="D73" s="55" t="n">
        <f aca="false">D30+D9+D51</f>
        <v>120360</v>
      </c>
      <c r="E73" s="55"/>
      <c r="F73" s="388" t="n">
        <f aca="false">F30+F9+F51</f>
        <v>18614.2279639287</v>
      </c>
      <c r="G73" s="388" t="n">
        <f aca="false">G30+G9+G51</f>
        <v>74707.7794795042</v>
      </c>
      <c r="H73" s="388" t="n">
        <f aca="false">H30+H9+H51</f>
        <v>24040</v>
      </c>
      <c r="I73" s="117" t="n">
        <f aca="false">I30+I9+I51</f>
        <v>52720</v>
      </c>
      <c r="J73" s="117" t="n">
        <f aca="false">J30+J9+J51</f>
        <v>0</v>
      </c>
      <c r="K73" s="117" t="n">
        <f aca="false">K30+K9+K51</f>
        <v>5900</v>
      </c>
      <c r="L73" s="388" t="n">
        <f aca="false">L30+L9+L51</f>
        <v>3245.20678967322</v>
      </c>
      <c r="M73" s="388" t="n">
        <f aca="false">M30+M9+M51</f>
        <v>674.608655228252</v>
      </c>
      <c r="N73" s="388" t="n">
        <f aca="false">N30+N9+N51</f>
        <v>15041.8643895042</v>
      </c>
      <c r="O73" s="388" t="n">
        <f aca="false">O30+O9+O51</f>
        <v>6850</v>
      </c>
      <c r="P73" s="388" t="n">
        <f aca="false">P30+P9+P51</f>
        <v>1358.5544544735</v>
      </c>
      <c r="Q73" s="388" t="n">
        <f aca="false">Q30+Q9+Q51</f>
        <v>46420</v>
      </c>
      <c r="R73" s="388" t="n">
        <f aca="false">R30+R9+R51</f>
        <v>1700</v>
      </c>
      <c r="S73" s="388" t="n">
        <f aca="false">S30+S9+S51</f>
        <v>0</v>
      </c>
      <c r="T73" s="388" t="n">
        <f aca="false">SUM(AH73:AK73)</f>
        <v>5602.45118332973</v>
      </c>
      <c r="U73" s="324" t="n">
        <f aca="false">U30+U9+U51</f>
        <v>40932.1170173482</v>
      </c>
      <c r="V73" s="325" t="n">
        <f aca="false">SUM(X73:AG73)</f>
        <v>2782.97696754929</v>
      </c>
      <c r="W73" s="338" t="n">
        <f aca="false">W30+W9+W51</f>
        <v>19326</v>
      </c>
      <c r="X73" s="339" t="n">
        <f aca="false">X30+X9+X51</f>
        <v>0</v>
      </c>
      <c r="Y73" s="340" t="n">
        <f aca="false">Y30+Y9+Y51</f>
        <v>89.5816581866297</v>
      </c>
      <c r="Z73" s="340" t="n">
        <f aca="false">Z30+Z9+Z51</f>
        <v>208.286967049814</v>
      </c>
      <c r="AA73" s="340" t="n">
        <f aca="false">AA30+AA9+AA51</f>
        <v>13.4564722597942</v>
      </c>
      <c r="AB73" s="340" t="n">
        <f aca="false">AB30+AB9+AB51</f>
        <v>274.992622394794</v>
      </c>
      <c r="AC73" s="340" t="n">
        <f aca="false">AC30+AC9+AC51</f>
        <v>1417.10383989775</v>
      </c>
      <c r="AD73" s="340" t="n">
        <f aca="false">AD30+AD9+AD51</f>
        <v>92.1081795088767</v>
      </c>
      <c r="AE73" s="340" t="n">
        <f aca="false">AE30+AE9+AE51</f>
        <v>32.1444913879369</v>
      </c>
      <c r="AF73" s="340" t="n">
        <f aca="false">AF30+AF9+AF51</f>
        <v>172.380155866792</v>
      </c>
      <c r="AG73" s="340" t="n">
        <f aca="false">AG30+AG9+AG51</f>
        <v>482.922580996898</v>
      </c>
      <c r="AH73" s="404" t="n">
        <f aca="false">AH30+AH9+AH51</f>
        <v>1735.50045087745</v>
      </c>
      <c r="AI73" s="404" t="n">
        <f aca="false">AI30+AI9+AI51</f>
        <v>1921.25469243918</v>
      </c>
      <c r="AJ73" s="404" t="n">
        <f aca="false">AJ30+AJ9+AJ51</f>
        <v>1902.58040440518</v>
      </c>
      <c r="AK73" s="949" t="n">
        <f aca="false">AK30+AK9+AK51</f>
        <v>43.1156356079119</v>
      </c>
      <c r="AL73" s="592" t="n">
        <f aca="false">AL30+AL9+AL51</f>
        <v>0</v>
      </c>
      <c r="AM73" s="342" t="n">
        <f aca="false">AM30+AM9+AM51</f>
        <v>0</v>
      </c>
      <c r="AN73" s="343" t="n">
        <f aca="false">AN30+AN9+AN51</f>
        <v>13315</v>
      </c>
      <c r="AO73" s="87" t="n">
        <f aca="false">SUM(D73:U73)+V73+W73+AL73+AM73+AN73</f>
        <v>453590.786900539</v>
      </c>
      <c r="AP73" s="333" t="n">
        <f aca="false">AP9</f>
        <v>166620</v>
      </c>
      <c r="AQ73" s="89" t="n">
        <f aca="false">AQ9</f>
        <v>0</v>
      </c>
      <c r="AR73" s="90" t="n">
        <f aca="false">(AO73*100)/(AO73+AS73)</f>
        <v>73.1349400044021</v>
      </c>
      <c r="AS73" s="346" t="n">
        <f aca="false">AP73+AQ73</f>
        <v>166620</v>
      </c>
    </row>
    <row r="74" customFormat="false" ht="26.25" hidden="false" customHeight="true" outlineLevel="0" collapsed="false">
      <c r="C74" s="92" t="s">
        <v>50</v>
      </c>
      <c r="D74" s="55" t="n">
        <f aca="false">D31+D10+D52</f>
        <v>138420</v>
      </c>
      <c r="E74" s="55"/>
      <c r="F74" s="388" t="n">
        <f aca="false">F31+F10+F52</f>
        <v>29974.2279639287</v>
      </c>
      <c r="G74" s="388" t="n">
        <f aca="false">G31+G10+G52</f>
        <v>65587.7794795042</v>
      </c>
      <c r="H74" s="388" t="n">
        <f aca="false">H31+H10+H52</f>
        <v>15180</v>
      </c>
      <c r="I74" s="117" t="n">
        <f aca="false">I31+I10+I52</f>
        <v>34200</v>
      </c>
      <c r="J74" s="117" t="n">
        <f aca="false">J31+J10+J52</f>
        <v>0</v>
      </c>
      <c r="K74" s="117" t="n">
        <f aca="false">K31+K10+K52</f>
        <v>6380</v>
      </c>
      <c r="L74" s="388" t="n">
        <f aca="false">L31+L10+L52</f>
        <v>3355.20678967322</v>
      </c>
      <c r="M74" s="388" t="n">
        <f aca="false">M31+M10+M52</f>
        <v>674.608655228252</v>
      </c>
      <c r="N74" s="388" t="n">
        <f aca="false">N31+N10+N52</f>
        <v>15141.8643895042</v>
      </c>
      <c r="O74" s="388" t="n">
        <f aca="false">O31+O10+O52</f>
        <v>4210</v>
      </c>
      <c r="P74" s="388" t="n">
        <f aca="false">P31+P10+P52</f>
        <v>1358.5544544735</v>
      </c>
      <c r="Q74" s="388" t="n">
        <f aca="false">Q31+Q10+Q52</f>
        <v>43240</v>
      </c>
      <c r="R74" s="388" t="n">
        <f aca="false">R31+R10+R52</f>
        <v>1630</v>
      </c>
      <c r="S74" s="388" t="n">
        <f aca="false">S31+S10+S52</f>
        <v>0</v>
      </c>
      <c r="T74" s="388" t="n">
        <f aca="false">SUM(AH74:AK74)</f>
        <v>5832.45118332973</v>
      </c>
      <c r="U74" s="324" t="n">
        <f aca="false">U31+U10+U52</f>
        <v>41652.1170173482</v>
      </c>
      <c r="V74" s="325" t="n">
        <f aca="false">SUM(X74:AG74)</f>
        <v>2782.97696754929</v>
      </c>
      <c r="W74" s="338" t="n">
        <f aca="false">W31+W10+W52</f>
        <v>19326</v>
      </c>
      <c r="X74" s="339" t="n">
        <f aca="false">X31+X10+X52</f>
        <v>0</v>
      </c>
      <c r="Y74" s="340" t="n">
        <f aca="false">Y31+Y10+Y52</f>
        <v>89.5816581866297</v>
      </c>
      <c r="Z74" s="340" t="n">
        <f aca="false">Z31+Z10+Z52</f>
        <v>208.286967049814</v>
      </c>
      <c r="AA74" s="340" t="n">
        <f aca="false">AA31+AA10+AA52</f>
        <v>13.4564722597942</v>
      </c>
      <c r="AB74" s="340" t="n">
        <f aca="false">AB31+AB10+AB52</f>
        <v>274.992622394794</v>
      </c>
      <c r="AC74" s="340" t="n">
        <f aca="false">AC31+AC10+AC52</f>
        <v>1417.10383989775</v>
      </c>
      <c r="AD74" s="340" t="n">
        <f aca="false">AD31+AD10+AD52</f>
        <v>92.1081795088767</v>
      </c>
      <c r="AE74" s="340" t="n">
        <f aca="false">AE31+AE10+AE52</f>
        <v>32.1444913879369</v>
      </c>
      <c r="AF74" s="340" t="n">
        <f aca="false">AF31+AF10+AF52</f>
        <v>172.380155866792</v>
      </c>
      <c r="AG74" s="340" t="n">
        <f aca="false">AG31+AG10+AG52</f>
        <v>482.922580996898</v>
      </c>
      <c r="AH74" s="404" t="n">
        <f aca="false">AH31+AH10+AH52</f>
        <v>1735.50045087745</v>
      </c>
      <c r="AI74" s="404" t="n">
        <f aca="false">AI31+AI10+AI52</f>
        <v>2151.25469243918</v>
      </c>
      <c r="AJ74" s="404" t="n">
        <f aca="false">AJ31+AJ10+AJ52</f>
        <v>1902.58040440518</v>
      </c>
      <c r="AK74" s="949" t="n">
        <f aca="false">AK31+AK10+AK52</f>
        <v>43.1156356079119</v>
      </c>
      <c r="AL74" s="592" t="n">
        <f aca="false">AL31+AL10+AL52</f>
        <v>0</v>
      </c>
      <c r="AM74" s="342" t="n">
        <f aca="false">AM31+AM10+AM52</f>
        <v>0</v>
      </c>
      <c r="AN74" s="988" t="n">
        <f aca="false">AN31+AN10+AN52</f>
        <v>0</v>
      </c>
      <c r="AO74" s="87" t="n">
        <f aca="false">SUM(D74:U74)+V74+W74+AL74+AM74+AN74</f>
        <v>428945.786900539</v>
      </c>
      <c r="AP74" s="333" t="n">
        <f aca="false">AP10</f>
        <v>200550</v>
      </c>
      <c r="AQ74" s="89" t="n">
        <f aca="false">AQ10</f>
        <v>0</v>
      </c>
      <c r="AR74" s="90" t="n">
        <f aca="false">(AO74*100)/(AO74+AS74)</f>
        <v>68.1411688253782</v>
      </c>
      <c r="AS74" s="346" t="n">
        <f aca="false">AP74+AQ74</f>
        <v>200550</v>
      </c>
    </row>
    <row r="75" customFormat="false" ht="26.25" hidden="false" customHeight="true" outlineLevel="0" collapsed="false">
      <c r="C75" s="92" t="s">
        <v>51</v>
      </c>
      <c r="D75" s="55" t="n">
        <f aca="false">D32+D11+D53</f>
        <v>117750</v>
      </c>
      <c r="E75" s="55"/>
      <c r="F75" s="388" t="n">
        <f aca="false">F32+F11+F53</f>
        <v>44534.2279639287</v>
      </c>
      <c r="G75" s="388" t="n">
        <f aca="false">G32+G11+G53</f>
        <v>49247.7794795042</v>
      </c>
      <c r="H75" s="388" t="n">
        <f aca="false">H32+H11+H53</f>
        <v>26840</v>
      </c>
      <c r="I75" s="117" t="n">
        <f aca="false">I32+I11+I53</f>
        <v>82720</v>
      </c>
      <c r="J75" s="117" t="n">
        <f aca="false">J32+J11+J53</f>
        <v>0</v>
      </c>
      <c r="K75" s="117" t="n">
        <f aca="false">K32+K11+K53</f>
        <v>4540</v>
      </c>
      <c r="L75" s="388" t="n">
        <f aca="false">L32+L11+L53</f>
        <v>3265.20678967322</v>
      </c>
      <c r="M75" s="388" t="n">
        <f aca="false">M32+M11+M53</f>
        <v>674.608655228252</v>
      </c>
      <c r="N75" s="388" t="n">
        <f aca="false">N32+N11+N53</f>
        <v>15071.8643895042</v>
      </c>
      <c r="O75" s="388" t="n">
        <f aca="false">O32+O11+O53</f>
        <v>1770</v>
      </c>
      <c r="P75" s="388" t="n">
        <f aca="false">P32+P11+P53</f>
        <v>1358.5544544735</v>
      </c>
      <c r="Q75" s="388" t="n">
        <f aca="false">Q32+Q11+Q53</f>
        <v>54400</v>
      </c>
      <c r="R75" s="388" t="n">
        <f aca="false">R32+R11+R53</f>
        <v>1040</v>
      </c>
      <c r="S75" s="388" t="n">
        <f aca="false">S32+S11+S53</f>
        <v>0</v>
      </c>
      <c r="T75" s="388" t="n">
        <f aca="false">SUM(AH75:AK75)</f>
        <v>5652.45118332973</v>
      </c>
      <c r="U75" s="324" t="n">
        <f aca="false">U32+U11+U53</f>
        <v>40952.1170173482</v>
      </c>
      <c r="V75" s="325" t="n">
        <f aca="false">SUM(X75:AG75)</f>
        <v>2782.97696754929</v>
      </c>
      <c r="W75" s="76" t="n">
        <f aca="false">W32+W11+W53</f>
        <v>19326</v>
      </c>
      <c r="X75" s="339" t="n">
        <f aca="false">X32+X11+X53</f>
        <v>0</v>
      </c>
      <c r="Y75" s="340" t="n">
        <f aca="false">Y32+Y11+Y53</f>
        <v>89.5816581866297</v>
      </c>
      <c r="Z75" s="340" t="n">
        <f aca="false">Z32+Z11+Z53</f>
        <v>208.286967049814</v>
      </c>
      <c r="AA75" s="340" t="n">
        <f aca="false">AA32+AA11+AA53</f>
        <v>13.4564722597942</v>
      </c>
      <c r="AB75" s="340" t="n">
        <f aca="false">AB32+AB11+AB53</f>
        <v>274.992622394794</v>
      </c>
      <c r="AC75" s="340" t="n">
        <f aca="false">AC32+AC11+AC53</f>
        <v>1417.10383989775</v>
      </c>
      <c r="AD75" s="340" t="n">
        <f aca="false">AD32+AD11+AD53</f>
        <v>92.1081795088767</v>
      </c>
      <c r="AE75" s="340" t="n">
        <f aca="false">AE32+AE11+AE53</f>
        <v>32.1444913879369</v>
      </c>
      <c r="AF75" s="340" t="n">
        <f aca="false">AF32+AF11+AF53</f>
        <v>172.380155866792</v>
      </c>
      <c r="AG75" s="340" t="n">
        <f aca="false">AG32+AG11+AG53</f>
        <v>482.922580996898</v>
      </c>
      <c r="AH75" s="404" t="n">
        <f aca="false">AH32+AH11+AH53</f>
        <v>1735.50045087745</v>
      </c>
      <c r="AI75" s="404" t="n">
        <f aca="false">AI32+AI11+AI53</f>
        <v>1971.25469243918</v>
      </c>
      <c r="AJ75" s="404" t="n">
        <f aca="false">AJ32+AJ11+AJ53</f>
        <v>1902.58040440518</v>
      </c>
      <c r="AK75" s="949" t="n">
        <f aca="false">AK32+AK11+AK53</f>
        <v>43.1156356079119</v>
      </c>
      <c r="AL75" s="592" t="n">
        <f aca="false">AL32+AL11+AL53</f>
        <v>0</v>
      </c>
      <c r="AM75" s="342" t="n">
        <f aca="false">AM32+AM11+AM53</f>
        <v>0</v>
      </c>
      <c r="AN75" s="989" t="n">
        <f aca="false">AN32+AN11+AN53</f>
        <v>16565</v>
      </c>
      <c r="AO75" s="87" t="n">
        <f aca="false">SUM(D75:U75)+V75+W75+AL75+AM75+AN75</f>
        <v>488490.786900539</v>
      </c>
      <c r="AP75" s="333" t="n">
        <f aca="false">AP11</f>
        <v>187090</v>
      </c>
      <c r="AQ75" s="89" t="n">
        <f aca="false">AQ11</f>
        <v>0</v>
      </c>
      <c r="AR75" s="90" t="n">
        <f aca="false">(AO75*100)/(AO75+AS75)</f>
        <v>72.3067908934563</v>
      </c>
      <c r="AS75" s="346" t="n">
        <f aca="false">AP75+AQ75</f>
        <v>187090</v>
      </c>
    </row>
    <row r="76" customFormat="false" ht="26.25" hidden="false" customHeight="true" outlineLevel="0" collapsed="false">
      <c r="C76" s="93" t="s">
        <v>52</v>
      </c>
      <c r="D76" s="55" t="n">
        <f aca="false">D33+D12+D54</f>
        <v>134540</v>
      </c>
      <c r="E76" s="55"/>
      <c r="F76" s="388" t="n">
        <f aca="false">F33+F12+F54</f>
        <v>46914.2279639287</v>
      </c>
      <c r="G76" s="388" t="n">
        <f aca="false">G33+G12+G54</f>
        <v>58947.7794795042</v>
      </c>
      <c r="H76" s="388" t="n">
        <f aca="false">H33+H12+H54</f>
        <v>29380</v>
      </c>
      <c r="I76" s="117" t="n">
        <f aca="false">I33+I12+I54</f>
        <v>48340</v>
      </c>
      <c r="J76" s="117" t="n">
        <f aca="false">J33+J12+J54</f>
        <v>0</v>
      </c>
      <c r="K76" s="117" t="n">
        <f aca="false">K33+K12+K54</f>
        <v>4520</v>
      </c>
      <c r="L76" s="388" t="n">
        <f aca="false">L33+L12+L54</f>
        <v>3845.20678967322</v>
      </c>
      <c r="M76" s="388" t="n">
        <f aca="false">M33+M12+M54</f>
        <v>674.608655228252</v>
      </c>
      <c r="N76" s="388" t="n">
        <f aca="false">N33+N12+N54</f>
        <v>16441.8643895042</v>
      </c>
      <c r="O76" s="388" t="n">
        <f aca="false">O33+O12+O54</f>
        <v>5570</v>
      </c>
      <c r="P76" s="388" t="n">
        <f aca="false">P33+P12+P54</f>
        <v>1358.5544544735</v>
      </c>
      <c r="Q76" s="388" t="n">
        <f aca="false">Q33+Q12+Q54</f>
        <v>53940</v>
      </c>
      <c r="R76" s="388" t="n">
        <f aca="false">R33+R12+R54</f>
        <v>1610</v>
      </c>
      <c r="S76" s="388" t="n">
        <f aca="false">S33+S12+S54</f>
        <v>0</v>
      </c>
      <c r="T76" s="388" t="n">
        <f aca="false">SUM(AH76:AK76)</f>
        <v>6877.45118332973</v>
      </c>
      <c r="U76" s="324" t="n">
        <f aca="false">U33+U12+U54</f>
        <v>43652.1170173482</v>
      </c>
      <c r="V76" s="325" t="n">
        <f aca="false">SUM(X76:AG76)</f>
        <v>2782.97696754929</v>
      </c>
      <c r="W76" s="76" t="n">
        <f aca="false">W33+W12+W54</f>
        <v>19326</v>
      </c>
      <c r="X76" s="339" t="n">
        <f aca="false">X33+X12+X54</f>
        <v>0</v>
      </c>
      <c r="Y76" s="340" t="n">
        <f aca="false">Y33+Y12+Y54</f>
        <v>89.5816581866297</v>
      </c>
      <c r="Z76" s="340" t="n">
        <f aca="false">Z33+Z12+Z54</f>
        <v>208.286967049814</v>
      </c>
      <c r="AA76" s="340" t="n">
        <f aca="false">AA33+AA12+AA54</f>
        <v>13.4564722597942</v>
      </c>
      <c r="AB76" s="340" t="n">
        <f aca="false">AB33+AB12+AB54</f>
        <v>274.992622394794</v>
      </c>
      <c r="AC76" s="340" t="n">
        <f aca="false">AC33+AC12+AC54</f>
        <v>1417.10383989775</v>
      </c>
      <c r="AD76" s="340" t="n">
        <f aca="false">AD33+AD12+AD54</f>
        <v>92.1081795088767</v>
      </c>
      <c r="AE76" s="340" t="n">
        <f aca="false">AE33+AE12+AE54</f>
        <v>32.1444913879369</v>
      </c>
      <c r="AF76" s="340" t="n">
        <f aca="false">AF33+AF12+AF54</f>
        <v>172.380155866792</v>
      </c>
      <c r="AG76" s="340" t="n">
        <f aca="false">AG33+AG12+AG54</f>
        <v>482.922580996898</v>
      </c>
      <c r="AH76" s="404" t="n">
        <f aca="false">AH33+AH12+AH54</f>
        <v>1735.50045087745</v>
      </c>
      <c r="AI76" s="404" t="n">
        <f aca="false">AI33+AI12+AI54</f>
        <v>3196.25469243918</v>
      </c>
      <c r="AJ76" s="404" t="n">
        <f aca="false">AJ33+AJ12+AJ54</f>
        <v>1902.58040440518</v>
      </c>
      <c r="AK76" s="949" t="n">
        <f aca="false">AK33+AK12+AK54</f>
        <v>43.1156356079119</v>
      </c>
      <c r="AL76" s="592" t="n">
        <f aca="false">AL33+AL12+AL54</f>
        <v>0</v>
      </c>
      <c r="AM76" s="342" t="n">
        <f aca="false">AM33+AM12+AM54</f>
        <v>0</v>
      </c>
      <c r="AN76" s="989" t="n">
        <f aca="false">AN33+AN12+AN54</f>
        <v>0</v>
      </c>
      <c r="AO76" s="87" t="n">
        <f aca="false">SUM(D76:U76)+V76+W76+AL76+AM76+AN76</f>
        <v>478720.786900539</v>
      </c>
      <c r="AP76" s="333" t="n">
        <f aca="false">AP12</f>
        <v>194330</v>
      </c>
      <c r="AQ76" s="89" t="n">
        <f aca="false">AQ12</f>
        <v>0</v>
      </c>
      <c r="AR76" s="90" t="n">
        <f aca="false">(AO76*100)/(AO76+AS76)</f>
        <v>71.1269931211421</v>
      </c>
      <c r="AS76" s="346" t="n">
        <f aca="false">AP76+AQ76</f>
        <v>194330</v>
      </c>
    </row>
    <row r="77" customFormat="false" ht="26.25" hidden="false" customHeight="true" outlineLevel="0" collapsed="false">
      <c r="C77" s="75" t="s">
        <v>53</v>
      </c>
      <c r="D77" s="55" t="n">
        <f aca="false">D34+D13+D55</f>
        <v>122710</v>
      </c>
      <c r="E77" s="55"/>
      <c r="F77" s="388" t="n">
        <f aca="false">F34+F13+F55</f>
        <v>42184.2279639287</v>
      </c>
      <c r="G77" s="388" t="n">
        <f aca="false">G34+G13+G55</f>
        <v>53027.7794795042</v>
      </c>
      <c r="H77" s="388" t="n">
        <f aca="false">H34+H13+H55</f>
        <v>31580</v>
      </c>
      <c r="I77" s="117" t="n">
        <f aca="false">I34+I13+I55</f>
        <v>71850</v>
      </c>
      <c r="J77" s="117" t="n">
        <f aca="false">J34+J13+J55</f>
        <v>0</v>
      </c>
      <c r="K77" s="117" t="n">
        <f aca="false">K34+K13+K55</f>
        <v>6180</v>
      </c>
      <c r="L77" s="388" t="n">
        <f aca="false">L34+L13+L55</f>
        <v>4365.20678967322</v>
      </c>
      <c r="M77" s="388" t="n">
        <f aca="false">M34+M13+M55</f>
        <v>674.608655228252</v>
      </c>
      <c r="N77" s="388" t="n">
        <f aca="false">N34+N13+N55</f>
        <v>16771.8643895042</v>
      </c>
      <c r="O77" s="388" t="n">
        <f aca="false">O34+O13+O55</f>
        <v>7020</v>
      </c>
      <c r="P77" s="388" t="n">
        <f aca="false">P34+P13+P55</f>
        <v>1358.5544544735</v>
      </c>
      <c r="Q77" s="388" t="n">
        <f aca="false">Q34+Q13+Q55</f>
        <v>46920</v>
      </c>
      <c r="R77" s="388" t="n">
        <f aca="false">R34+R13+R55</f>
        <v>2580</v>
      </c>
      <c r="S77" s="388" t="n">
        <f aca="false">S34+S13+S55</f>
        <v>0</v>
      </c>
      <c r="T77" s="388" t="n">
        <f aca="false">SUM(AH77:AK77)</f>
        <v>7542.45118332973</v>
      </c>
      <c r="U77" s="324" t="n">
        <f aca="false">U34+U13+U55</f>
        <v>44842.1170173482</v>
      </c>
      <c r="V77" s="325" t="n">
        <f aca="false">SUM(X77:AG77)</f>
        <v>2782.97696754929</v>
      </c>
      <c r="W77" s="338" t="n">
        <f aca="false">W34+W13+W55</f>
        <v>19326</v>
      </c>
      <c r="X77" s="339" t="n">
        <f aca="false">X34+X13+X55</f>
        <v>0</v>
      </c>
      <c r="Y77" s="340" t="n">
        <f aca="false">Y34+Y13+Y55</f>
        <v>89.5816581866297</v>
      </c>
      <c r="Z77" s="340" t="n">
        <f aca="false">Z34+Z13+Z55</f>
        <v>208.286967049814</v>
      </c>
      <c r="AA77" s="340" t="n">
        <f aca="false">AA34+AA13+AA55</f>
        <v>13.4564722597942</v>
      </c>
      <c r="AB77" s="340" t="n">
        <f aca="false">AB34+AB13+AB55</f>
        <v>274.992622394794</v>
      </c>
      <c r="AC77" s="340" t="n">
        <f aca="false">AC34+AC13+AC55</f>
        <v>1417.10383989775</v>
      </c>
      <c r="AD77" s="340" t="n">
        <f aca="false">AD34+AD13+AD55</f>
        <v>92.1081795088767</v>
      </c>
      <c r="AE77" s="340" t="n">
        <f aca="false">AE34+AE13+AE55</f>
        <v>32.1444913879369</v>
      </c>
      <c r="AF77" s="340" t="n">
        <f aca="false">AF34+AF13+AF55</f>
        <v>172.380155866792</v>
      </c>
      <c r="AG77" s="340" t="n">
        <f aca="false">AG34+AG13+AG55</f>
        <v>482.922580996898</v>
      </c>
      <c r="AH77" s="404" t="n">
        <f aca="false">AH34+AH13+AH55</f>
        <v>1735.50045087745</v>
      </c>
      <c r="AI77" s="404" t="n">
        <f aca="false">AI34+AI13+AI55</f>
        <v>3861.25469243918</v>
      </c>
      <c r="AJ77" s="404" t="n">
        <f aca="false">AJ34+AJ13+AJ55</f>
        <v>1902.58040440518</v>
      </c>
      <c r="AK77" s="949" t="n">
        <f aca="false">AK34+AK13+AK55</f>
        <v>43.1156356079119</v>
      </c>
      <c r="AL77" s="592" t="n">
        <f aca="false">AL34+AL13+AL55</f>
        <v>0</v>
      </c>
      <c r="AM77" s="342" t="n">
        <f aca="false">AM34+AM13+AM55</f>
        <v>0</v>
      </c>
      <c r="AN77" s="988" t="n">
        <f aca="false">AN34+AN13+AN55</f>
        <v>15760</v>
      </c>
      <c r="AO77" s="87" t="n">
        <f aca="false">SUM(D77:U77)+V77+W77+AL77+AM77+AN77</f>
        <v>497475.786900539</v>
      </c>
      <c r="AP77" s="333" t="n">
        <f aca="false">AP13</f>
        <v>220840</v>
      </c>
      <c r="AQ77" s="89" t="n">
        <f aca="false">AQ13</f>
        <v>0</v>
      </c>
      <c r="AR77" s="90" t="n">
        <f aca="false">(AO77*100)/(AO77+AS77)</f>
        <v>69.2558615545814</v>
      </c>
      <c r="AS77" s="346" t="n">
        <f aca="false">AP77+AQ77</f>
        <v>220840</v>
      </c>
    </row>
    <row r="78" customFormat="false" ht="26.25" hidden="false" customHeight="true" outlineLevel="0" collapsed="false">
      <c r="C78" s="92" t="s">
        <v>54</v>
      </c>
      <c r="D78" s="55" t="n">
        <f aca="false">D35+D14+D56</f>
        <v>152970</v>
      </c>
      <c r="E78" s="55"/>
      <c r="F78" s="388" t="n">
        <f aca="false">F35+F14+F56</f>
        <v>38774.2279639287</v>
      </c>
      <c r="G78" s="388" t="n">
        <f aca="false">G35+G14+G56</f>
        <v>76007.7794795042</v>
      </c>
      <c r="H78" s="388" t="n">
        <f aca="false">H35+H14+H56</f>
        <v>33900</v>
      </c>
      <c r="I78" s="117" t="n">
        <f aca="false">I35+I14+I56</f>
        <v>61580</v>
      </c>
      <c r="J78" s="117" t="n">
        <f aca="false">J35+J14+J56</f>
        <v>0</v>
      </c>
      <c r="K78" s="117" t="n">
        <f aca="false">K35+K14+K56</f>
        <v>2440</v>
      </c>
      <c r="L78" s="388" t="n">
        <f aca="false">L35+L14+L56</f>
        <v>3945.20678967322</v>
      </c>
      <c r="M78" s="388" t="n">
        <f aca="false">M35+M14+M56</f>
        <v>674.608655228252</v>
      </c>
      <c r="N78" s="388" t="n">
        <f aca="false">N35+N14+N56</f>
        <v>18061.8643895042</v>
      </c>
      <c r="O78" s="388" t="n">
        <f aca="false">O35+O14+O56</f>
        <v>7200</v>
      </c>
      <c r="P78" s="388" t="n">
        <f aca="false">P35+P14+P56</f>
        <v>1358.5544544735</v>
      </c>
      <c r="Q78" s="388" t="n">
        <f aca="false">Q35+Q14+Q56</f>
        <v>42520</v>
      </c>
      <c r="R78" s="388" t="n">
        <f aca="false">R35+R14+R56</f>
        <v>790</v>
      </c>
      <c r="S78" s="388" t="n">
        <f aca="false">S35+S14+S56</f>
        <v>0</v>
      </c>
      <c r="T78" s="388" t="n">
        <f aca="false">SUM(AH78:AK78)</f>
        <v>6722.45118332973</v>
      </c>
      <c r="U78" s="324" t="n">
        <f aca="false">U35+U14+U56</f>
        <v>43882.1170173482</v>
      </c>
      <c r="V78" s="325" t="n">
        <f aca="false">SUM(X78:AG78)</f>
        <v>2782.97696754929</v>
      </c>
      <c r="W78" s="338" t="n">
        <f aca="false">W35+W14+W56</f>
        <v>19326</v>
      </c>
      <c r="X78" s="339" t="n">
        <f aca="false">X35+X14+X56</f>
        <v>0</v>
      </c>
      <c r="Y78" s="340" t="n">
        <f aca="false">Y35+Y14+Y56</f>
        <v>89.5816581866297</v>
      </c>
      <c r="Z78" s="340" t="n">
        <f aca="false">Z35+Z14+Z56</f>
        <v>208.286967049814</v>
      </c>
      <c r="AA78" s="340" t="n">
        <f aca="false">AA35+AA14+AA56</f>
        <v>13.4564722597942</v>
      </c>
      <c r="AB78" s="340" t="n">
        <f aca="false">AB35+AB14+AB56</f>
        <v>274.992622394794</v>
      </c>
      <c r="AC78" s="340" t="n">
        <f aca="false">AC35+AC14+AC56</f>
        <v>1417.10383989775</v>
      </c>
      <c r="AD78" s="340" t="n">
        <f aca="false">AD35+AD14+AD56</f>
        <v>92.1081795088767</v>
      </c>
      <c r="AE78" s="340" t="n">
        <f aca="false">AE35+AE14+AE56</f>
        <v>32.1444913879369</v>
      </c>
      <c r="AF78" s="340" t="n">
        <f aca="false">AF35+AF14+AF56</f>
        <v>172.380155866792</v>
      </c>
      <c r="AG78" s="340" t="n">
        <f aca="false">AG35+AG14+AG56</f>
        <v>482.922580996898</v>
      </c>
      <c r="AH78" s="404" t="n">
        <f aca="false">AH35+AH14+AH56</f>
        <v>1735.50045087745</v>
      </c>
      <c r="AI78" s="404" t="n">
        <f aca="false">AI35+AI14+AI56</f>
        <v>3041.25469243918</v>
      </c>
      <c r="AJ78" s="404" t="n">
        <f aca="false">AJ35+AJ14+AJ56</f>
        <v>1902.58040440518</v>
      </c>
      <c r="AK78" s="949" t="n">
        <f aca="false">AK35+AK14+AK56</f>
        <v>43.1156356079119</v>
      </c>
      <c r="AL78" s="592" t="n">
        <f aca="false">AL35+AL14+AL56</f>
        <v>0</v>
      </c>
      <c r="AM78" s="342" t="n">
        <f aca="false">AM35+AM14+AM56</f>
        <v>0</v>
      </c>
      <c r="AN78" s="343" t="n">
        <f aca="false">AN35+AN14+AN56</f>
        <v>17245</v>
      </c>
      <c r="AO78" s="87" t="n">
        <f aca="false">SUM(D78:U78)+V78+W78+AL78+AM78+AN78</f>
        <v>530180.786900539</v>
      </c>
      <c r="AP78" s="333" t="n">
        <f aca="false">AP14</f>
        <v>175350</v>
      </c>
      <c r="AQ78" s="89" t="n">
        <f aca="false">AQ14</f>
        <v>0</v>
      </c>
      <c r="AR78" s="90" t="n">
        <f aca="false">(AO78*100)/(AO78+AS78)</f>
        <v>75.1463716033813</v>
      </c>
      <c r="AS78" s="346" t="n">
        <f aca="false">AP78+AQ78</f>
        <v>175350</v>
      </c>
    </row>
    <row r="79" customFormat="false" ht="26.25" hidden="false" customHeight="true" outlineLevel="0" collapsed="false">
      <c r="C79" s="75" t="s">
        <v>55</v>
      </c>
      <c r="D79" s="55" t="n">
        <f aca="false">D36+D15+D57</f>
        <v>134310</v>
      </c>
      <c r="E79" s="55"/>
      <c r="F79" s="388" t="n">
        <f aca="false">F36+F15+F57</f>
        <v>34414.2279639287</v>
      </c>
      <c r="G79" s="388" t="n">
        <f aca="false">G36+G15+G57</f>
        <v>52327.7794795042</v>
      </c>
      <c r="H79" s="388" t="n">
        <f aca="false">H36+H15+H57</f>
        <v>28430</v>
      </c>
      <c r="I79" s="117" t="n">
        <f aca="false">I36+I15+I57</f>
        <v>63520</v>
      </c>
      <c r="J79" s="117" t="n">
        <f aca="false">J36+J15+J57</f>
        <v>0</v>
      </c>
      <c r="K79" s="117" t="n">
        <f aca="false">K36+K15+K57</f>
        <v>9520</v>
      </c>
      <c r="L79" s="388" t="n">
        <f aca="false">L36+L15+L57</f>
        <v>3295.20678967322</v>
      </c>
      <c r="M79" s="388" t="n">
        <f aca="false">M36+M15+M57</f>
        <v>674.608655228252</v>
      </c>
      <c r="N79" s="388" t="n">
        <f aca="false">N36+N15+N57</f>
        <v>16981.8643895042</v>
      </c>
      <c r="O79" s="388" t="n">
        <f aca="false">O36+O15+O57</f>
        <v>6260</v>
      </c>
      <c r="P79" s="388" t="n">
        <f aca="false">P36+P15+P57</f>
        <v>1358.5544544735</v>
      </c>
      <c r="Q79" s="388" t="n">
        <f aca="false">Q36+Q15+Q57</f>
        <v>41900</v>
      </c>
      <c r="R79" s="388" t="n">
        <f aca="false">R36+R15+R57</f>
        <v>1340</v>
      </c>
      <c r="S79" s="388" t="n">
        <f aca="false">S36+S15+S57</f>
        <v>0</v>
      </c>
      <c r="T79" s="388" t="n">
        <f aca="false">SUM(AH79:AK79)</f>
        <v>6282.45118332973</v>
      </c>
      <c r="U79" s="324" t="n">
        <f aca="false">U36+U15+U57</f>
        <v>42332.1170173482</v>
      </c>
      <c r="V79" s="325" t="n">
        <f aca="false">SUM(X79:AG79)</f>
        <v>2782.97696754929</v>
      </c>
      <c r="W79" s="338" t="n">
        <f aca="false">W36+W15+W57</f>
        <v>19326</v>
      </c>
      <c r="X79" s="339" t="n">
        <f aca="false">X36+X15+X57</f>
        <v>0</v>
      </c>
      <c r="Y79" s="340" t="n">
        <f aca="false">Y36+Y15+Y57</f>
        <v>89.5816581866297</v>
      </c>
      <c r="Z79" s="340" t="n">
        <f aca="false">Z36+Z15+Z57</f>
        <v>208.286967049814</v>
      </c>
      <c r="AA79" s="340" t="n">
        <f aca="false">AA36+AA15+AA57</f>
        <v>13.4564722597942</v>
      </c>
      <c r="AB79" s="340" t="n">
        <f aca="false">AB36+AB15+AB57</f>
        <v>274.992622394794</v>
      </c>
      <c r="AC79" s="340" t="n">
        <f aca="false">AC36+AC15+AC57</f>
        <v>1417.10383989775</v>
      </c>
      <c r="AD79" s="340" t="n">
        <f aca="false">AD36+AD15+AD57</f>
        <v>92.1081795088767</v>
      </c>
      <c r="AE79" s="340" t="n">
        <f aca="false">AE36+AE15+AE57</f>
        <v>32.1444913879369</v>
      </c>
      <c r="AF79" s="340" t="n">
        <f aca="false">AF36+AF15+AF57</f>
        <v>172.380155866792</v>
      </c>
      <c r="AG79" s="340" t="n">
        <f aca="false">AG36+AG15+AG57</f>
        <v>482.922580996898</v>
      </c>
      <c r="AH79" s="404" t="n">
        <f aca="false">AH36+AH15+AH57</f>
        <v>1735.50045087745</v>
      </c>
      <c r="AI79" s="404" t="n">
        <f aca="false">AI36+AI15+AI57</f>
        <v>2601.25469243918</v>
      </c>
      <c r="AJ79" s="404" t="n">
        <f aca="false">AJ36+AJ15+AJ57</f>
        <v>1902.58040440518</v>
      </c>
      <c r="AK79" s="949" t="n">
        <f aca="false">AK36+AK15+AK57</f>
        <v>43.1156356079119</v>
      </c>
      <c r="AL79" s="592" t="n">
        <f aca="false">AL36+AL15+AL57</f>
        <v>0</v>
      </c>
      <c r="AM79" s="342" t="n">
        <f aca="false">AM36+AM15+AM57</f>
        <v>0</v>
      </c>
      <c r="AN79" s="343" t="n">
        <f aca="false">AN36+AN15+AN57</f>
        <v>0</v>
      </c>
      <c r="AO79" s="87" t="n">
        <f aca="false">SUM(D79:U79)+V79+W79+AL79+AM79+AN79</f>
        <v>465055.786900539</v>
      </c>
      <c r="AP79" s="333" t="n">
        <f aca="false">AP15</f>
        <v>184970</v>
      </c>
      <c r="AQ79" s="89" t="n">
        <f aca="false">AQ15</f>
        <v>0</v>
      </c>
      <c r="AR79" s="90" t="n">
        <f aca="false">(AO79*100)/(AO79+AS79)</f>
        <v>71.5442058257448</v>
      </c>
      <c r="AS79" s="346" t="n">
        <f aca="false">AP79+AQ79</f>
        <v>184970</v>
      </c>
    </row>
    <row r="80" customFormat="false" ht="26.25" hidden="false" customHeight="true" outlineLevel="0" collapsed="false">
      <c r="C80" s="92" t="s">
        <v>56</v>
      </c>
      <c r="D80" s="55" t="n">
        <f aca="false">D37+D16+D58</f>
        <v>117860</v>
      </c>
      <c r="E80" s="55"/>
      <c r="F80" s="388" t="n">
        <f aca="false">F37+F16+F58</f>
        <v>41274.2279639287</v>
      </c>
      <c r="G80" s="388" t="n">
        <f aca="false">G37+G16+G58</f>
        <v>52407.7794795042</v>
      </c>
      <c r="H80" s="388" t="n">
        <f aca="false">H37+H16+H58</f>
        <v>31580</v>
      </c>
      <c r="I80" s="117" t="n">
        <f aca="false">I37+I16+I58</f>
        <v>53300</v>
      </c>
      <c r="J80" s="117" t="n">
        <f aca="false">J37+J16+J58</f>
        <v>0</v>
      </c>
      <c r="K80" s="117" t="n">
        <f aca="false">K37+K16+K58</f>
        <v>4660</v>
      </c>
      <c r="L80" s="388" t="n">
        <f aca="false">L37+L16+L58</f>
        <v>3605.20678967322</v>
      </c>
      <c r="M80" s="388" t="n">
        <f aca="false">M37+M16+M58</f>
        <v>674.608655228252</v>
      </c>
      <c r="N80" s="388" t="n">
        <f aca="false">N37+N16+N58</f>
        <v>16301.8643895042</v>
      </c>
      <c r="O80" s="388" t="n">
        <f aca="false">O37+O16+O58</f>
        <v>8190</v>
      </c>
      <c r="P80" s="388" t="n">
        <f aca="false">P37+P16+P58</f>
        <v>1358.5544544735</v>
      </c>
      <c r="Q80" s="388" t="n">
        <f aca="false">Q37+Q16+Q58</f>
        <v>43800</v>
      </c>
      <c r="R80" s="388" t="n">
        <f aca="false">R37+R16+R58</f>
        <v>0</v>
      </c>
      <c r="S80" s="388" t="n">
        <f aca="false">S37+S16+S58</f>
        <v>0</v>
      </c>
      <c r="T80" s="388" t="n">
        <f aca="false">SUM(AH80:AK80)</f>
        <v>7062.45118332973</v>
      </c>
      <c r="U80" s="324" t="n">
        <f aca="false">U37+U16+U58</f>
        <v>45762.1170173482</v>
      </c>
      <c r="V80" s="325" t="n">
        <f aca="false">SUM(X80:AG80)</f>
        <v>2782.97696754929</v>
      </c>
      <c r="W80" s="338" t="n">
        <f aca="false">W37+W16+W58</f>
        <v>19326</v>
      </c>
      <c r="X80" s="339" t="n">
        <f aca="false">X37+X16+X58</f>
        <v>0</v>
      </c>
      <c r="Y80" s="340" t="n">
        <f aca="false">Y37+Y16+Y58</f>
        <v>89.5816581866297</v>
      </c>
      <c r="Z80" s="340" t="n">
        <f aca="false">Z37+Z16+Z58</f>
        <v>208.286967049814</v>
      </c>
      <c r="AA80" s="340" t="n">
        <f aca="false">AA37+AA16+AA58</f>
        <v>13.4564722597942</v>
      </c>
      <c r="AB80" s="340" t="n">
        <f aca="false">AB37+AB16+AB58</f>
        <v>274.992622394794</v>
      </c>
      <c r="AC80" s="340" t="n">
        <f aca="false">AC37+AC16+AC58</f>
        <v>1417.10383989775</v>
      </c>
      <c r="AD80" s="340" t="n">
        <f aca="false">AD37+AD16+AD58</f>
        <v>92.1081795088767</v>
      </c>
      <c r="AE80" s="340" t="n">
        <f aca="false">AE37+AE16+AE58</f>
        <v>32.1444913879369</v>
      </c>
      <c r="AF80" s="340" t="n">
        <f aca="false">AF37+AF16+AF58</f>
        <v>172.380155866792</v>
      </c>
      <c r="AG80" s="340" t="n">
        <f aca="false">AG37+AG16+AG58</f>
        <v>482.922580996898</v>
      </c>
      <c r="AH80" s="404" t="n">
        <f aca="false">AH37+AH16+AH58</f>
        <v>1735.50045087745</v>
      </c>
      <c r="AI80" s="404" t="n">
        <f aca="false">AI37+AI16+AI58</f>
        <v>3381.25469243918</v>
      </c>
      <c r="AJ80" s="404" t="n">
        <f aca="false">AJ37+AJ16+AJ58</f>
        <v>1902.58040440518</v>
      </c>
      <c r="AK80" s="949" t="n">
        <f aca="false">AK37+AK16+AK58</f>
        <v>43.1156356079119</v>
      </c>
      <c r="AL80" s="592" t="n">
        <f aca="false">AL37+AL16+AL58</f>
        <v>0</v>
      </c>
      <c r="AM80" s="342" t="n">
        <f aca="false">AM37+AM16+AM58</f>
        <v>0</v>
      </c>
      <c r="AN80" s="343" t="n">
        <f aca="false">AN37+AN16+AN58</f>
        <v>13965</v>
      </c>
      <c r="AO80" s="87" t="n">
        <f aca="false">SUM(D80:U80)+V80+W80+AL80+AM80+AN80</f>
        <v>463910.786900539</v>
      </c>
      <c r="AP80" s="333" t="n">
        <f aca="false">AP16</f>
        <v>198490</v>
      </c>
      <c r="AQ80" s="89" t="n">
        <f aca="false">AQ16</f>
        <v>0</v>
      </c>
      <c r="AR80" s="90" t="n">
        <f aca="false">(AO80*100)/(AO80+AS80)</f>
        <v>70.0347578195429</v>
      </c>
      <c r="AS80" s="346" t="n">
        <f aca="false">AP80+AQ80</f>
        <v>198490</v>
      </c>
    </row>
    <row r="81" customFormat="false" ht="26.25" hidden="false" customHeight="true" outlineLevel="0" collapsed="false">
      <c r="C81" s="92" t="s">
        <v>57</v>
      </c>
      <c r="D81" s="55" t="n">
        <f aca="false">D38+D17+D59</f>
        <v>133460</v>
      </c>
      <c r="E81" s="55"/>
      <c r="F81" s="388" t="n">
        <f aca="false">F38+F17+F59</f>
        <v>32314.2279639287</v>
      </c>
      <c r="G81" s="388" t="n">
        <f aca="false">G38+G17+G59</f>
        <v>59767.7794795042</v>
      </c>
      <c r="H81" s="388" t="n">
        <f aca="false">H38+H17+H59</f>
        <v>31620</v>
      </c>
      <c r="I81" s="117" t="n">
        <f aca="false">I38+I17+I59</f>
        <v>64740</v>
      </c>
      <c r="J81" s="117" t="n">
        <f aca="false">J38+J17+J59</f>
        <v>0</v>
      </c>
      <c r="K81" s="117" t="n">
        <f aca="false">K38+K17+K59</f>
        <v>8230</v>
      </c>
      <c r="L81" s="388" t="n">
        <f aca="false">L38+L17+L59</f>
        <v>3635.20678967322</v>
      </c>
      <c r="M81" s="388" t="n">
        <f aca="false">M38+M17+M59</f>
        <v>674.608655228252</v>
      </c>
      <c r="N81" s="388" t="n">
        <f aca="false">N38+N17+N59</f>
        <v>15811.8643895042</v>
      </c>
      <c r="O81" s="388" t="n">
        <f aca="false">O38+O17+O59</f>
        <v>6280</v>
      </c>
      <c r="P81" s="388" t="n">
        <f aca="false">P38+P17+P59</f>
        <v>1358.5544544735</v>
      </c>
      <c r="Q81" s="388" t="n">
        <f aca="false">Q38+Q17+Q59</f>
        <v>57080</v>
      </c>
      <c r="R81" s="388" t="n">
        <f aca="false">R38+R17+R59</f>
        <v>2040</v>
      </c>
      <c r="S81" s="388" t="n">
        <f aca="false">S38+S17+S59</f>
        <v>0</v>
      </c>
      <c r="T81" s="388" t="n">
        <f aca="false">SUM(AH81:AK81)</f>
        <v>6582.45118332973</v>
      </c>
      <c r="U81" s="324" t="n">
        <f aca="false">U38+U17+U59</f>
        <v>43632.1170173482</v>
      </c>
      <c r="V81" s="325" t="n">
        <f aca="false">SUM(X81:AG81)</f>
        <v>2782.97696754929</v>
      </c>
      <c r="W81" s="338" t="n">
        <f aca="false">W38+W17+W59</f>
        <v>19326</v>
      </c>
      <c r="X81" s="339" t="n">
        <f aca="false">X38+X17+X59</f>
        <v>0</v>
      </c>
      <c r="Y81" s="340" t="n">
        <f aca="false">Y38+Y17+Y59</f>
        <v>89.5816581866297</v>
      </c>
      <c r="Z81" s="340" t="n">
        <f aca="false">Z38+Z17+Z59</f>
        <v>208.286967049814</v>
      </c>
      <c r="AA81" s="340" t="n">
        <f aca="false">AA38+AA17+AA59</f>
        <v>13.4564722597942</v>
      </c>
      <c r="AB81" s="340" t="n">
        <f aca="false">AB38+AB17+AB59</f>
        <v>274.992622394794</v>
      </c>
      <c r="AC81" s="340" t="n">
        <f aca="false">AC38+AC17+AC59</f>
        <v>1417.10383989775</v>
      </c>
      <c r="AD81" s="340" t="n">
        <f aca="false">AD38+AD17+AD59</f>
        <v>92.1081795088767</v>
      </c>
      <c r="AE81" s="340" t="n">
        <f aca="false">AE38+AE17+AE59</f>
        <v>32.1444913879369</v>
      </c>
      <c r="AF81" s="340" t="n">
        <f aca="false">AF38+AF17+AF59</f>
        <v>172.380155866792</v>
      </c>
      <c r="AG81" s="340" t="n">
        <f aca="false">AG38+AG17+AG59</f>
        <v>482.922580996898</v>
      </c>
      <c r="AH81" s="404" t="n">
        <f aca="false">AH38+AH17+AH59</f>
        <v>1735.50045087745</v>
      </c>
      <c r="AI81" s="404" t="n">
        <f aca="false">AI38+AI17+AI59</f>
        <v>2901.25469243918</v>
      </c>
      <c r="AJ81" s="404" t="n">
        <f aca="false">AJ38+AJ17+AJ59</f>
        <v>1902.58040440518</v>
      </c>
      <c r="AK81" s="949" t="n">
        <f aca="false">AK38+AK17+AK59</f>
        <v>43.1156356079119</v>
      </c>
      <c r="AL81" s="592" t="n">
        <f aca="false">AL38+AL17+AL59</f>
        <v>0</v>
      </c>
      <c r="AM81" s="342" t="n">
        <f aca="false">AM38+AM17+AM59</f>
        <v>0</v>
      </c>
      <c r="AN81" s="343" t="n">
        <f aca="false">AN38+AN17+AN59</f>
        <v>10335</v>
      </c>
      <c r="AO81" s="87" t="n">
        <f aca="false">SUM(D81:U81)+V81+W81+AL81+AM81+AN81</f>
        <v>499670.786900539</v>
      </c>
      <c r="AP81" s="333" t="n">
        <f aca="false">AP17</f>
        <v>190300</v>
      </c>
      <c r="AQ81" s="89" t="n">
        <f aca="false">AQ17</f>
        <v>0</v>
      </c>
      <c r="AR81" s="90" t="n">
        <f aca="false">(AO81*100)/(AO81+AS81)</f>
        <v>72.4191221406839</v>
      </c>
      <c r="AS81" s="346" t="n">
        <f aca="false">AP81+AQ81</f>
        <v>190300</v>
      </c>
    </row>
    <row r="82" customFormat="false" ht="26.25" hidden="false" customHeight="true" outlineLevel="0" collapsed="false">
      <c r="C82" s="75" t="s">
        <v>58</v>
      </c>
      <c r="D82" s="55" t="n">
        <f aca="false">D39+D18+D60</f>
        <v>134520</v>
      </c>
      <c r="E82" s="55"/>
      <c r="F82" s="388" t="n">
        <f aca="false">F39+F18+F60</f>
        <v>42304.2279639287</v>
      </c>
      <c r="G82" s="388" t="n">
        <f aca="false">G39+G18+G60</f>
        <v>56087.7794795042</v>
      </c>
      <c r="H82" s="388" t="n">
        <f aca="false">H39+H18+H60</f>
        <v>17500</v>
      </c>
      <c r="I82" s="117" t="n">
        <f aca="false">I39+I18+I60</f>
        <v>50740</v>
      </c>
      <c r="J82" s="117" t="n">
        <f aca="false">J39+J18+J60</f>
        <v>0</v>
      </c>
      <c r="K82" s="117" t="n">
        <f aca="false">K39+K18+K60</f>
        <v>3290</v>
      </c>
      <c r="L82" s="388" t="n">
        <f aca="false">L39+L18+L60</f>
        <v>3445.20678967322</v>
      </c>
      <c r="M82" s="388" t="n">
        <f aca="false">M39+M18+M60</f>
        <v>674.608655228252</v>
      </c>
      <c r="N82" s="388" t="n">
        <f aca="false">N39+N18+N60</f>
        <v>15411.8643895042</v>
      </c>
      <c r="O82" s="388" t="n">
        <f aca="false">O39+O18+O60</f>
        <v>6180</v>
      </c>
      <c r="P82" s="388" t="n">
        <f aca="false">P39+P18+P60</f>
        <v>1358.5544544735</v>
      </c>
      <c r="Q82" s="388" t="n">
        <f aca="false">Q39+Q18+Q60</f>
        <v>49540</v>
      </c>
      <c r="R82" s="388" t="n">
        <f aca="false">R39+R18+R60</f>
        <v>1350</v>
      </c>
      <c r="S82" s="388" t="n">
        <f aca="false">S39+S18+S60</f>
        <v>0</v>
      </c>
      <c r="T82" s="388" t="n">
        <f aca="false">SUM(AH82:AK82)</f>
        <v>6442.45118332973</v>
      </c>
      <c r="U82" s="324" t="n">
        <f aca="false">U39+U18+U60</f>
        <v>43082.1170173482</v>
      </c>
      <c r="V82" s="325" t="n">
        <f aca="false">SUM(X82:AG82)</f>
        <v>2782.97696754929</v>
      </c>
      <c r="W82" s="338" t="n">
        <f aca="false">W39+W18+W60</f>
        <v>19326</v>
      </c>
      <c r="X82" s="339" t="n">
        <f aca="false">X39+X18+X60</f>
        <v>0</v>
      </c>
      <c r="Y82" s="340" t="n">
        <f aca="false">Y39+Y18+Y60</f>
        <v>89.5816581866297</v>
      </c>
      <c r="Z82" s="340" t="n">
        <f aca="false">Z39+Z18+Z60</f>
        <v>208.286967049814</v>
      </c>
      <c r="AA82" s="340" t="n">
        <f aca="false">AA39+AA18+AA60</f>
        <v>13.4564722597942</v>
      </c>
      <c r="AB82" s="340" t="n">
        <f aca="false">AB39+AB18+AB60</f>
        <v>274.992622394794</v>
      </c>
      <c r="AC82" s="340" t="n">
        <f aca="false">AC39+AC18+AC60</f>
        <v>1417.10383989775</v>
      </c>
      <c r="AD82" s="340" t="n">
        <f aca="false">AD39+AD18+AD60</f>
        <v>92.1081795088767</v>
      </c>
      <c r="AE82" s="340" t="n">
        <f aca="false">AE39+AE18+AE60</f>
        <v>32.1444913879369</v>
      </c>
      <c r="AF82" s="340" t="n">
        <f aca="false">AF39+AF18+AF60</f>
        <v>172.380155866792</v>
      </c>
      <c r="AG82" s="340" t="n">
        <f aca="false">AG39+AG18+AG60</f>
        <v>482.922580996898</v>
      </c>
      <c r="AH82" s="404" t="n">
        <f aca="false">AH39+AH18+AH60</f>
        <v>1735.50045087745</v>
      </c>
      <c r="AI82" s="404" t="n">
        <f aca="false">AI39+AI18+AI60</f>
        <v>2761.25469243918</v>
      </c>
      <c r="AJ82" s="404" t="n">
        <f aca="false">AJ39+AJ18+AJ60</f>
        <v>1902.58040440518</v>
      </c>
      <c r="AK82" s="949" t="n">
        <f aca="false">AK39+AK18+AK60</f>
        <v>43.1156356079119</v>
      </c>
      <c r="AL82" s="592" t="n">
        <f aca="false">AL39+AL18+AL60</f>
        <v>0</v>
      </c>
      <c r="AM82" s="342" t="n">
        <f aca="false">AM39+AM18+AM60</f>
        <v>0</v>
      </c>
      <c r="AN82" s="343" t="n">
        <f aca="false">AN39+AN18+AN60</f>
        <v>15190</v>
      </c>
      <c r="AO82" s="87" t="n">
        <f aca="false">SUM(D82:U82)+V82+W82+AL82+AM82+AN82</f>
        <v>469225.786900539</v>
      </c>
      <c r="AP82" s="333" t="n">
        <f aca="false">AP18</f>
        <v>195100</v>
      </c>
      <c r="AQ82" s="89" t="n">
        <f aca="false">AQ18</f>
        <v>0</v>
      </c>
      <c r="AR82" s="90" t="n">
        <f aca="false">(AO82*100)/(AO82+AS82)</f>
        <v>70.631879140165</v>
      </c>
      <c r="AS82" s="346" t="n">
        <f aca="false">AP82+AQ82</f>
        <v>195100</v>
      </c>
    </row>
    <row r="83" customFormat="false" ht="26.25" hidden="false" customHeight="true" outlineLevel="0" collapsed="false">
      <c r="C83" s="110" t="s">
        <v>59</v>
      </c>
      <c r="D83" s="55" t="n">
        <f aca="false">D40+D19+D61</f>
        <v>140850</v>
      </c>
      <c r="E83" s="55"/>
      <c r="F83" s="388" t="n">
        <f aca="false">F40+F19+F61</f>
        <v>19554.2279639287</v>
      </c>
      <c r="G83" s="388" t="n">
        <f aca="false">G40+G19+G61</f>
        <v>86247.7794795042</v>
      </c>
      <c r="H83" s="388" t="n">
        <f aca="false">H40+H19+H61</f>
        <v>20360</v>
      </c>
      <c r="I83" s="117" t="n">
        <f aca="false">I40+I19+I61</f>
        <v>49000</v>
      </c>
      <c r="J83" s="117" t="n">
        <f aca="false">J40+J19+J61</f>
        <v>0</v>
      </c>
      <c r="K83" s="117" t="n">
        <f aca="false">K40+K19+K61</f>
        <v>5880</v>
      </c>
      <c r="L83" s="388" t="n">
        <f aca="false">L40+L19+L61</f>
        <v>3795.20678967322</v>
      </c>
      <c r="M83" s="388" t="n">
        <f aca="false">M40+M19+M61</f>
        <v>674.608655228252</v>
      </c>
      <c r="N83" s="388" t="n">
        <f aca="false">N40+N19+N61</f>
        <v>17491.8643895042</v>
      </c>
      <c r="O83" s="388" t="n">
        <f aca="false">O40+O19+O61</f>
        <v>3300</v>
      </c>
      <c r="P83" s="388" t="n">
        <f aca="false">P40+P19+P61</f>
        <v>1358.5544544735</v>
      </c>
      <c r="Q83" s="388" t="n">
        <f aca="false">Q40+Q19+Q61</f>
        <v>39260</v>
      </c>
      <c r="R83" s="388" t="n">
        <f aca="false">R40+R19+R61</f>
        <v>1460</v>
      </c>
      <c r="S83" s="388" t="n">
        <f aca="false">S40+S19+S61</f>
        <v>0</v>
      </c>
      <c r="T83" s="388" t="n">
        <f aca="false">SUM(AH83:AK83)</f>
        <v>7292.45118332973</v>
      </c>
      <c r="U83" s="324" t="n">
        <f aca="false">U40+U19+U61</f>
        <v>44122.1170173482</v>
      </c>
      <c r="V83" s="347" t="n">
        <f aca="false">SUM(X83:AG83)</f>
        <v>2782.97696754929</v>
      </c>
      <c r="W83" s="348" t="n">
        <f aca="false">W40+W19+W61</f>
        <v>19326</v>
      </c>
      <c r="X83" s="349" t="n">
        <f aca="false">X40+X19+X61</f>
        <v>0</v>
      </c>
      <c r="Y83" s="350" t="n">
        <f aca="false">Y40+Y19+Y61</f>
        <v>89.5816581866297</v>
      </c>
      <c r="Z83" s="350" t="n">
        <f aca="false">Z40+Z19+Z61</f>
        <v>208.286967049814</v>
      </c>
      <c r="AA83" s="350" t="n">
        <f aca="false">AA40+AA19+AA61</f>
        <v>13.4564722597942</v>
      </c>
      <c r="AB83" s="350" t="n">
        <f aca="false">AB40+AB19+AB61</f>
        <v>274.992622394794</v>
      </c>
      <c r="AC83" s="350" t="n">
        <f aca="false">AC40+AC19+AC61</f>
        <v>1417.10383989775</v>
      </c>
      <c r="AD83" s="350" t="n">
        <f aca="false">AD40+AD19+AD61</f>
        <v>92.1081795088767</v>
      </c>
      <c r="AE83" s="350" t="n">
        <f aca="false">AE40+AE19+AE61</f>
        <v>32.1444913879369</v>
      </c>
      <c r="AF83" s="350" t="n">
        <f aca="false">AF40+AF19+AF61</f>
        <v>172.380155866792</v>
      </c>
      <c r="AG83" s="350" t="n">
        <f aca="false">AG40+AG19+AG61</f>
        <v>482.922580996898</v>
      </c>
      <c r="AH83" s="415" t="n">
        <f aca="false">AH40+AH19+AH61</f>
        <v>1735.50045087745</v>
      </c>
      <c r="AI83" s="415" t="n">
        <f aca="false">AI40+AI19+AI61</f>
        <v>3611.25469243918</v>
      </c>
      <c r="AJ83" s="415" t="n">
        <f aca="false">AJ40+AJ19+AJ61</f>
        <v>1902.58040440518</v>
      </c>
      <c r="AK83" s="964" t="n">
        <f aca="false">AK40+AK19+AK61</f>
        <v>43.1156356079119</v>
      </c>
      <c r="AL83" s="813" t="n">
        <f aca="false">AL40+AL19+AL61</f>
        <v>0</v>
      </c>
      <c r="AM83" s="352" t="n">
        <f aca="false">AM40+AM19+AM61</f>
        <v>0</v>
      </c>
      <c r="AN83" s="353" t="n">
        <f aca="false">AN40+AN19+AN61</f>
        <v>9195</v>
      </c>
      <c r="AO83" s="929" t="n">
        <f aca="false">SUM(D83:U83)+V83+W83+AL83+AM83+AN83</f>
        <v>471950.786900539</v>
      </c>
      <c r="AP83" s="333" t="n">
        <f aca="false">AP19</f>
        <v>199460</v>
      </c>
      <c r="AQ83" s="123" t="n">
        <f aca="false">AQ19</f>
        <v>0</v>
      </c>
      <c r="AR83" s="124" t="n">
        <f aca="false">(AO83*100)/(AO83+AS83)</f>
        <v>70.2924046066082</v>
      </c>
      <c r="AS83" s="355" t="n">
        <f aca="false">AP83+AQ83</f>
        <v>199460</v>
      </c>
    </row>
    <row r="84" customFormat="false" ht="26.25" hidden="false" customHeight="true" outlineLevel="0" collapsed="false">
      <c r="C84" s="469" t="s">
        <v>60</v>
      </c>
      <c r="D84" s="127" t="n">
        <f aca="false">SUM(D72:D83)</f>
        <v>1579240</v>
      </c>
      <c r="E84" s="509"/>
      <c r="F84" s="128" t="n">
        <f aca="false">SUM(F72:F83)</f>
        <v>411910.735567144</v>
      </c>
      <c r="G84" s="128" t="n">
        <f aca="false">SUM(G72:G83)</f>
        <v>753353.35375405</v>
      </c>
      <c r="H84" s="128" t="n">
        <f aca="false">SUM(H72:H83)</f>
        <v>341790</v>
      </c>
      <c r="I84" s="129" t="n">
        <f aca="false">SUM(I72:I83)</f>
        <v>695470</v>
      </c>
      <c r="J84" s="129" t="n">
        <f aca="false">SUM(J72:J83)</f>
        <v>0</v>
      </c>
      <c r="K84" s="129" t="n">
        <f aca="false">SUM(K72:K83)</f>
        <v>68250</v>
      </c>
      <c r="L84" s="129" t="n">
        <f aca="false">SUM(L72:L83)</f>
        <v>43042.4814760786</v>
      </c>
      <c r="M84" s="129" t="n">
        <f aca="false">SUM(M72:M83)</f>
        <v>8095.30386273902</v>
      </c>
      <c r="N84" s="129" t="n">
        <f aca="false">SUM(N72:N83)</f>
        <v>193572.37267405</v>
      </c>
      <c r="O84" s="129" t="n">
        <f aca="false">SUM(O72:O83)</f>
        <v>69260</v>
      </c>
      <c r="P84" s="129" t="n">
        <f aca="false">SUM(P72:P83)</f>
        <v>16302.6534536821</v>
      </c>
      <c r="Q84" s="129" t="n">
        <f aca="false">SUM(Q72:Q83)</f>
        <v>560340</v>
      </c>
      <c r="R84" s="129" t="n">
        <f aca="false">SUM(R72:R83)</f>
        <v>17350</v>
      </c>
      <c r="S84" s="128" t="n">
        <f aca="false">SUM(S72:S83)</f>
        <v>0</v>
      </c>
      <c r="T84" s="128" t="n">
        <f aca="false">SUM(T72:T83)</f>
        <v>77494.4141999568</v>
      </c>
      <c r="U84" s="131" t="n">
        <f aca="false">SUM(U72:U83)</f>
        <v>515775.404208178</v>
      </c>
      <c r="V84" s="357" t="n">
        <f aca="false">SUM(V72:V83)</f>
        <v>33395.7236105914</v>
      </c>
      <c r="W84" s="358" t="n">
        <f aca="false">SUM(W72:W83)</f>
        <v>231912</v>
      </c>
      <c r="X84" s="359" t="n">
        <f aca="false">SUM(X72:X83)</f>
        <v>0</v>
      </c>
      <c r="Y84" s="360" t="n">
        <f aca="false">SUM(Y72:Y83)</f>
        <v>1074.97989823956</v>
      </c>
      <c r="Z84" s="360" t="n">
        <f aca="false">SUM(Z72:Z83)</f>
        <v>2499.44360459777</v>
      </c>
      <c r="AA84" s="360" t="n">
        <f aca="false">SUM(AA72:AA83)</f>
        <v>161.47766711753</v>
      </c>
      <c r="AB84" s="360" t="n">
        <f aca="false">SUM(AB72:AB83)</f>
        <v>3299.91146873752</v>
      </c>
      <c r="AC84" s="360" t="n">
        <f aca="false">SUM(AC72:AC83)</f>
        <v>17005.246078773</v>
      </c>
      <c r="AD84" s="360" t="n">
        <f aca="false">SUM(AD72:AD83)</f>
        <v>1105.29815410652</v>
      </c>
      <c r="AE84" s="360" t="n">
        <f aca="false">SUM(AE72:AE83)</f>
        <v>385.733896655242</v>
      </c>
      <c r="AF84" s="360" t="n">
        <f aca="false">SUM(AF72:AF83)</f>
        <v>2068.5618704015</v>
      </c>
      <c r="AG84" s="361" t="n">
        <f aca="false">SUM(AG72:AG83)</f>
        <v>5795.07097196278</v>
      </c>
      <c r="AH84" s="361" t="n">
        <f aca="false">SUM(AH72:AH83)</f>
        <v>20826.0054105294</v>
      </c>
      <c r="AI84" s="361" t="n">
        <f aca="false">SUM(AI72:AI83)</f>
        <v>33320.0563092702</v>
      </c>
      <c r="AJ84" s="361" t="n">
        <f aca="false">SUM(AJ72:AJ83)</f>
        <v>22830.9648528622</v>
      </c>
      <c r="AK84" s="421" t="n">
        <f aca="false">SUM(AK72:AK83)</f>
        <v>517.387627294943</v>
      </c>
      <c r="AL84" s="513" t="n">
        <f aca="false">SUM(AL72:AL83)</f>
        <v>0</v>
      </c>
      <c r="AM84" s="362" t="n">
        <f aca="false">SUM(AM72:AM83)</f>
        <v>0</v>
      </c>
      <c r="AN84" s="135" t="n">
        <f aca="false">SUM(AN72:AN83)</f>
        <v>138155</v>
      </c>
      <c r="AO84" s="332" t="n">
        <f aca="false">SUM(D84:U84)+V84+W84+AL84+AM84+AN84</f>
        <v>5754709.44280647</v>
      </c>
      <c r="AP84" s="364" t="n">
        <f aca="false">SUM(AP72:AP83)</f>
        <v>2296100</v>
      </c>
      <c r="AQ84" s="365" t="n">
        <f aca="false">SUM(AQ72:AQ83)</f>
        <v>0</v>
      </c>
      <c r="AR84" s="366" t="n">
        <f aca="false">(AO84*100)/(AO84+AS84)</f>
        <v>71.4798863851932</v>
      </c>
      <c r="AS84" s="144" t="n">
        <f aca="false">AP84+AQ84</f>
        <v>2296100</v>
      </c>
    </row>
    <row r="85" customFormat="false" ht="26.25" hidden="false" customHeight="true" outlineLevel="0" collapsed="false">
      <c r="C85" s="298" t="s">
        <v>61</v>
      </c>
      <c r="D85" s="472" t="n">
        <v>0.83412037037037</v>
      </c>
      <c r="E85" s="514" t="s">
        <v>108</v>
      </c>
      <c r="F85" s="473" t="n">
        <v>0.834733796296296</v>
      </c>
      <c r="G85" s="473" t="s">
        <v>62</v>
      </c>
      <c r="H85" s="473" t="s">
        <v>63</v>
      </c>
      <c r="I85" s="474" t="n">
        <v>0.625775462962963</v>
      </c>
      <c r="J85" s="474"/>
      <c r="K85" s="440" t="s">
        <v>64</v>
      </c>
      <c r="L85" s="474" t="s">
        <v>65</v>
      </c>
      <c r="M85" s="474" t="s">
        <v>66</v>
      </c>
      <c r="N85" s="474" t="n">
        <v>0.834467592592593</v>
      </c>
      <c r="O85" s="474" t="n">
        <v>0.834155092592593</v>
      </c>
      <c r="P85" s="474" t="n">
        <v>0.625775462962963</v>
      </c>
      <c r="Q85" s="474" t="s">
        <v>67</v>
      </c>
      <c r="R85" s="474" t="s">
        <v>68</v>
      </c>
      <c r="S85" s="473" t="n">
        <v>0.625763888888889</v>
      </c>
      <c r="T85" s="473" t="n">
        <v>0.834293981481482</v>
      </c>
      <c r="U85" s="475" t="n">
        <v>0.835497685185185</v>
      </c>
      <c r="V85" s="476"/>
      <c r="W85" s="475" t="n">
        <v>0.709108796296296</v>
      </c>
      <c r="X85" s="153" t="s">
        <v>69</v>
      </c>
      <c r="Y85" s="153" t="n">
        <v>0.834398148148148</v>
      </c>
      <c r="Z85" s="153" t="s">
        <v>70</v>
      </c>
      <c r="AA85" s="153" t="s">
        <v>71</v>
      </c>
      <c r="AB85" s="153" t="s">
        <v>72</v>
      </c>
      <c r="AC85" s="153" t="s">
        <v>73</v>
      </c>
      <c r="AD85" s="153" t="n">
        <v>0.625810185185185</v>
      </c>
      <c r="AE85" s="153" t="s">
        <v>74</v>
      </c>
      <c r="AF85" s="153" t="s">
        <v>75</v>
      </c>
      <c r="AG85" s="153" t="n">
        <v>0.667395833333333</v>
      </c>
      <c r="AH85" s="153" t="s">
        <v>76</v>
      </c>
      <c r="AI85" s="153" t="s">
        <v>77</v>
      </c>
      <c r="AJ85" s="153" t="s">
        <v>78</v>
      </c>
      <c r="AK85" s="150" t="s">
        <v>79</v>
      </c>
      <c r="AL85" s="814" t="n">
        <v>0.625763888888889</v>
      </c>
      <c r="AM85" s="372" t="n">
        <v>0.835439814814815</v>
      </c>
      <c r="AN85" s="373" t="n">
        <v>0.835451388888889</v>
      </c>
      <c r="AO85" s="157"/>
      <c r="AP85" s="158" t="n">
        <v>0.835428240740741</v>
      </c>
      <c r="AQ85" s="155" t="n">
        <v>0.835497685185185</v>
      </c>
      <c r="AR85" s="159"/>
      <c r="AS85" s="160"/>
    </row>
    <row r="86" customFormat="false" ht="13.5" hidden="false" customHeight="false" outlineLevel="0" collapsed="false"/>
    <row r="110" customFormat="false" ht="16.5" hidden="false" customHeight="false" outlineLevel="0" collapsed="false">
      <c r="C110" s="478"/>
      <c r="D110" s="478"/>
      <c r="E110" s="478"/>
      <c r="F110" s="478"/>
      <c r="G110" s="478"/>
      <c r="H110" s="478"/>
      <c r="I110" s="478"/>
      <c r="J110" s="478"/>
      <c r="K110" s="478"/>
    </row>
    <row r="111" customFormat="false" ht="16.5" hidden="false" customHeight="false" outlineLevel="0" collapsed="false">
      <c r="C111" s="479"/>
      <c r="D111" s="479"/>
      <c r="E111" s="479"/>
      <c r="F111" s="479"/>
      <c r="G111" s="479"/>
      <c r="H111" s="479"/>
      <c r="I111" s="479"/>
      <c r="J111" s="479"/>
      <c r="K111" s="479"/>
    </row>
  </sheetData>
  <mergeCells count="18">
    <mergeCell ref="C2:AS2"/>
    <mergeCell ref="C3:AS3"/>
    <mergeCell ref="C4:AS4"/>
    <mergeCell ref="C6:C7"/>
    <mergeCell ref="C23:AS23"/>
    <mergeCell ref="C24:AS24"/>
    <mergeCell ref="C25:AS25"/>
    <mergeCell ref="C27:C28"/>
    <mergeCell ref="C44:AS44"/>
    <mergeCell ref="C45:AS45"/>
    <mergeCell ref="C46:AS46"/>
    <mergeCell ref="C48:C49"/>
    <mergeCell ref="C66:AS66"/>
    <mergeCell ref="C67:AS67"/>
    <mergeCell ref="C68:AS68"/>
    <mergeCell ref="C70:C71"/>
    <mergeCell ref="C110:K110"/>
    <mergeCell ref="C111:K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1-03-18T09:36:27Z</cp:lastPrinted>
  <dcterms:modified xsi:type="dcterms:W3CDTF">2021-06-30T07:32:35Z</dcterms:modified>
  <cp:revision>0</cp:revision>
  <dc:subject/>
  <dc:title/>
</cp:coreProperties>
</file>